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png" ContentType="image/png"/>
  <Override PartName="/xl/media/image3.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Généralités" sheetId="1" state="visible" r:id="rId2"/>
    <sheet name="Garde" sheetId="2" state="visible" r:id="rId3"/>
    <sheet name="DPGF" sheetId="3" state="visible" r:id="rId4"/>
    <sheet name="Matériel" sheetId="4" state="visible" r:id="rId5"/>
    <sheet name="RECAP" sheetId="5" state="visible" r:id="rId6"/>
  </sheets>
  <definedNames>
    <definedName function="false" hidden="false" localSheetId="2" name="_xlnm.Print_Area" vbProcedure="false">DPGF!$A$2:$L$196</definedName>
    <definedName function="false" hidden="false" localSheetId="2" name="_xlnm.Print_Titles" vbProcedure="false">DPGF!$2:$4</definedName>
    <definedName function="false" hidden="false" localSheetId="1" name="_xlnm.Print_Area" vbProcedure="false">Garde!$B$2:$J$60</definedName>
    <definedName function="false" hidden="false" localSheetId="3" name="_xlnm.Print_Area" vbProcedure="false">Matériel!$A$2:$C$68</definedName>
    <definedName function="false" hidden="false" localSheetId="3" name="_xlnm.Print_Titles" vbProcedure="false">Matériel!$3:$7</definedName>
    <definedName function="false" hidden="false" localSheetId="4" name="_xlnm.Print_Area" vbProcedure="false">RECAP!$A$2:$L$34</definedName>
    <definedName function="false" hidden="false" localSheetId="4" name="_xlnm.Print_Titles" vbProcedure="false">RECAP!$2:$7</definedName>
    <definedName function="false" hidden="false" name="Adresse_1_ent" vbProcedure="false">Généralités!$D$25</definedName>
    <definedName function="false" hidden="false" name="Adresse_2_ent" vbProcedure="false">Généralités!$D$27</definedName>
    <definedName function="false" hidden="false" name="arr" vbProcedure="false">Généralités!$C$74</definedName>
    <definedName function="false" hidden="false" name="CFO" vbProcedure="false">Généralités!$E$39</definedName>
    <definedName function="false" hidden="false" name="CMO" vbProcedure="false">#REF!</definedName>
    <definedName function="false" hidden="false" name="coeff" vbProcedure="false">Généralités!$E$39:$E$41</definedName>
    <definedName function="false" hidden="false" name="c_eu" vbProcedure="false">#REF!</definedName>
    <definedName function="false" hidden="false" name="DateDocument" vbProcedure="false">Garde!$E$47:$E$50</definedName>
    <definedName function="false" hidden="false" name="DPGF" vbProcedure="false">DPGF!$1:$65536</definedName>
    <definedName function="false" hidden="false" name="DPGFr" vbProcedure="false">DPGF!$B:$IV</definedName>
    <definedName function="false" hidden="false" name="DébutDPGF" vbProcedure="false">DPGF!$A$4</definedName>
    <definedName function="false" hidden="false" name="email_ent" vbProcedure="false">Généralités!$D$33</definedName>
    <definedName function="false" hidden="false" name="eu" vbProcedure="false">6.55957</definedName>
    <definedName function="false" hidden="false" name="fax_ent" vbProcedure="false">Généralités!$D$31</definedName>
    <definedName function="false" hidden="false" name="FOUnit" vbProcedure="false">DPGF!$I:$I</definedName>
    <definedName function="false" hidden="false" name="monnaie" vbProcedure="false">#REF!</definedName>
    <definedName function="false" hidden="false" name="MOTot" vbProcedure="false">DPGF!$J:$J</definedName>
    <definedName function="false" hidden="false" name="MOUnit" vbProcedure="false">DPGF!$G:$G</definedName>
    <definedName function="false" hidden="false" name="nomlot" vbProcedure="false">Garde!$D$19</definedName>
    <definedName function="false" hidden="false" name="NomOpération" vbProcedure="false">Garde!$D$14</definedName>
    <definedName function="false" hidden="false" name="nom_ent" vbProcedure="false">Généralités!$D$23</definedName>
    <definedName function="false" hidden="false" name="numaff" vbProcedure="false">Garde!$J$54</definedName>
    <definedName function="false" hidden="false" name="numlot" vbProcedure="false">Garde!$D$18</definedName>
    <definedName function="false" hidden="false" name="PAchat" vbProcedure="false">DPGF!$H:$H</definedName>
    <definedName function="false" hidden="false" name="PMO" vbProcedure="false">Généralités!$E$41</definedName>
    <definedName function="false" hidden="false" name="PPublic" vbProcedure="false">DPGF!$E:$E</definedName>
    <definedName function="false" hidden="false" name="PTotaux" vbProcedure="false">DPGF!$L:$L</definedName>
    <definedName function="false" hidden="false" name="PUnit" vbProcedure="false">DPGF!$K:$K</definedName>
    <definedName function="false" hidden="false" name="Q" vbProcedure="false">DPGF!$D:$D</definedName>
    <definedName function="false" hidden="false" name="Recap" vbProcedure="false">#REF!</definedName>
    <definedName function="false" hidden="false" name="RecapCodes" vbProcedure="false">RECAP!$A:$A</definedName>
    <definedName function="false" hidden="false" name="RecapDesign" vbProcedure="false">RECAP!$B:$B</definedName>
    <definedName function="false" hidden="false" name="recap_PTotaux" vbProcedure="false">RECAP!$L:$L</definedName>
    <definedName function="false" hidden="false" name="Remise" vbProcedure="false">DPGF!$F:$F</definedName>
    <definedName function="false" hidden="false" name="Retour" vbProcedure="false">Généralités!$A$95</definedName>
    <definedName function="false" hidden="false" name="tel_ent" vbProcedure="false">Généralités!$D$29</definedName>
    <definedName function="false" hidden="false" name="Titres_DPGF" vbProcedure="false">DPGF!$A$4:$P$4</definedName>
    <definedName function="false" hidden="false" name="TOTAL_HT" vbProcedure="false">RECAP!$L$26</definedName>
    <definedName function="false" hidden="false" name="TOTAL_TTC" vbProcedure="false">RECAP!$L$28</definedName>
    <definedName function="false" hidden="false" name="TOTAL_TVA" vbProcedure="false">RECAP!$L$27</definedName>
    <definedName function="false" hidden="false" name="TVA" vbProcedure="false">Généralités!$E$43</definedName>
    <definedName function="false" hidden="false" name="Version" vbProcedure="false">"Modèle mis à jour par DD le23/06/2015"</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 uniqueCount="314">
  <si>
    <t xml:space="preserve">UTILISATION DES FICHIERS DPGF</t>
  </si>
  <si>
    <t xml:space="preserve">Avertissement</t>
  </si>
  <si>
    <t xml:space="preserve">Cette page est informative, et n'est pas à retourner avec votre devis.</t>
  </si>
  <si>
    <t xml:space="preserve">Si vous utilisez notre DPGF pour la première fois, prenez le temps de lire cette page complètement.</t>
  </si>
  <si>
    <t xml:space="preserve">Le présent fichier vous a été fourni à titre gracieux pour faciliter l'établissement de vos prix.</t>
  </si>
  <si>
    <r>
      <rPr>
        <sz val="10"/>
        <rFont val="Arial"/>
        <family val="2"/>
      </rPr>
      <t xml:space="preserve">Il a été établi par </t>
    </r>
    <r>
      <rPr>
        <b val="true"/>
        <sz val="10"/>
        <rFont val="Arial"/>
        <family val="2"/>
      </rPr>
      <t xml:space="preserve">DGET S.A.S</t>
    </r>
    <r>
      <rPr>
        <sz val="10"/>
        <rFont val="Arial"/>
        <family val="2"/>
      </rPr>
      <t xml:space="preserve"> et reste sa propriété.</t>
    </r>
  </si>
  <si>
    <t xml:space="preserve">Nous vous demandons simplement de nous retourner ce fichier avec vos prix de vente (voir plus bas)</t>
  </si>
  <si>
    <t xml:space="preserve">Son utilisation, intégrale ou partielle, à toutes fins autre que l'établissement de votre devis sur l'opération pour laquelle il a été établi est strictement interdite.</t>
  </si>
  <si>
    <t xml:space="preserve">Ce document est protégé par la loi no 92-597 du 1er juillet 1992 relative au code de la propriété intellectuelle (partie Législative).</t>
  </si>
  <si>
    <t xml:space="preserve">DGET décline toute responsabilité quand à la mauvaise utilisation de ce fichier, aux éventuelles erreurs de calcul qu'il pourrait contenir, aux problèmes d'incompatibilité de traitement à partir d'un autre logiciel ou une autre version du logiciel que celui qui a permis son établissement (Microsoft Excel 2000©)</t>
  </si>
  <si>
    <t xml:space="preserve">La connaissance du logiciel Excel© est impérative pour la bonne utilisation de ce fichier.</t>
  </si>
  <si>
    <t xml:space="preserve">DGET n'assure en aucune façon la formation à l'utilisation du logiciel et/ou du présent fichier.</t>
  </si>
  <si>
    <t xml:space="preserve">Entreprise :</t>
  </si>
  <si>
    <t xml:space="preserve">Remplissez les cadres ci dessous, pour compléter automatiquement la page de garde :</t>
  </si>
  <si>
    <t xml:space="preserve">Nom</t>
  </si>
  <si>
    <t xml:space="preserve">Adresse</t>
  </si>
  <si>
    <t xml:space="preserve">Code postal et ville</t>
  </si>
  <si>
    <t xml:space="preserve">Téléphone</t>
  </si>
  <si>
    <t xml:space="preserve">Fax</t>
  </si>
  <si>
    <t xml:space="preserve">E-mail</t>
  </si>
  <si>
    <t xml:space="preserve">Coefficients</t>
  </si>
  <si>
    <t xml:space="preserve">Les coefficients généraux de calculs du prix de vente sont les suivants :</t>
  </si>
  <si>
    <t xml:space="preserve">Coefficient sur la fourniture</t>
  </si>
  <si>
    <t xml:space="preserve">Prix de vente de la main d'œuvre</t>
  </si>
  <si>
    <t xml:space="preserve">Taux de TVA</t>
  </si>
  <si>
    <t xml:space="preserve">Soit un montant total du devis HT</t>
  </si>
  <si>
    <t xml:space="preserve">Monnaie</t>
  </si>
  <si>
    <t xml:space="preserve">La monnaie utilisée pour l'établissement des prix est l'Euro.</t>
  </si>
  <si>
    <t xml:space="preserve">L'affichage et l'impression correcte du symbole Euro ( € ) nécessitent la mise à jour des polices de caractère de Windows©, ou l'utilisation d'un système d'exploitation récent.</t>
  </si>
  <si>
    <t xml:space="preserve">Si vous ne voyez pas les symboles Euros et qu'ils sont remplacés par , une mise à jour est nécessaire.</t>
  </si>
  <si>
    <t xml:space="preserve">Renseignez vous auprès de votre revendeur.</t>
  </si>
  <si>
    <t xml:space="preserve">Utilisation</t>
  </si>
  <si>
    <t xml:space="preserve">Les formules de calcul sont intégrées. Vérifiez toutefois la cohérence de vos données et les résultats !</t>
  </si>
  <si>
    <t xml:space="preserve">Remplissez les champs Entreprise et Coefficients ci dessus. Ils sont impératifs au bon fonctionnement de la feuille de calcul.</t>
  </si>
  <si>
    <t xml:space="preserve">Dans la feuille DPGF, le bouton + qui apparaît au dessus de la colonne D permet de faire apparaître les colonnes de calcul intermédiaire. Une fois ces colonnes démasquées, le signe plus se transforme en signe moins, pour l'opération inverse.</t>
  </si>
  <si>
    <t xml:space="preserve">Dans la feuille DPGF, les éléments suivants doivent impérativement être entrés</t>
  </si>
  <si>
    <t xml:space="preserve">- prix publics</t>
  </si>
  <si>
    <t xml:space="preserve">- taux de remise</t>
  </si>
  <si>
    <t xml:space="preserve">- main d'œuvre unitaire</t>
  </si>
  <si>
    <t xml:space="preserve">Si vous ne disposez que de prix de fourniture nets, entrez les dans la colonne prix public en donnant un taux de remise de 0%</t>
  </si>
  <si>
    <t xml:space="preserve">Ne pas entrer de données directement dans les colonnes Achat, FO tot. et MO tot. Ces colonnes doivent être calculées.</t>
  </si>
  <si>
    <t xml:space="preserve">Vous pouvez modifier les quantités, ajouter ou supprimer des lignes. Si vous en ajoutez, pensez à recopier les formules de calcul !</t>
  </si>
  <si>
    <t xml:space="preserve">Les colonnes intitulées Entreprise n°1 à Entreprise n°6 sont réservées à DGET. N'y entrez aucune valeur.</t>
  </si>
  <si>
    <t xml:space="preserve">Impression</t>
  </si>
  <si>
    <t xml:space="preserve">Pour imprimer le document, sélectionnez les onglets Gard, DPGF, Matériel et RECAP, puis lancez l'impression.</t>
  </si>
  <si>
    <t xml:space="preserve">Il est possible que des problèmes d'impression apparaissent, en fonction du type d'imprimante que vous utilisez.</t>
  </si>
  <si>
    <t xml:space="preserve">En cas d'impression sur plusieurs pages en largeur par exemple, il vous faudra diminuer la largeur de quelques colonnes.</t>
  </si>
  <si>
    <t xml:space="preserve">Résultats</t>
  </si>
  <si>
    <t xml:space="preserve">Arrondi :</t>
  </si>
  <si>
    <t xml:space="preserve">(Page récap. Seulement)</t>
  </si>
  <si>
    <t xml:space="preserve">Montant HT :</t>
  </si>
  <si>
    <t xml:space="preserve">Retour</t>
  </si>
  <si>
    <t xml:space="preserve">Nous vous simplifions le travail de chiffrage en vous fournissant ce fichier. A l'inverse, nous vous demandons de nous faciliter le travail de vérification de votre offre en nous retournant ce fichier complété de vos prix.</t>
  </si>
  <si>
    <t xml:space="preserve">Vous ne souhaitez pas, à juste titre, nous donner vos coefficients et prix d'achat.</t>
  </si>
  <si>
    <t xml:space="preserve">Nous avons donc développé une macro-instruction qui va nettoyer le fichier. Elle supprime tous les calculs intermédiaire et les coefficients, en ne laissant que les prix unitaires et totaux de vente.</t>
  </si>
  <si>
    <t xml:space="preserve">Le fonctionnement de cette macro-instruction nécessite de modifier les paramètres de sécurité d'Excel (à partir de la version 2007).</t>
  </si>
  <si>
    <t xml:space="preserve">Cliquez ici pour télécharger une fiche explicative sur les réglages d'Excel.</t>
  </si>
  <si>
    <t xml:space="preserve">La macro vous demandera d'enregistrer le fichier modifié. Donnez lui un autre nom que celui de votre chiffrage, pour ne pas perdre votre document.</t>
  </si>
  <si>
    <t xml:space="preserve">Vous pourrez alors nous transmettre ce fichier par internet à l'adresse</t>
  </si>
  <si>
    <t xml:space="preserve">courrier@dget.fr</t>
  </si>
  <si>
    <t xml:space="preserve">Merci d'avance de votre collaboration.</t>
  </si>
  <si>
    <t xml:space="preserve">Document mis à jour le 27/11/2010</t>
  </si>
  <si>
    <r>
      <rPr>
        <b val="true"/>
        <sz val="16"/>
        <rFont val="Arial"/>
        <family val="2"/>
      </rPr>
      <t xml:space="preserve">CHU DIJON
</t>
    </r>
    <r>
      <rPr>
        <sz val="10"/>
        <rFont val="Arial"/>
        <family val="2"/>
      </rPr>
      <t xml:space="preserve">1 Boulevard Jeanne D'Arc - BP77908
21079 DIJON Cedex</t>
    </r>
  </si>
  <si>
    <t xml:space="preserve">Réaménagement du 4ème étage - Bât 19</t>
  </si>
  <si>
    <t xml:space="preserve">Hôpital d'enfants - Aile Universitaire</t>
  </si>
  <si>
    <t xml:space="preserve">21 000 - DIJON</t>
  </si>
  <si>
    <t xml:space="preserve">Plomberie - Sanitaire</t>
  </si>
  <si>
    <t xml:space="preserve">Décomposition du prix global et forfaitaire</t>
  </si>
  <si>
    <t xml:space="preserve">PRIX EN EUROS</t>
  </si>
  <si>
    <t xml:space="preserve">Montant HT : </t>
  </si>
  <si>
    <t xml:space="preserve">Montant TTC : </t>
  </si>
  <si>
    <t xml:space="preserve">D</t>
  </si>
  <si>
    <t xml:space="preserve">SM</t>
  </si>
  <si>
    <t xml:space="preserve">Alimentation EF depuis GT 4ème étage + ajout ballons ECS + suppression variante obligatoire</t>
  </si>
  <si>
    <t xml:space="preserve">C</t>
  </si>
  <si>
    <t xml:space="preserve">Remplacement PSE par Variante obligatoire</t>
  </si>
  <si>
    <t xml:space="preserve">B</t>
  </si>
  <si>
    <t xml:space="preserve">Mise à jour DCE suite aux observations du CHU</t>
  </si>
  <si>
    <t xml:space="preserve">A</t>
  </si>
  <si>
    <t xml:space="preserve">Emission originale</t>
  </si>
  <si>
    <t xml:space="preserve">Indice</t>
  </si>
  <si>
    <t xml:space="preserve">Date</t>
  </si>
  <si>
    <t xml:space="preserve">Auteur</t>
  </si>
  <si>
    <t xml:space="preserve">Modifications</t>
  </si>
  <si>
    <t xml:space="preserve">Architecte :</t>
  </si>
  <si>
    <t xml:space="preserve">Opération: :</t>
  </si>
  <si>
    <r>
      <rPr>
        <sz val="14"/>
        <rFont val="Arial"/>
        <family val="2"/>
      </rPr>
      <t xml:space="preserve">sarl TRI</t>
    </r>
    <r>
      <rPr>
        <sz val="14"/>
        <color rgb="FF003366"/>
        <rFont val="Arial"/>
        <family val="2"/>
      </rPr>
      <t xml:space="preserve">A</t>
    </r>
    <r>
      <rPr>
        <sz val="14"/>
        <rFont val="Arial"/>
        <family val="2"/>
      </rPr>
      <t xml:space="preserve">rchitectes
</t>
    </r>
    <r>
      <rPr>
        <sz val="10"/>
        <rFont val="Arial"/>
        <family val="2"/>
      </rPr>
      <t xml:space="preserve">70, avenue du Drapeau – 21000 Dijon
</t>
    </r>
    <r>
      <rPr>
        <sz val="9"/>
        <rFont val="Arial"/>
        <family val="2"/>
      </rPr>
      <t xml:space="preserve">Tél. : 03 80 30 39 09 - Fax : 03 80 30 44 80
Émail : agence@tria-archi.fr</t>
    </r>
  </si>
  <si>
    <t xml:space="preserve">36A009</t>
  </si>
  <si>
    <t xml:space="preserve">Document :</t>
  </si>
  <si>
    <t xml:space="preserve">Ligne de formules. NE PAS TOUCHER !</t>
  </si>
  <si>
    <t xml:space="preserve">Entreprise n°1</t>
  </si>
  <si>
    <t xml:space="preserve">Entreprise n°2</t>
  </si>
  <si>
    <t xml:space="preserve">Entreprise n°3</t>
  </si>
  <si>
    <t xml:space="preserve">Entreprise n°4</t>
  </si>
  <si>
    <t xml:space="preserve">Entreprise n°5</t>
  </si>
  <si>
    <t xml:space="preserve">Entreprise n°6</t>
  </si>
  <si>
    <t xml:space="preserve">Codes</t>
  </si>
  <si>
    <t xml:space="preserve">Désignations</t>
  </si>
  <si>
    <t xml:space="preserve">U</t>
  </si>
  <si>
    <t xml:space="preserve">Q</t>
  </si>
  <si>
    <t xml:space="preserve">Prix pub.
€</t>
  </si>
  <si>
    <t xml:space="preserve">R
%</t>
  </si>
  <si>
    <t xml:space="preserve">MO unit.
H</t>
  </si>
  <si>
    <t xml:space="preserve">Achat
€</t>
  </si>
  <si>
    <t xml:space="preserve">FO tot.
€</t>
  </si>
  <si>
    <t xml:space="preserve">MO tot. 
H</t>
  </si>
  <si>
    <t xml:space="preserve">Prix unitaires
€</t>
  </si>
  <si>
    <t xml:space="preserve">Prix totaux
€</t>
  </si>
  <si>
    <t xml:space="preserve">% estim</t>
  </si>
  <si>
    <t xml:space="preserve">% moins disant</t>
  </si>
  <si>
    <t xml:space="preserve">Colonnes de saisie</t>
  </si>
  <si>
    <t xml:space="preserve">Ne rien entrer directement dans ces colonnes !</t>
  </si>
  <si>
    <t xml:space="preserve">2.1</t>
  </si>
  <si>
    <t xml:space="preserve">Plomberie</t>
  </si>
  <si>
    <t xml:space="preserve">2.1.1</t>
  </si>
  <si>
    <t xml:space="preserve">Déposes</t>
  </si>
  <si>
    <t xml:space="preserve">Prestation comprenant :</t>
  </si>
  <si>
    <t xml:space="preserve">déposes partielles et reposes soignées des faux plafonds existants sous PH du R+3 nécessaires aux interventions (voir plan guide) hors salle de réunion A + circulations devant ascenseurs R+3 jusqu'à GT existant</t>
  </si>
  <si>
    <t xml:space="preserve">Ens</t>
  </si>
  <si>
    <t xml:space="preserve">repérage des circuits existants à maintenir,</t>
  </si>
  <si>
    <t xml:space="preserve">isolements, vidanges, sectionnement et consignation des circuits existant EF, ECS et EU non réutilisable,</t>
  </si>
  <si>
    <t xml:space="preserve">dépose des réseaux de distribution d’eau froide, eau chaude, eaux usées, eaux vannes, compris supports, accessoires et robinetteries devenus obsolètes,</t>
  </si>
  <si>
    <t xml:space="preserve">dépose des appareils sanitaires avec robinetteries et accessoires existants comprenant :</t>
  </si>
  <si>
    <t xml:space="preserve">alimentations des postes de l’ancienne laverie,</t>
  </si>
  <si>
    <t xml:space="preserve">2 WC et un lavabo dan les sanitaires laverie,</t>
  </si>
  <si>
    <t xml:space="preserve">1 évier dans l’ancienne cuisine provisoire,</t>
  </si>
  <si>
    <t xml:space="preserve">3 WC et 2 lavabos dans les sanitaires enfants et vestiaires personnel,</t>
  </si>
  <si>
    <t xml:space="preserve">3 lavabos dans les salles de classes.</t>
  </si>
  <si>
    <t xml:space="preserve">Dépose et repose évier de la salle EJE existant après mise en place isolant</t>
  </si>
  <si>
    <t xml:space="preserve">Evacuation en décharge spécialisée avec tri sélectif de toutes les installations déposées</t>
  </si>
  <si>
    <t xml:space="preserve">2.1.2</t>
  </si>
  <si>
    <t xml:space="preserve">Eau froide</t>
  </si>
  <si>
    <t xml:space="preserve">Raccordement à partir des circuits existants : dans gaine technique, en faux plafond R+4 côté ascenseurs</t>
  </si>
  <si>
    <t xml:space="preserve">PM</t>
  </si>
  <si>
    <t xml:space="preserve">Robinets à boisseau sphérique, passage intégral, avec raccords démontables</t>
  </si>
  <si>
    <t xml:space="preserve">DN 12</t>
  </si>
  <si>
    <t xml:space="preserve">DN 15</t>
  </si>
  <si>
    <t xml:space="preserve">DN 20</t>
  </si>
  <si>
    <t xml:space="preserve">DN 40</t>
  </si>
  <si>
    <t xml:space="preserve">DN 50</t>
  </si>
  <si>
    <t xml:space="preserve">Clapet anti retour contrôlable, type EA, à visser</t>
  </si>
  <si>
    <t xml:space="preserve">DN50</t>
  </si>
  <si>
    <t xml:space="preserve">Piquage avec vanne bouchonnée DN12, en aval de la ligne de comptage du concessionnaire, pour la désinfection des réseaux</t>
  </si>
  <si>
    <t xml:space="preserve">Tube cuivre écroui, compris supports et accessoires</t>
  </si>
  <si>
    <t xml:space="preserve">Ø 52 x 1</t>
  </si>
  <si>
    <t xml:space="preserve">ml</t>
  </si>
  <si>
    <t xml:space="preserve">Ø 40 x 1</t>
  </si>
  <si>
    <t xml:space="preserve">Ø 22 x 1</t>
  </si>
  <si>
    <t xml:space="preserve">Ø 16 x 1</t>
  </si>
  <si>
    <t xml:space="preserve">Ø 14 x 1</t>
  </si>
  <si>
    <t xml:space="preserve">Ø 12 x 1</t>
  </si>
  <si>
    <t xml:space="preserve">Calorifuge, fourreaux de mousse M1, épaisseur 32 mm</t>
  </si>
  <si>
    <t xml:space="preserve">Ø intérieur  60 mm</t>
  </si>
  <si>
    <t xml:space="preserve">Ø intérieur  36 à 42 mm</t>
  </si>
  <si>
    <t xml:space="preserve">Calorifuge, fourreaux de mousse M1, épaisseur 19 mm</t>
  </si>
  <si>
    <t xml:space="preserve">Ø intérieur  19 à 22 mm</t>
  </si>
  <si>
    <t xml:space="preserve">Ø intérieur  14 à 16 mm</t>
  </si>
  <si>
    <t xml:space="preserve">Robinets de puisage à boisseau sphérique, avec raccord au nez et disconnecteur d'extrémité - terrasse sud, suivant CCTP</t>
  </si>
  <si>
    <t xml:space="preserve">DN15</t>
  </si>
  <si>
    <t xml:space="preserve">Robinets d'isolement intérieur avec dispositif de vidange pour mise hors gel</t>
  </si>
  <si>
    <t xml:space="preserve">Percements par carottages dans les parois et planchers existants, pour les passages des canalisations (Ø &lt; à 100 mm), compris fourreaux de traversées et rebouchages soignés, suivant CCTP</t>
  </si>
  <si>
    <t xml:space="preserve">Déposes partielles et reposes soignées des faux plafonds existants sous PH du R+4 nécessaires aux interventions dans circulations devant ascenseurs et GT  : voir § 2.1.1 - Déposes</t>
  </si>
  <si>
    <t xml:space="preserve">2.1.3</t>
  </si>
  <si>
    <t xml:space="preserve">Eau chaude sanitaire</t>
  </si>
  <si>
    <t xml:space="preserve">Raccordement à partir des nouveaux ballons ECS</t>
  </si>
  <si>
    <t xml:space="preserve">Ballons de production d'eau chaude sanitaire électrique instantanés</t>
  </si>
  <si>
    <t xml:space="preserve">30 litres</t>
  </si>
  <si>
    <t xml:space="preserve">15 litres</t>
  </si>
  <si>
    <t xml:space="preserve">Robinets à boisseau sphérique, passage intégral, avec raccords démontables - EF et ECS</t>
  </si>
  <si>
    <t xml:space="preserve">Groupe de sécurité sanitaire, NF, avec entonnoir</t>
  </si>
  <si>
    <t xml:space="preserve">Raccordement électrique terminal chauffe eau depuis attente protégée de l'électricien à proximité de l'appareil</t>
  </si>
  <si>
    <t xml:space="preserve">2.1.4</t>
  </si>
  <si>
    <t xml:space="preserve">Analyse d'eau</t>
  </si>
  <si>
    <t xml:space="preserve">Analyse d'eau à demander au concessionnaire (avant travaux)</t>
  </si>
  <si>
    <t xml:space="preserve">Analyse d'eau après robinetterie, à l'issue des travaux et après rinçage des installations - suivant CCTP - compris mesures correctives si nécessaire</t>
  </si>
  <si>
    <t xml:space="preserve">2.1.5</t>
  </si>
  <si>
    <t xml:space="preserve">Evacuations des eaux usées</t>
  </si>
  <si>
    <t xml:space="preserve">Evacuations gravitaires :</t>
  </si>
  <si>
    <t xml:space="preserve">Tube PVC NF-Me, compris supports et accessoires, tampons de visite, manchons de dilatation - Raccordement des appareils sanitaires</t>
  </si>
  <si>
    <t xml:space="preserve">Ø 100 x 3,0</t>
  </si>
  <si>
    <t xml:space="preserve">Ø  63 x 3,0</t>
  </si>
  <si>
    <t xml:space="preserve">Ø  50 x 3,0</t>
  </si>
  <si>
    <t xml:space="preserve">Ø  40 x 3,0</t>
  </si>
  <si>
    <t xml:space="preserve">Clapet équilibreur de pression, bénéficiant d'un DTA délivré par le CSTB (WC T3-A2 52)</t>
  </si>
  <si>
    <t xml:space="preserve">Ø 110/100</t>
  </si>
  <si>
    <t xml:space="preserve">Tube PVC NF-Me, compris supports et accessoires, tampons de visite, manchons de dilatation - Réseaux horizontaux sous ph R+3</t>
  </si>
  <si>
    <t xml:space="preserve">Raccordement sur collecteurs EU et EV existants</t>
  </si>
  <si>
    <t xml:space="preserve">Déposes partielles et reposes soignées des faux plafonds existants sous PH du R+3 nécessaires aux interventions  : voir § 2.1.1 - Déposes</t>
  </si>
  <si>
    <t xml:space="preserve">2.1.6</t>
  </si>
  <si>
    <t xml:space="preserve">Evacuation des eaux pluviales</t>
  </si>
  <si>
    <t xml:space="preserve">Sans objet : EP existantes conservées</t>
  </si>
  <si>
    <t xml:space="preserve">2.1.7</t>
  </si>
  <si>
    <t xml:space="preserve">Appareils sanitaires</t>
  </si>
  <si>
    <t xml:space="preserve">Nota : les ensembles indiqués ci-dessous comportent les appareils sanitaires, les robinetteries, les accessoires et les équipements d'économie d'eau tels que décrits au CCTP</t>
  </si>
  <si>
    <t xml:space="preserve">Poste WC1</t>
  </si>
  <si>
    <t xml:space="preserve">Poste WC2</t>
  </si>
  <si>
    <t xml:space="preserve">Poste WC3</t>
  </si>
  <si>
    <t xml:space="preserve">Poste LC</t>
  </si>
  <si>
    <t xml:space="preserve">Poste LAH</t>
  </si>
  <si>
    <t xml:space="preserve">Poste EV1</t>
  </si>
  <si>
    <t xml:space="preserve">Poste EV2</t>
  </si>
  <si>
    <t xml:space="preserve">Poste EV3</t>
  </si>
  <si>
    <t xml:space="preserve">Poste BAC</t>
  </si>
  <si>
    <t xml:space="preserve">Poste ATT</t>
  </si>
  <si>
    <t xml:space="preserve">robinet EF applique murale</t>
  </si>
  <si>
    <t xml:space="preserve">robinet EC applique murale</t>
  </si>
  <si>
    <t xml:space="preserve">siphon PVC, résistant 95°, bouchon dégorgement</t>
  </si>
  <si>
    <t xml:space="preserve">Études, essais, mise en service</t>
  </si>
  <si>
    <t xml:space="preserve">Calculs et plans d'exécution</t>
  </si>
  <si>
    <t xml:space="preserve">suivant CCTP</t>
  </si>
  <si>
    <t xml:space="preserve">Études d'exécution (cocher la case correspondante) :</t>
  </si>
  <si>
    <t xml:space="preserve"> l'entreprise dispose dans son personnel d'un technicien qualifié, d'outils informatiques permettant la réalisation des calculs d'exécution, et les études seront effectuées en interne</t>
  </si>
  <si>
    <t xml:space="preserve"> les études seront effectuées par le bureau d'études :</t>
  </si>
  <si>
    <t xml:space="preserve">                 - nom :</t>
  </si>
  <si>
    <t xml:space="preserve">                 - adresse</t>
  </si>
  <si>
    <t xml:space="preserve">Évacuation des déchets, nettoyage chantier relatif au présent lot</t>
  </si>
  <si>
    <t xml:space="preserve">Dossier pour bureau de contrôle</t>
  </si>
  <si>
    <t xml:space="preserve">Dossier de recollement (DOE) comprenant plans, schémas, notices techniques des matériels installés sur :</t>
  </si>
  <si>
    <t xml:space="preserve">   - Support informatique</t>
  </si>
  <si>
    <t xml:space="preserve">   - Support papier</t>
  </si>
  <si>
    <t xml:space="preserve">Essais et réglages des installations :</t>
  </si>
  <si>
    <t xml:space="preserve">suivant CCTP, compris rapport d'essais</t>
  </si>
  <si>
    <t xml:space="preserve">Mode de réalisation des essais et réglages (cocher la case correspondante) :</t>
  </si>
  <si>
    <t xml:space="preserve"> l'entreprise dispose de matériel de mesure, d'un technicien qualifié, et les essais et réglages seront effectués en interne</t>
  </si>
  <si>
    <t xml:space="preserve"> ils seront effectués par  :</t>
  </si>
  <si>
    <t xml:space="preserve">Séance de mise en mains des installations</t>
  </si>
  <si>
    <t xml:space="preserve">x</t>
  </si>
  <si>
    <t xml:space="preserve">Liste des marques</t>
  </si>
  <si>
    <t xml:space="preserve">Matériels</t>
  </si>
  <si>
    <t xml:space="preserve">Préconisations</t>
  </si>
  <si>
    <t xml:space="preserve">Proposition entreprise</t>
  </si>
  <si>
    <t xml:space="preserve">Entreprise 1</t>
  </si>
  <si>
    <t xml:space="preserve">Entreprise 2</t>
  </si>
  <si>
    <t xml:space="preserve">Entreprise 3</t>
  </si>
  <si>
    <t xml:space="preserve">Entreprise 4</t>
  </si>
  <si>
    <t xml:space="preserve">Entreprise 5</t>
  </si>
  <si>
    <t xml:space="preserve">Entreprise 6</t>
  </si>
  <si>
    <t xml:space="preserve">Tube cuivre</t>
  </si>
  <si>
    <t xml:space="preserve">SANCO ou équivalent</t>
  </si>
  <si>
    <t xml:space="preserve">Tube multicouche anticorrosion</t>
  </si>
  <si>
    <t xml:space="preserve">ROTH, UPONOR ou équivalent</t>
  </si>
  <si>
    <t xml:space="preserve">Calorifuge mousse</t>
  </si>
  <si>
    <t xml:space="preserve">ARMACELL type ARMAFLEX ou équivalent</t>
  </si>
  <si>
    <t xml:space="preserve">Tube PVC NF Me</t>
  </si>
  <si>
    <t xml:space="preserve">NICOLL ou équivalent</t>
  </si>
  <si>
    <t xml:space="preserve">Réducteur de pression</t>
  </si>
  <si>
    <t xml:space="preserve">DESBORDES, Watts ou équivalent</t>
  </si>
  <si>
    <t xml:space="preserve">Robinets à boisseau sphérique</t>
  </si>
  <si>
    <t xml:space="preserve">SFERACO, COMAP ou équivalent </t>
  </si>
  <si>
    <t xml:space="preserve">Disconnecteur</t>
  </si>
  <si>
    <t xml:space="preserve">SOCLA ou équivalent </t>
  </si>
  <si>
    <t xml:space="preserve">Robinet de vidange</t>
  </si>
  <si>
    <t xml:space="preserve">GIACOMINI ou équivalent</t>
  </si>
  <si>
    <t xml:space="preserve">Clapets anti-retour NF type EA</t>
  </si>
  <si>
    <t xml:space="preserve">SOCLA, WATTS ou équivalent</t>
  </si>
  <si>
    <t xml:space="preserve">Robinets de puisage</t>
  </si>
  <si>
    <t xml:space="preserve">SFERACO, SOCLA V2500 + HA216NF ou équivalent</t>
  </si>
  <si>
    <t xml:space="preserve">Sanitaire</t>
  </si>
  <si>
    <t xml:space="preserve">WC1 :</t>
  </si>
  <si>
    <t xml:space="preserve">WC suspendu sans bride</t>
  </si>
  <si>
    <t xml:space="preserve">GEBERIT ou équivalent</t>
  </si>
  <si>
    <t xml:space="preserve">Bâti-support avec robinet de chasse</t>
  </si>
  <si>
    <t xml:space="preserve">PRESTO réf. 18508 ou équivalent</t>
  </si>
  <si>
    <t xml:space="preserve">Abattant double</t>
  </si>
  <si>
    <t xml:space="preserve">GEBERIT PUBLICA ou équivalent</t>
  </si>
  <si>
    <t xml:space="preserve">Distributeur de papier toilette</t>
  </si>
  <si>
    <t xml:space="preserve">PRESTO ref 60554 ou équivalent</t>
  </si>
  <si>
    <t xml:space="preserve">WC2 :</t>
  </si>
  <si>
    <t xml:space="preserve">WC suspendu PMR sans bride</t>
  </si>
  <si>
    <t xml:space="preserve">GEBERIT PARACELSUS 2 ou équivalent</t>
  </si>
  <si>
    <t xml:space="preserve">Barre de relèvement</t>
  </si>
  <si>
    <t xml:space="preserve">PRESTO réf. 60581 ou équivalent</t>
  </si>
  <si>
    <t xml:space="preserve">WC3 :</t>
  </si>
  <si>
    <t xml:space="preserve">WC suspendu enfant</t>
  </si>
  <si>
    <t xml:space="preserve">PORCHER Contour 21, VB O Novo Kids 4690 R0 01, GEBERIT BAMBINI ou équivalent</t>
  </si>
  <si>
    <t xml:space="preserve">Abattant</t>
  </si>
  <si>
    <t xml:space="preserve">VB O Novo Kids 8M12 61 XX, PORCHER, GEBERIT ou équivalent</t>
  </si>
  <si>
    <t xml:space="preserve">LC :</t>
  </si>
  <si>
    <t xml:space="preserve">Lavabo collectif</t>
  </si>
  <si>
    <t xml:space="preserve">V&amp;B ONOVO 100 x 20 x 42,5 cm blanc fixation par consoles + fixation par profilés en fer, Réf. 68200001 ou équivalent</t>
  </si>
  <si>
    <t xml:space="preserve">Dosseret pour lavabo</t>
  </si>
  <si>
    <t xml:space="preserve">V&amp;B 6820 ONOVO réf. 68230001 ou équivalent</t>
  </si>
  <si>
    <t xml:space="preserve">Mitigeur temporisé</t>
  </si>
  <si>
    <t xml:space="preserve">PRESTO NEO® DUO réf. 68072 ou équivalent</t>
  </si>
  <si>
    <t xml:space="preserve">Distributeur de savon</t>
  </si>
  <si>
    <t xml:space="preserve">Presto réf. 70632 ou équivalent</t>
  </si>
  <si>
    <t xml:space="preserve">LAH :</t>
  </si>
  <si>
    <t xml:space="preserve">Lavabo PMR</t>
  </si>
  <si>
    <t xml:space="preserve">GEBERIT Paracelsus 2 ou équivalent</t>
  </si>
  <si>
    <t xml:space="preserve">Presto 4000 S® réf. 28610 ou équivalent</t>
  </si>
  <si>
    <t xml:space="preserve">Miroir inclinable</t>
  </si>
  <si>
    <t xml:space="preserve">PRESTO réf.60427 ou équivalent</t>
  </si>
  <si>
    <t xml:space="preserve">Presto réf. 60632 ou équivalent</t>
  </si>
  <si>
    <t xml:space="preserve">EV1 :</t>
  </si>
  <si>
    <t xml:space="preserve">Evier, 1 cuve, 1 égouttoir, 100x60cm </t>
  </si>
  <si>
    <t xml:space="preserve">GEBERIT REDON ref 00692000000, JACOB DELAFON, PORCHER ou équivalent</t>
  </si>
  <si>
    <t xml:space="preserve">Mitigeur</t>
  </si>
  <si>
    <t xml:space="preserve">GROHE Eurosmart, HANSGROHE, JACOB DELAFON, PORCHER ou équivalent</t>
  </si>
  <si>
    <t xml:space="preserve">EV2 :</t>
  </si>
  <si>
    <t xml:space="preserve">GEBERIT ROYAT 00694000000, JACOB DELAFON, PORCHER ou équivalent</t>
  </si>
  <si>
    <t xml:space="preserve">EV3 :</t>
  </si>
  <si>
    <t xml:space="preserve">Evier, 2 cuves, 1 égouttoir, 120x60cm </t>
  </si>
  <si>
    <t xml:space="preserve">GEBERIT ROMANS Ref 00690000000, JACOB DELAFON, PORCHER ou équivalent</t>
  </si>
  <si>
    <t xml:space="preserve">BAC :</t>
  </si>
  <si>
    <t xml:space="preserve">Timbre d’office ou déversoir avec grille porte seau</t>
  </si>
  <si>
    <t xml:space="preserve">GEBERIT Publica ou équivalent</t>
  </si>
  <si>
    <t xml:space="preserve">SANIFIRST réf. 75096 ou équivalent</t>
  </si>
  <si>
    <t xml:space="preserve">Ligne de formules - Ne pas toucher !</t>
  </si>
  <si>
    <t xml:space="preserve">Récapitulatif</t>
  </si>
  <si>
    <t xml:space="preserve">P.U.
€</t>
  </si>
  <si>
    <t xml:space="preserve">Total H.T.
€</t>
  </si>
  <si>
    <t xml:space="preserve">MONTANT HT SOLUTION DE BASE :</t>
  </si>
  <si>
    <t xml:space="preserve">MONTANT TTC :</t>
  </si>
  <si>
    <t xml:space="preserve"> </t>
  </si>
</sst>
</file>

<file path=xl/styles.xml><?xml version="1.0" encoding="utf-8"?>
<styleSheet xmlns="http://schemas.openxmlformats.org/spreadsheetml/2006/main">
  <numFmts count="24">
    <numFmt numFmtId="164" formatCode="General"/>
    <numFmt numFmtId="165" formatCode="_-* #,##0.00\ [$€-1]_-;\-* #,##0.00\ [$€-1]_-;_-* \-??\ [$€-1]_-"/>
    <numFmt numFmtId="166" formatCode="0.00&quot; h&quot;"/>
    <numFmt numFmtId="167" formatCode="&quot;- &quot;@"/>
    <numFmt numFmtId="168" formatCode="&quot;      - marque : &quot;@"/>
    <numFmt numFmtId="169" formatCode="#,##0.00\ [$F-40C]"/>
    <numFmt numFmtId="170" formatCode="&quot;      - type : &quot;@"/>
    <numFmt numFmtId="171" formatCode="@*."/>
    <numFmt numFmtId="172" formatCode="@"/>
    <numFmt numFmtId="173" formatCode="#,##0.00\ [$€-1]"/>
    <numFmt numFmtId="174" formatCode="#,##0.00&quot; F&quot;"/>
    <numFmt numFmtId="175" formatCode="0%"/>
    <numFmt numFmtId="176" formatCode="0.00%"/>
    <numFmt numFmtId="177" formatCode="0&quot; chiffres après la virgule&quot;;0&quot; chiffres avant la virgule&quot;;&quot;A l'unité&quot;"/>
    <numFmt numFmtId="178" formatCode="&quot;Lot N°&quot;0"/>
    <numFmt numFmtId="179" formatCode="General"/>
    <numFmt numFmtId="180" formatCode="&quot;TVA &quot;0.00%&quot; : &quot;"/>
    <numFmt numFmtId="181" formatCode="dd/mm/yy"/>
    <numFmt numFmtId="182" formatCode="#,##0.00&quot; F&quot;"/>
    <numFmt numFmtId="183" formatCode="\+0%;\-0%"/>
    <numFmt numFmtId="184" formatCode="#,##0.00&quot; Є&quot;;&quot;- &quot;#,##0.00&quot; Є&quot;"/>
    <numFmt numFmtId="185" formatCode="#,##0.00&quot; F&quot;;\-#,##0.00&quot; F&quot;"/>
    <numFmt numFmtId="186" formatCode="#,##0.00&quot; €&quot;"/>
    <numFmt numFmtId="187" formatCode="&quot;TVA &quot;0.00%&quot; :&quot;"/>
  </numFmts>
  <fonts count="31">
    <font>
      <sz val="10"/>
      <name val="Arial"/>
      <family val="2"/>
    </font>
    <font>
      <sz val="10"/>
      <name val="Arial"/>
      <family val="0"/>
    </font>
    <font>
      <sz val="10"/>
      <name val="Arial"/>
      <family val="0"/>
    </font>
    <font>
      <sz val="10"/>
      <name val="Arial"/>
      <family val="0"/>
    </font>
    <font>
      <sz val="10"/>
      <name val="Arial Narrow"/>
      <family val="2"/>
    </font>
    <font>
      <sz val="9"/>
      <name val="Arial"/>
      <family val="2"/>
    </font>
    <font>
      <sz val="10"/>
      <color rgb="FF000000"/>
      <name val="Arial"/>
      <family val="2"/>
    </font>
    <font>
      <b val="true"/>
      <sz val="16"/>
      <name val="Arial"/>
      <family val="2"/>
    </font>
    <font>
      <b val="true"/>
      <sz val="11"/>
      <name val="Arial"/>
      <family val="2"/>
    </font>
    <font>
      <b val="true"/>
      <sz val="10"/>
      <name val="Arial"/>
      <family val="2"/>
    </font>
    <font>
      <b val="true"/>
      <sz val="10"/>
      <color rgb="FFFF0000"/>
      <name val="Arial"/>
      <family val="2"/>
    </font>
    <font>
      <u val="single"/>
      <sz val="10"/>
      <color rgb="FF0000FF"/>
      <name val="Arial"/>
      <family val="2"/>
    </font>
    <font>
      <sz val="8"/>
      <name val="Arial"/>
      <family val="2"/>
    </font>
    <font>
      <sz val="10"/>
      <color rgb="FF0000FF"/>
      <name val="Arial"/>
      <family val="2"/>
    </font>
    <font>
      <i val="true"/>
      <sz val="10"/>
      <name val="Arial"/>
      <family val="2"/>
    </font>
    <font>
      <sz val="20"/>
      <name val="Arial"/>
      <family val="2"/>
    </font>
    <font>
      <sz val="18"/>
      <name val="Arial"/>
      <family val="2"/>
    </font>
    <font>
      <sz val="14"/>
      <name val="Arial"/>
      <family val="2"/>
    </font>
    <font>
      <i val="true"/>
      <sz val="8"/>
      <name val="Arial"/>
      <family val="2"/>
    </font>
    <font>
      <sz val="14"/>
      <color rgb="FF003366"/>
      <name val="Arial"/>
      <family val="2"/>
    </font>
    <font>
      <i val="true"/>
      <sz val="9"/>
      <name val="Arial"/>
      <family val="2"/>
    </font>
    <font>
      <sz val="10"/>
      <color rgb="FFFF0000"/>
      <name val="Arial"/>
      <family val="2"/>
    </font>
    <font>
      <b val="true"/>
      <sz val="9"/>
      <name val="Arial"/>
      <family val="2"/>
    </font>
    <font>
      <b val="true"/>
      <i val="true"/>
      <sz val="9"/>
      <name val="Arial"/>
      <family val="2"/>
    </font>
    <font>
      <u val="single"/>
      <sz val="10"/>
      <name val="Arial"/>
      <family val="2"/>
    </font>
    <font>
      <b val="true"/>
      <i val="true"/>
      <sz val="10"/>
      <name val="Arial"/>
      <family val="2"/>
    </font>
    <font>
      <i val="true"/>
      <sz val="10"/>
      <color rgb="FF000000"/>
      <name val="Arial"/>
      <family val="2"/>
    </font>
    <font>
      <b val="true"/>
      <sz val="12"/>
      <name val="Arial"/>
      <family val="2"/>
    </font>
    <font>
      <b val="true"/>
      <u val="single"/>
      <sz val="10"/>
      <name val="Arial"/>
      <family val="2"/>
    </font>
    <font>
      <b val="true"/>
      <i val="true"/>
      <sz val="9"/>
      <color rgb="FF000000"/>
      <name val="Arial"/>
      <family val="2"/>
    </font>
    <font>
      <b val="true"/>
      <sz val="9"/>
      <color rgb="FFFF0000"/>
      <name val="Arial"/>
      <family val="2"/>
    </font>
  </fonts>
  <fills count="9">
    <fill>
      <patternFill patternType="none"/>
    </fill>
    <fill>
      <patternFill patternType="gray125"/>
    </fill>
    <fill>
      <patternFill patternType="solid">
        <fgColor rgb="FFE6E6E6"/>
        <bgColor rgb="FFFFFFFF"/>
      </patternFill>
    </fill>
    <fill>
      <patternFill patternType="solid">
        <fgColor rgb="FFFFFFFF"/>
        <bgColor rgb="FFE6E6E6"/>
      </patternFill>
    </fill>
    <fill>
      <patternFill patternType="solid">
        <fgColor rgb="FFFFFF00"/>
        <bgColor rgb="FFFFFF00"/>
      </patternFill>
    </fill>
    <fill>
      <patternFill patternType="solid">
        <fgColor rgb="FFFFCC99"/>
        <bgColor rgb="FFE6E6E6"/>
      </patternFill>
    </fill>
    <fill>
      <patternFill patternType="solid">
        <fgColor rgb="FFC0C0C0"/>
        <bgColor rgb="FFCCCCFF"/>
      </patternFill>
    </fill>
    <fill>
      <patternFill patternType="solid">
        <fgColor rgb="FFFF99CC"/>
        <bgColor rgb="FFFF8080"/>
      </patternFill>
    </fill>
    <fill>
      <patternFill patternType="solid">
        <fgColor rgb="FFCCFFFF"/>
        <bgColor rgb="FFCCFFFF"/>
      </patternFill>
    </fill>
  </fills>
  <borders count="55">
    <border diagonalUp="false" diagonalDown="false">
      <left/>
      <right/>
      <top/>
      <bottom/>
      <diagonal/>
    </border>
    <border diagonalUp="false" diagonalDown="false">
      <left style="thin"/>
      <right style="thin"/>
      <top/>
      <bottom/>
      <diagonal/>
    </border>
    <border diagonalUp="false" diagonalDown="false">
      <left style="thin"/>
      <right/>
      <top/>
      <bottom/>
      <diagonal/>
    </border>
    <border diagonalUp="false" diagonalDown="false">
      <left style="thin">
        <color rgb="FF0000FF"/>
      </left>
      <right style="thin">
        <color rgb="FF0000FF"/>
      </right>
      <top/>
      <bottom/>
      <diagonal/>
    </border>
    <border diagonalUp="false" diagonalDown="false">
      <left style="medium">
        <color rgb="FF000080"/>
      </left>
      <right style="thin">
        <color rgb="FF000080"/>
      </right>
      <top/>
      <bottom/>
      <diagonal/>
    </border>
    <border diagonalUp="false" diagonalDown="false">
      <left/>
      <right/>
      <top style="thin"/>
      <bottom style="thin"/>
      <diagonal/>
    </border>
    <border diagonalUp="false" diagonalDown="false">
      <left style="thin">
        <color rgb="FFFF0000"/>
      </left>
      <right/>
      <top style="thin">
        <color rgb="FFFF0000"/>
      </top>
      <bottom/>
      <diagonal/>
    </border>
    <border diagonalUp="false" diagonalDown="false">
      <left/>
      <right/>
      <top style="thin">
        <color rgb="FFFF0000"/>
      </top>
      <bottom/>
      <diagonal/>
    </border>
    <border diagonalUp="false" diagonalDown="false">
      <left/>
      <right style="thin">
        <color rgb="FFFF0000"/>
      </right>
      <top style="thin">
        <color rgb="FFFF0000"/>
      </top>
      <bottom/>
      <diagonal/>
    </border>
    <border diagonalUp="false" diagonalDown="false">
      <left style="thin">
        <color rgb="FFFF0000"/>
      </left>
      <right/>
      <top/>
      <bottom/>
      <diagonal/>
    </border>
    <border diagonalUp="false" diagonalDown="false">
      <left/>
      <right style="thin">
        <color rgb="FFFF0000"/>
      </right>
      <top/>
      <bottom/>
      <diagonal/>
    </border>
    <border diagonalUp="false" diagonalDown="false">
      <left style="thin"/>
      <right style="thin"/>
      <top style="thin"/>
      <bottom style="thin"/>
      <diagonal/>
    </border>
    <border diagonalUp="false" diagonalDown="false">
      <left style="thin">
        <color rgb="FFFF0000"/>
      </left>
      <right/>
      <top/>
      <bottom style="thin">
        <color rgb="FFFF0000"/>
      </bottom>
      <diagonal/>
    </border>
    <border diagonalUp="false" diagonalDown="false">
      <left/>
      <right/>
      <top/>
      <bottom style="thin">
        <color rgb="FFFF0000"/>
      </bottom>
      <diagonal/>
    </border>
    <border diagonalUp="false" diagonalDown="false">
      <left/>
      <right style="thin">
        <color rgb="FFFF0000"/>
      </right>
      <top/>
      <bottom style="thin">
        <color rgb="FFFF0000"/>
      </bottom>
      <diagonal/>
    </border>
    <border diagonalUp="false" diagonalDown="false">
      <left style="thin">
        <color rgb="FFFF0000"/>
      </left>
      <right style="thin">
        <color rgb="FFFF0000"/>
      </right>
      <top/>
      <bottom/>
      <diagonal/>
    </border>
    <border diagonalUp="false" diagonalDown="false">
      <left style="thin">
        <color rgb="FFFF0000"/>
      </left>
      <right style="thin"/>
      <top style="thin">
        <color rgb="FFFF0000"/>
      </top>
      <bottom/>
      <diagonal/>
    </border>
    <border diagonalUp="false" diagonalDown="false">
      <left style="thin">
        <color rgb="FFFF0000"/>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botto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dotted"/>
      <top/>
      <bottom/>
      <diagonal/>
    </border>
    <border diagonalUp="false" diagonalDown="false">
      <left style="dotted"/>
      <right/>
      <top/>
      <bottom/>
      <diagonal/>
    </border>
    <border diagonalUp="false" diagonalDown="false">
      <left/>
      <right/>
      <top style="thin"/>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dotted"/>
      <top/>
      <bottom/>
      <diagonal/>
    </border>
    <border diagonalUp="false" diagonalDown="false">
      <left style="dotted"/>
      <right style="dotted"/>
      <top/>
      <bottom/>
      <diagonal/>
    </border>
    <border diagonalUp="false" diagonalDown="false">
      <left style="dotted"/>
      <right style="thin"/>
      <top/>
      <bottom/>
      <diagonal/>
    </border>
    <border diagonalUp="false" diagonalDown="false">
      <left style="medium"/>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s>
  <cellStyleXfs count="35">
    <xf numFmtId="164" fontId="0" fillId="0" borderId="0" applyFont="true" applyBorder="true" applyAlignment="true" applyProtection="true">
      <alignment horizontal="general" vertical="bottom"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2" fontId="5" fillId="0" borderId="1" applyFont="true" applyBorder="true" applyAlignment="true" applyProtection="false">
      <alignment horizontal="general" vertical="bottom" textRotation="0" wrapText="true" indent="0" shrinkToFit="false"/>
    </xf>
    <xf numFmtId="42" fontId="1" fillId="0" borderId="0" applyFont="true" applyBorder="false" applyAlignment="false" applyProtection="false"/>
    <xf numFmtId="175" fontId="5" fillId="0" borderId="1" applyFont="true" applyBorder="true" applyAlignment="true" applyProtection="false">
      <alignment horizontal="general" vertical="bottom" textRotation="0" wrapText="true" indent="0" shrinkToFit="false"/>
    </xf>
    <xf numFmtId="164" fontId="12" fillId="0" borderId="1" applyFont="true" applyBorder="true" applyAlignment="true" applyProtection="true">
      <alignment horizontal="center" vertical="center" textRotation="0" wrapText="true" indent="0" shrinkToFit="false"/>
      <protection locked="fals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1" applyFont="true" applyBorder="true" applyAlignment="true" applyProtection="true">
      <alignment horizontal="general" vertical="bottom" textRotation="0" wrapText="true" indent="0" shrinkToFit="false"/>
      <protection locked="false" hidden="false"/>
    </xf>
    <xf numFmtId="165" fontId="0" fillId="0" borderId="0" applyFont="true" applyBorder="false" applyAlignment="true" applyProtection="false">
      <alignment horizontal="general" vertical="bottom" textRotation="0" wrapText="true" indent="0" shrinkToFit="false"/>
    </xf>
    <xf numFmtId="166" fontId="5" fillId="0" borderId="1" applyFont="true" applyBorder="true" applyAlignment="true" applyProtection="false">
      <alignment horizontal="general" vertical="bottom" textRotation="0" wrapText="true" indent="0" shrinkToFit="false"/>
    </xf>
    <xf numFmtId="167" fontId="0" fillId="0" borderId="3" applyFont="true" applyBorder="true" applyAlignment="true" applyProtection="true">
      <alignment horizontal="left" vertical="bottom" textRotation="0" wrapText="true" indent="2" shrinkToFit="false"/>
      <protection locked="false" hidden="false"/>
    </xf>
    <xf numFmtId="168" fontId="6" fillId="0" borderId="4"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true" applyProtection="false">
      <alignment horizontal="general" vertical="bottom" textRotation="0" wrapText="tru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2"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true">
      <alignment horizontal="general" vertical="bottom" textRotation="0" wrapText="false" indent="0" shrinkToFit="false"/>
      <protection locked="true" hidden="false"/>
    </xf>
    <xf numFmtId="164" fontId="9" fillId="0" borderId="1" applyFont="true" applyBorder="true" applyAlignment="true" applyProtection="true">
      <alignment horizontal="general" vertical="bottom" textRotation="0" wrapText="false" indent="0" shrinkToFit="false"/>
      <protection locked="true" hidden="false"/>
    </xf>
    <xf numFmtId="164" fontId="9" fillId="0" borderId="1" applyFont="true" applyBorder="true" applyAlignment="true" applyProtection="true">
      <alignment horizontal="general" vertical="bottom" textRotation="0" wrapText="true" indent="0" shrinkToFit="false"/>
      <protection locked="false" hidden="false"/>
    </xf>
    <xf numFmtId="170" fontId="6" fillId="0" borderId="4" applyFont="true" applyBorder="true" applyAlignment="true" applyProtection="true">
      <alignment horizontal="general" vertical="bottom" textRotation="0" wrapText="true" indent="0" shrinkToFit="false"/>
      <protection locked="true" hidden="false"/>
    </xf>
    <xf numFmtId="164" fontId="0" fillId="0" borderId="5" applyFont="true" applyBorder="true" applyAlignment="true" applyProtection="true">
      <alignment horizontal="right" vertical="bottom" textRotation="0" wrapText="true" indent="0" shrinkToFit="false"/>
      <protection locked="true" hidden="false"/>
    </xf>
  </cellStyleXfs>
  <cellXfs count="461">
    <xf numFmtId="164" fontId="0" fillId="0" borderId="0" xfId="0" applyFont="false" applyBorder="false" applyAlignment="fals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29"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1" xfId="20" applyFont="true" applyBorder="true" applyAlignment="true" applyProtection="false">
      <alignment horizontal="left" vertical="center" textRotation="0" wrapText="false" indent="0" shrinkToFit="false"/>
      <protection locked="fals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8" fillId="2" borderId="9" xfId="3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true" indent="0" shrinkToFit="false"/>
      <protection locked="true" hidden="false"/>
    </xf>
    <xf numFmtId="171" fontId="0" fillId="2" borderId="0" xfId="0" applyFont="true" applyBorder="true" applyAlignment="true" applyProtection="false">
      <alignment horizontal="center" vertical="bottom" textRotation="0" wrapText="false" indent="0" shrinkToFit="false"/>
      <protection locked="true" hidden="false"/>
    </xf>
    <xf numFmtId="172" fontId="0" fillId="2" borderId="11" xfId="0" applyFont="false" applyBorder="true" applyAlignment="true" applyProtection="true">
      <alignment horizontal="general" vertical="bottom" textRotation="0" wrapText="false" indent="0" shrinkToFit="false"/>
      <protection locked="false" hidden="false"/>
    </xf>
    <xf numFmtId="171" fontId="0" fillId="2" borderId="0" xfId="0" applyFont="false" applyBorder="true" applyAlignment="true" applyProtection="false">
      <alignment horizontal="center" vertical="bottom" textRotation="0" wrapText="false" indent="0" shrinkToFit="false"/>
      <protection locked="true" hidden="false"/>
    </xf>
    <xf numFmtId="172" fontId="12" fillId="2" borderId="11" xfId="20" applyFont="true" applyBorder="true" applyAlignment="true" applyProtection="true">
      <alignment horizontal="general" vertical="bottom" textRotation="0" wrapText="false" indent="0" shrinkToFit="false"/>
      <protection locked="fals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8" fillId="0" borderId="9" xfId="3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11"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76" fontId="5" fillId="0" borderId="11" xfId="19" applyFont="false" applyBorder="true" applyAlignment="true" applyProtection="true">
      <alignment horizontal="center" vertical="bottom" textRotation="0" wrapText="false" indent="0" shrinkToFit="false"/>
      <protection locked="false" hidden="false"/>
    </xf>
    <xf numFmtId="176" fontId="5" fillId="0" borderId="0" xfId="19" applyFont="false" applyBorder="true" applyAlignment="true" applyProtection="true">
      <alignment horizontal="center" vertical="bottom" textRotation="0" wrapText="fals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8" fillId="2" borderId="6" xfId="3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true" applyProtection="false">
      <alignment horizontal="general" vertical="bottom" textRotation="0" wrapText="false" indent="0" shrinkToFit="false"/>
      <protection locked="true" hidden="false"/>
    </xf>
    <xf numFmtId="164" fontId="0" fillId="2" borderId="15" xfId="0" applyFont="true" applyBorder="true" applyAlignment="true" applyProtection="false">
      <alignment horizontal="general" vertical="bottom" textRotation="0" wrapText="true" indent="0" shrinkToFit="false"/>
      <protection locked="true" hidden="false"/>
    </xf>
    <xf numFmtId="164" fontId="8" fillId="0" borderId="6" xfId="3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2" borderId="12" xfId="0" applyFont="false" applyBorder="true" applyAlignment="false" applyProtection="false">
      <alignment horizontal="general" vertical="bottom" textRotation="0" wrapText="true" indent="0" shrinkToFit="false"/>
      <protection locked="true" hidden="false"/>
    </xf>
    <xf numFmtId="164" fontId="0" fillId="2" borderId="13" xfId="0" applyFont="false" applyBorder="true" applyAlignment="false" applyProtection="false">
      <alignment horizontal="general" vertical="bottom" textRotation="0" wrapText="true" indent="0" shrinkToFit="false"/>
      <protection locked="true" hidden="false"/>
    </xf>
    <xf numFmtId="164" fontId="0" fillId="2" borderId="14" xfId="0" applyFont="false" applyBorder="true" applyAlignment="false" applyProtection="false">
      <alignment horizontal="general" vertical="bottom" textRotation="0" wrapText="true" indent="0" shrinkToFit="false"/>
      <protection locked="true" hidden="false"/>
    </xf>
    <xf numFmtId="164" fontId="8" fillId="3" borderId="16" xfId="3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true" indent="0" shrinkToFit="false"/>
      <protection locked="true" hidden="false"/>
    </xf>
    <xf numFmtId="164" fontId="0" fillId="3" borderId="8" xfId="0" applyFont="false" applyBorder="true" applyAlignment="false" applyProtection="false">
      <alignment horizontal="general" vertical="bottom" textRotation="0" wrapText="true" indent="0" shrinkToFit="false"/>
      <protection locked="true" hidden="false"/>
    </xf>
    <xf numFmtId="164" fontId="0" fillId="3" borderId="9" xfId="0" applyFont="false" applyBorder="true" applyAlignment="false" applyProtection="false">
      <alignment horizontal="general" vertical="bottom" textRotation="0" wrapText="true" indent="0" shrinkToFit="false"/>
      <protection locked="true" hidden="false"/>
    </xf>
    <xf numFmtId="164" fontId="0" fillId="3" borderId="0" xfId="0" applyFont="false" applyBorder="true" applyAlignment="false" applyProtection="false">
      <alignment horizontal="general" vertical="bottom" textRotation="0" wrapText="true" indent="0" shrinkToFit="false"/>
      <protection locked="true" hidden="false"/>
    </xf>
    <xf numFmtId="164" fontId="0" fillId="3" borderId="10" xfId="0" applyFont="false" applyBorder="true" applyAlignment="false" applyProtection="false">
      <alignment horizontal="general" vertical="bottom" textRotation="0" wrapText="true" indent="0" shrinkToFit="false"/>
      <protection locked="true" hidden="false"/>
    </xf>
    <xf numFmtId="164" fontId="0" fillId="3" borderId="0" xfId="0" applyFont="true" applyBorder="true" applyAlignment="true" applyProtection="false">
      <alignment horizontal="right" vertical="bottom" textRotation="0" wrapText="true" indent="0" shrinkToFit="false"/>
      <protection locked="true" hidden="false"/>
    </xf>
    <xf numFmtId="177" fontId="0" fillId="3" borderId="11" xfId="0" applyFont="false" applyBorder="true" applyAlignment="true" applyProtection="false">
      <alignment horizontal="center" vertical="bottom" textRotation="0" wrapText="true" indent="0" shrinkToFit="false"/>
      <protection locked="true" hidden="false"/>
    </xf>
    <xf numFmtId="177" fontId="0" fillId="3" borderId="0" xfId="0" applyFont="true" applyBorder="true" applyAlignment="true" applyProtection="false">
      <alignment horizontal="left" vertical="bottom" textRotation="0" wrapText="false" indent="0" shrinkToFit="false"/>
      <protection locked="true" hidden="false"/>
    </xf>
    <xf numFmtId="177" fontId="0" fillId="3" borderId="0" xfId="0" applyFont="false" applyBorder="true" applyAlignment="true" applyProtection="false">
      <alignment horizontal="left" vertical="bottom" textRotation="0" wrapText="true" indent="0" shrinkToFit="false"/>
      <protection locked="true" hidden="false"/>
    </xf>
    <xf numFmtId="173" fontId="0" fillId="3" borderId="11" xfId="0" applyFont="false" applyBorder="true" applyAlignment="true" applyProtection="false">
      <alignment horizontal="center" vertical="bottom" textRotation="0" wrapText="true" indent="0" shrinkToFit="false"/>
      <protection locked="true" hidden="false"/>
    </xf>
    <xf numFmtId="164" fontId="0" fillId="3" borderId="12" xfId="0" applyFont="false" applyBorder="true" applyAlignment="false" applyProtection="false">
      <alignment horizontal="general" vertical="bottom" textRotation="0" wrapText="true" indent="0" shrinkToFit="false"/>
      <protection locked="true" hidden="false"/>
    </xf>
    <xf numFmtId="164" fontId="0" fillId="3" borderId="13" xfId="0" applyFont="false" applyBorder="true" applyAlignment="false" applyProtection="false">
      <alignment horizontal="general" vertical="bottom" textRotation="0" wrapText="true" indent="0" shrinkToFit="false"/>
      <protection locked="true" hidden="false"/>
    </xf>
    <xf numFmtId="164" fontId="0" fillId="3" borderId="14" xfId="0" applyFont="false" applyBorder="true" applyAlignment="false" applyProtection="false">
      <alignment horizontal="general" vertical="bottom" textRotation="0" wrapText="true" indent="0" shrinkToFit="false"/>
      <protection locked="true" hidden="false"/>
    </xf>
    <xf numFmtId="164" fontId="0" fillId="2" borderId="6" xfId="0" applyFont="false" applyBorder="true" applyAlignment="false" applyProtection="false">
      <alignment horizontal="general" vertical="bottom" textRotation="0" wrapText="true" indent="0" shrinkToFit="false"/>
      <protection locked="true" hidden="false"/>
    </xf>
    <xf numFmtId="164" fontId="0" fillId="2" borderId="7" xfId="0" applyFont="false" applyBorder="true" applyAlignment="false" applyProtection="false">
      <alignment horizontal="general" vertical="bottom" textRotation="0" wrapText="true" indent="0" shrinkToFit="false"/>
      <protection locked="true" hidden="false"/>
    </xf>
    <xf numFmtId="164" fontId="0" fillId="2" borderId="8" xfId="0" applyFont="false" applyBorder="true" applyAlignment="false" applyProtection="false">
      <alignment horizontal="general" vertical="bottom" textRotation="0" wrapText="true" indent="0" shrinkToFit="false"/>
      <protection locked="true" hidden="false"/>
    </xf>
    <xf numFmtId="164" fontId="8" fillId="2" borderId="17" xfId="3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true" indent="0" shrinkToFit="false"/>
      <protection locked="true" hidden="false"/>
    </xf>
    <xf numFmtId="164" fontId="0" fillId="2" borderId="10" xfId="0" applyFont="false" applyBorder="true" applyAlignment="false" applyProtection="false">
      <alignment horizontal="general" vertical="bottom" textRotation="0" wrapText="true" indent="0" shrinkToFit="false"/>
      <protection locked="true" hidden="false"/>
    </xf>
    <xf numFmtId="164" fontId="0" fillId="2" borderId="0" xfId="20" applyFont="true" applyBorder="true" applyAlignment="true" applyProtection="false">
      <alignment horizontal="left" vertical="center" textRotation="0" wrapText="true" indent="0" shrinkToFit="false"/>
      <protection locked="false" hidden="false"/>
    </xf>
    <xf numFmtId="164" fontId="10" fillId="4" borderId="11" xfId="20" applyFont="true" applyBorder="true" applyAlignment="true" applyProtection="false">
      <alignment horizontal="center" vertical="center" textRotation="0" wrapText="true" indent="0" shrinkToFit="false"/>
      <protection locked="false" hidden="false"/>
    </xf>
    <xf numFmtId="164" fontId="0" fillId="2" borderId="10" xfId="20" applyFont="true" applyBorder="true" applyAlignment="true" applyProtection="false">
      <alignment horizontal="left" vertical="center" textRotation="0" wrapText="true" indent="0" shrinkToFit="false"/>
      <protection locked="false" hidden="false"/>
    </xf>
    <xf numFmtId="164" fontId="13" fillId="2" borderId="0" xfId="20" applyFont="true" applyBorder="true" applyAlignment="false" applyProtection="false">
      <alignment horizontal="center" vertical="center" textRotation="0" wrapText="true" indent="0" shrinkToFit="false"/>
      <protection locked="false" hidden="false"/>
    </xf>
    <xf numFmtId="164" fontId="12" fillId="2" borderId="1" xfId="20" applyFont="false" applyBorder="true" applyAlignment="false" applyProtection="false">
      <alignment horizontal="center" vertical="center" textRotation="0" wrapText="true" indent="0" shrinkToFit="false"/>
      <protection locked="false" hidden="false"/>
    </xf>
    <xf numFmtId="164" fontId="14" fillId="2" borderId="15" xfId="0" applyFont="true" applyBorder="true" applyAlignment="false" applyProtection="false">
      <alignment horizontal="general" vertical="bottom" textRotation="0" wrapText="true" indent="0" shrinkToFit="false"/>
      <protection locked="true" hidden="false"/>
    </xf>
    <xf numFmtId="164" fontId="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5" fillId="0" borderId="0" xfId="28" applyFont="true" applyBorder="true" applyAlignment="true" applyProtection="true">
      <alignment horizontal="center" vertical="center" textRotation="0" wrapText="false" indent="0" shrinkToFit="false"/>
      <protection locked="true" hidden="true"/>
    </xf>
    <xf numFmtId="164" fontId="7" fillId="0" borderId="18" xfId="28" applyFont="true" applyBorder="true" applyAlignment="true" applyProtection="true">
      <alignment horizontal="center" vertical="center" textRotation="0" wrapText="true" indent="0" shrinkToFit="false"/>
      <protection locked="true" hidden="true"/>
    </xf>
    <xf numFmtId="164" fontId="7" fillId="0" borderId="19" xfId="28" applyFont="true" applyBorder="true" applyAlignment="true" applyProtection="true">
      <alignment horizontal="center" vertical="center" textRotation="0" wrapText="true" indent="0" shrinkToFit="false"/>
      <protection locked="true" hidden="true"/>
    </xf>
    <xf numFmtId="164" fontId="0" fillId="0" borderId="0" xfId="28" applyFont="true" applyBorder="false" applyAlignment="false" applyProtection="true">
      <alignment horizontal="general" vertical="bottom" textRotation="0" wrapText="false" indent="0" shrinkToFit="false"/>
      <protection locked="true" hidden="true"/>
    </xf>
    <xf numFmtId="164" fontId="0" fillId="0" borderId="0" xfId="28" applyFont="true" applyBorder="true" applyAlignment="false" applyProtection="false">
      <alignment horizontal="general" vertical="bottom" textRotation="0" wrapText="false" indent="0" shrinkToFit="false"/>
      <protection locked="true" hidden="false"/>
    </xf>
    <xf numFmtId="164" fontId="0" fillId="0" borderId="0" xfId="28" applyFont="true" applyBorder="true" applyAlignment="true" applyProtection="false">
      <alignment horizontal="center" vertical="bottom" textRotation="0" wrapText="false" indent="0" shrinkToFit="false"/>
      <protection locked="true" hidden="false"/>
    </xf>
    <xf numFmtId="164" fontId="16" fillId="0" borderId="20" xfId="28" applyFont="true" applyBorder="true" applyAlignment="true" applyProtection="true">
      <alignment horizontal="center" vertical="top" textRotation="0" wrapText="true" indent="0" shrinkToFit="false"/>
      <protection locked="true" hidden="true"/>
    </xf>
    <xf numFmtId="164" fontId="16" fillId="0" borderId="2" xfId="28" applyFont="true" applyBorder="true" applyAlignment="true" applyProtection="true">
      <alignment horizontal="center" vertical="top" textRotation="0" wrapText="true" indent="0" shrinkToFit="false"/>
      <protection locked="true" hidden="true"/>
    </xf>
    <xf numFmtId="164" fontId="16" fillId="0" borderId="0" xfId="28" applyFont="true" applyBorder="true" applyAlignment="true" applyProtection="true">
      <alignment horizontal="center" vertical="top" textRotation="0" wrapText="true" indent="0" shrinkToFit="false"/>
      <protection locked="true" hidden="true"/>
    </xf>
    <xf numFmtId="164" fontId="16" fillId="0" borderId="21" xfId="28" applyFont="true" applyBorder="true" applyAlignment="true" applyProtection="true">
      <alignment horizontal="center" vertical="top" textRotation="0" wrapText="true" indent="0" shrinkToFit="false"/>
      <protection locked="true" hidden="true"/>
    </xf>
    <xf numFmtId="164" fontId="17" fillId="0" borderId="1" xfId="28" applyFont="true" applyBorder="true" applyAlignment="true" applyProtection="true">
      <alignment horizontal="center" vertical="top" textRotation="0" wrapText="true" indent="0" shrinkToFit="false"/>
      <protection locked="true" hidden="true"/>
    </xf>
    <xf numFmtId="164" fontId="0" fillId="0" borderId="1" xfId="28" applyFont="true" applyBorder="true" applyAlignment="true" applyProtection="true">
      <alignment horizontal="center" vertical="top" textRotation="0" wrapText="true" indent="0" shrinkToFit="false"/>
      <protection locked="true" hidden="true"/>
    </xf>
    <xf numFmtId="164" fontId="0" fillId="0" borderId="2" xfId="28" applyFont="true" applyBorder="true" applyAlignment="true" applyProtection="true">
      <alignment horizontal="center" vertical="top" textRotation="0" wrapText="true" indent="0" shrinkToFit="false"/>
      <protection locked="true" hidden="true"/>
    </xf>
    <xf numFmtId="164" fontId="0" fillId="0" borderId="0" xfId="28" applyFont="true" applyBorder="true" applyAlignment="true" applyProtection="true">
      <alignment horizontal="center" vertical="top" textRotation="0" wrapText="true" indent="0" shrinkToFit="false"/>
      <protection locked="true" hidden="true"/>
    </xf>
    <xf numFmtId="164" fontId="0" fillId="0" borderId="21" xfId="28" applyFont="true" applyBorder="true" applyAlignment="true" applyProtection="true">
      <alignment horizontal="center" vertical="top" textRotation="0" wrapText="true" indent="0" shrinkToFit="false"/>
      <protection locked="true" hidden="true"/>
    </xf>
    <xf numFmtId="164" fontId="16" fillId="0" borderId="1" xfId="28" applyFont="true" applyBorder="true" applyAlignment="true" applyProtection="true">
      <alignment horizontal="center" vertical="top" textRotation="0" wrapText="true" indent="0" shrinkToFit="false"/>
      <protection locked="true" hidden="true"/>
    </xf>
    <xf numFmtId="178" fontId="17" fillId="0" borderId="1" xfId="28" applyFont="true" applyBorder="true" applyAlignment="true" applyProtection="true">
      <alignment horizontal="center" vertical="top" textRotation="0" wrapText="true" indent="0" shrinkToFit="false"/>
      <protection locked="true" hidden="true"/>
    </xf>
    <xf numFmtId="164" fontId="17" fillId="0" borderId="2" xfId="28" applyFont="true" applyBorder="true" applyAlignment="true" applyProtection="true">
      <alignment horizontal="center" vertical="top" textRotation="0" wrapText="true" indent="0" shrinkToFit="false"/>
      <protection locked="true" hidden="true"/>
    </xf>
    <xf numFmtId="164" fontId="17" fillId="0" borderId="0" xfId="28" applyFont="true" applyBorder="true" applyAlignment="true" applyProtection="true">
      <alignment horizontal="center" vertical="top" textRotation="0" wrapText="true" indent="0" shrinkToFit="false"/>
      <protection locked="true" hidden="true"/>
    </xf>
    <xf numFmtId="164" fontId="17" fillId="0" borderId="21" xfId="28" applyFont="true" applyBorder="true" applyAlignment="true" applyProtection="true">
      <alignment horizontal="center" vertical="top" textRotation="0" wrapText="true" indent="0" shrinkToFit="false"/>
      <protection locked="true" hidden="true"/>
    </xf>
    <xf numFmtId="164" fontId="0" fillId="0" borderId="1" xfId="28" applyFont="true" applyBorder="true" applyAlignment="false" applyProtection="true">
      <alignment horizontal="general" vertical="bottom" textRotation="0" wrapText="false" indent="0" shrinkToFit="false"/>
      <protection locked="true" hidden="true"/>
    </xf>
    <xf numFmtId="164" fontId="9" fillId="2" borderId="20" xfId="28" applyFont="true" applyBorder="true" applyAlignment="true" applyProtection="true">
      <alignment horizontal="left" vertical="top" textRotation="0" wrapText="true" indent="0" shrinkToFit="false"/>
      <protection locked="true" hidden="true"/>
    </xf>
    <xf numFmtId="179" fontId="12" fillId="2" borderId="1" xfId="20" applyFont="false" applyBorder="true" applyAlignment="true" applyProtection="false">
      <alignment horizontal="center" vertical="center" textRotation="0" wrapText="true" indent="0" shrinkToFit="false"/>
      <protection locked="false" hidden="false"/>
    </xf>
    <xf numFmtId="179" fontId="12" fillId="2" borderId="1" xfId="20" applyFont="false" applyBorder="true" applyAlignment="true" applyProtection="false">
      <alignment horizontal="center" vertical="top" textRotation="0" wrapText="true" indent="0" shrinkToFit="false"/>
      <protection locked="false" hidden="false"/>
    </xf>
    <xf numFmtId="179" fontId="12" fillId="2" borderId="22" xfId="20" applyFont="false" applyBorder="true" applyAlignment="true" applyProtection="false">
      <alignment horizontal="center" vertical="top" textRotation="0" wrapText="true" indent="0" shrinkToFit="false"/>
      <protection locked="false" hidden="false"/>
    </xf>
    <xf numFmtId="164" fontId="9" fillId="2" borderId="20" xfId="28" applyFont="true" applyBorder="true" applyAlignment="true" applyProtection="true">
      <alignment horizontal="center" vertical="center" textRotation="0" wrapText="true" indent="0" shrinkToFit="false"/>
      <protection locked="true" hidden="true"/>
    </xf>
    <xf numFmtId="164" fontId="0" fillId="2" borderId="1" xfId="28" applyFont="true" applyBorder="true" applyAlignment="true" applyProtection="true">
      <alignment horizontal="right" vertical="center" textRotation="0" wrapText="true" indent="0" shrinkToFit="false"/>
      <protection locked="true" hidden="true"/>
    </xf>
    <xf numFmtId="164" fontId="9" fillId="2" borderId="2" xfId="28" applyFont="true" applyBorder="true" applyAlignment="true" applyProtection="true">
      <alignment horizontal="right" vertical="center" textRotation="0" wrapText="true" indent="0" shrinkToFit="false"/>
      <protection locked="true" hidden="true"/>
    </xf>
    <xf numFmtId="173" fontId="9" fillId="2" borderId="21" xfId="20" applyFont="true" applyBorder="true" applyAlignment="true" applyProtection="false">
      <alignment horizontal="right" vertical="center" textRotation="0" wrapText="true" indent="0" shrinkToFit="false"/>
      <protection locked="false" hidden="false"/>
    </xf>
    <xf numFmtId="173" fontId="9" fillId="2" borderId="21" xfId="28" applyFont="true" applyBorder="true" applyAlignment="true" applyProtection="true">
      <alignment horizontal="right" vertical="center" textRotation="0" wrapText="true" indent="0" shrinkToFit="false"/>
      <protection locked="true" hidden="true"/>
    </xf>
    <xf numFmtId="180" fontId="9" fillId="2" borderId="2" xfId="28" applyFont="true" applyBorder="true" applyAlignment="true" applyProtection="true">
      <alignment horizontal="right" vertical="center" textRotation="0" wrapText="true" indent="0" shrinkToFit="false"/>
      <protection locked="true" hidden="true"/>
    </xf>
    <xf numFmtId="164" fontId="0" fillId="2" borderId="23" xfId="28" applyFont="true" applyBorder="true" applyAlignment="true" applyProtection="true">
      <alignment horizontal="right" vertical="center" textRotation="0" wrapText="true" indent="0" shrinkToFit="false"/>
      <protection locked="true" hidden="true"/>
    </xf>
    <xf numFmtId="173" fontId="0" fillId="2" borderId="24" xfId="28" applyFont="true" applyBorder="true" applyAlignment="true" applyProtection="true">
      <alignment horizontal="right" vertical="center" textRotation="0" wrapText="true" indent="0" shrinkToFit="false"/>
      <protection locked="true" hidden="true"/>
    </xf>
    <xf numFmtId="164" fontId="16" fillId="0" borderId="22" xfId="28" applyFont="true" applyBorder="true" applyAlignment="true" applyProtection="true">
      <alignment horizontal="center" vertical="top" textRotation="0" wrapText="true" indent="0" shrinkToFit="false"/>
      <protection locked="true" hidden="true"/>
    </xf>
    <xf numFmtId="164" fontId="12" fillId="0" borderId="25" xfId="28" applyFont="true" applyBorder="true" applyAlignment="true" applyProtection="true">
      <alignment horizontal="center" vertical="center" textRotation="0" wrapText="true" indent="0" shrinkToFit="false"/>
      <protection locked="true" hidden="true"/>
    </xf>
    <xf numFmtId="181" fontId="12" fillId="0" borderId="26" xfId="28" applyFont="true" applyBorder="true" applyAlignment="true" applyProtection="true">
      <alignment horizontal="center" vertical="center" textRotation="0" wrapText="false" indent="0" shrinkToFit="false"/>
      <protection locked="true" hidden="true"/>
    </xf>
    <xf numFmtId="164" fontId="12" fillId="0" borderId="27" xfId="28" applyFont="true" applyBorder="true" applyAlignment="true" applyProtection="true">
      <alignment horizontal="center" vertical="center" textRotation="0" wrapText="true" indent="0" shrinkToFit="false"/>
      <protection locked="true" hidden="true"/>
    </xf>
    <xf numFmtId="164" fontId="12" fillId="0" borderId="28" xfId="28" applyFont="true" applyBorder="true" applyAlignment="true" applyProtection="true">
      <alignment horizontal="left" vertical="center" textRotation="0" wrapText="true" indent="0" shrinkToFit="false"/>
      <protection locked="true" hidden="true"/>
    </xf>
    <xf numFmtId="164" fontId="12" fillId="0" borderId="28" xfId="28" applyFont="true" applyBorder="true" applyAlignment="true" applyProtection="true">
      <alignment horizontal="left" vertical="center" textRotation="0" wrapText="false" indent="0" shrinkToFit="false"/>
      <protection locked="true" hidden="true"/>
    </xf>
    <xf numFmtId="164" fontId="12" fillId="0" borderId="29" xfId="28" applyFont="true" applyBorder="true" applyAlignment="true" applyProtection="true">
      <alignment horizontal="center" vertical="center" textRotation="0" wrapText="false" indent="0" shrinkToFit="false"/>
      <protection locked="true" hidden="true"/>
    </xf>
    <xf numFmtId="164" fontId="12" fillId="0" borderId="26" xfId="28" applyFont="true" applyBorder="true" applyAlignment="true" applyProtection="true">
      <alignment horizontal="center" vertical="center" textRotation="0" wrapText="false" indent="0" shrinkToFit="false"/>
      <protection locked="true" hidden="true"/>
    </xf>
    <xf numFmtId="164" fontId="18" fillId="0" borderId="30" xfId="28" applyFont="true" applyBorder="true" applyAlignment="true" applyProtection="true">
      <alignment horizontal="center" vertical="center" textRotation="0" wrapText="false" indent="0" shrinkToFit="false"/>
      <protection locked="true" hidden="true"/>
    </xf>
    <xf numFmtId="164" fontId="18" fillId="0" borderId="31" xfId="28" applyFont="true" applyBorder="true" applyAlignment="true" applyProtection="true">
      <alignment horizontal="center" vertical="center" textRotation="0" wrapText="false" indent="0" shrinkToFit="false"/>
      <protection locked="true" hidden="true"/>
    </xf>
    <xf numFmtId="164" fontId="18" fillId="0" borderId="32" xfId="28" applyFont="true" applyBorder="true" applyAlignment="true" applyProtection="true">
      <alignment horizontal="left" vertical="center" textRotation="0" wrapText="false" indent="0" shrinkToFit="false"/>
      <protection locked="true" hidden="true"/>
    </xf>
    <xf numFmtId="164" fontId="18" fillId="3" borderId="11" xfId="28" applyFont="true" applyBorder="true" applyAlignment="true" applyProtection="true">
      <alignment horizontal="center" vertical="center" textRotation="0" wrapText="false" indent="0" shrinkToFit="false"/>
      <protection locked="true" hidden="true"/>
    </xf>
    <xf numFmtId="164" fontId="18" fillId="0" borderId="33" xfId="28" applyFont="true" applyBorder="true" applyAlignment="true" applyProtection="true">
      <alignment horizontal="left" vertical="center" textRotation="0" wrapText="true" indent="0" shrinkToFit="false"/>
      <protection locked="true" hidden="true"/>
    </xf>
    <xf numFmtId="164" fontId="18" fillId="0" borderId="34" xfId="28" applyFont="true" applyBorder="true" applyAlignment="true" applyProtection="true">
      <alignment horizontal="left" vertical="center" textRotation="0" wrapText="true" indent="0" shrinkToFit="false"/>
      <protection locked="true" hidden="true"/>
    </xf>
    <xf numFmtId="164" fontId="18" fillId="0" borderId="1" xfId="28" applyFont="true" applyBorder="true" applyAlignment="true" applyProtection="true">
      <alignment horizontal="left" vertical="center" textRotation="0" wrapText="true" indent="0" shrinkToFit="false"/>
      <protection locked="true" hidden="true"/>
    </xf>
    <xf numFmtId="164" fontId="17" fillId="0" borderId="23" xfId="28" applyFont="true" applyBorder="true" applyAlignment="true" applyProtection="true">
      <alignment horizontal="center" vertical="center" textRotation="0" wrapText="true" indent="0" shrinkToFit="false"/>
      <protection locked="true" hidden="true"/>
    </xf>
    <xf numFmtId="164" fontId="17" fillId="0" borderId="24" xfId="28" applyFont="true" applyBorder="true" applyAlignment="true" applyProtection="true">
      <alignment horizontal="center" vertical="center" textRotation="0" wrapText="true" indent="0" shrinkToFit="false"/>
      <protection locked="true" hidden="true"/>
    </xf>
    <xf numFmtId="164" fontId="16" fillId="0" borderId="1" xfId="28" applyFont="true" applyBorder="true" applyAlignment="true" applyProtection="true">
      <alignment horizontal="center" vertical="center" textRotation="0" wrapText="false" indent="0" shrinkToFit="false"/>
      <protection locked="true" hidden="true"/>
    </xf>
    <xf numFmtId="164" fontId="14" fillId="0" borderId="1" xfId="28" applyFont="true" applyBorder="true" applyAlignment="true" applyProtection="true">
      <alignment horizontal="left" vertical="center" textRotation="0" wrapText="true" indent="0" shrinkToFit="false"/>
      <protection locked="true" hidden="true"/>
    </xf>
    <xf numFmtId="179" fontId="16" fillId="0" borderId="22" xfId="28" applyFont="true" applyBorder="true" applyAlignment="true" applyProtection="true">
      <alignment horizontal="center" vertical="center" textRotation="0" wrapText="false" indent="0" shrinkToFit="false"/>
      <protection locked="true" hidden="true"/>
    </xf>
    <xf numFmtId="164" fontId="0" fillId="0" borderId="1" xfId="0" applyFont="fals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3" fontId="0" fillId="0" borderId="1" xfId="17" applyFont="true" applyBorder="true" applyAlignment="true" applyProtection="true">
      <alignment horizontal="general" vertical="bottom" textRotation="0" wrapText="true" indent="0" shrinkToFit="false"/>
      <protection locked="true" hidden="false"/>
    </xf>
    <xf numFmtId="175" fontId="0" fillId="0" borderId="1" xfId="19" applyFont="true" applyBorder="true" applyAlignment="true" applyProtection="true">
      <alignment horizontal="general" vertical="bottom" textRotation="0" wrapText="true" indent="0" shrinkToFit="false"/>
      <protection locked="true" hidden="false"/>
    </xf>
    <xf numFmtId="166" fontId="0" fillId="0" borderId="1" xfId="24" applyFont="true" applyBorder="true" applyAlignment="true" applyProtection="true">
      <alignment horizontal="general" vertical="bottom" textRotation="0" wrapText="true" indent="0" shrinkToFit="false"/>
      <protection locked="true" hidden="false"/>
    </xf>
    <xf numFmtId="173" fontId="5" fillId="0" borderId="1" xfId="17" applyFont="false" applyBorder="true" applyAlignment="true" applyProtection="true">
      <alignment horizontal="general" vertical="bottom" textRotation="0" wrapText="true" indent="0" shrinkToFit="false"/>
      <protection locked="true" hidden="false"/>
    </xf>
    <xf numFmtId="174" fontId="20" fillId="0" borderId="1" xfId="17" applyFont="true" applyBorder="true" applyAlignment="true" applyProtection="true">
      <alignment horizontal="general" vertical="bottom" textRotation="0" wrapText="true" indent="0" shrinkToFit="false"/>
      <protection locked="true" hidden="false"/>
    </xf>
    <xf numFmtId="173" fontId="0" fillId="0" borderId="21" xfId="0" applyFont="true" applyBorder="true" applyAlignment="false" applyProtection="false">
      <alignment horizontal="general" vertical="bottom" textRotation="0" wrapText="true" indent="0" shrinkToFit="false"/>
      <protection locked="true" hidden="false"/>
    </xf>
    <xf numFmtId="173" fontId="0" fillId="0" borderId="1" xfId="0" applyFont="true" applyBorder="true" applyAlignment="fals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true" indent="0" shrinkToFit="false"/>
      <protection locked="true" hidden="false"/>
    </xf>
    <xf numFmtId="164" fontId="0" fillId="0" borderId="1" xfId="0" applyFont="false" applyBorder="true" applyAlignment="true" applyProtection="true">
      <alignment horizontal="right" vertical="bottom" textRotation="0" wrapText="true" indent="0" shrinkToFit="false"/>
      <protection locked="true" hidden="false"/>
    </xf>
    <xf numFmtId="164" fontId="0" fillId="0" borderId="1" xfId="0" applyFont="true" applyBorder="true" applyAlignment="false" applyProtection="true">
      <alignment horizontal="general" vertical="bottom"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73" fontId="21" fillId="2" borderId="1" xfId="17" applyFont="true" applyBorder="true" applyAlignment="true" applyProtection="true">
      <alignment horizontal="general" vertical="bottom" textRotation="0" wrapText="true" indent="0" shrinkToFit="false"/>
      <protection locked="true" hidden="false"/>
    </xf>
    <xf numFmtId="175" fontId="21" fillId="2" borderId="1" xfId="19" applyFont="true" applyBorder="true" applyAlignment="true" applyProtection="true">
      <alignment horizontal="general" vertical="bottom" textRotation="0" wrapText="true" indent="0" shrinkToFit="false"/>
      <protection locked="true" hidden="false"/>
    </xf>
    <xf numFmtId="166" fontId="21" fillId="2" borderId="1" xfId="24" applyFont="true" applyBorder="true" applyAlignment="true" applyProtection="true">
      <alignment horizontal="general" vertical="bottom" textRotation="0" wrapText="true" indent="0" shrinkToFit="false"/>
      <protection locked="false" hidden="false"/>
    </xf>
    <xf numFmtId="173" fontId="21" fillId="5" borderId="1" xfId="17" applyFont="true" applyBorder="true" applyAlignment="true" applyProtection="true">
      <alignment horizontal="general" vertical="bottom" textRotation="0" wrapText="false" indent="0" shrinkToFit="false"/>
      <protection locked="true" hidden="false"/>
    </xf>
    <xf numFmtId="173" fontId="21" fillId="5" borderId="1" xfId="17" applyFont="true" applyBorder="true" applyAlignment="true" applyProtection="true">
      <alignment horizontal="general" vertical="bottom" textRotation="0" wrapText="true" indent="0" shrinkToFit="false"/>
      <protection locked="true" hidden="false"/>
    </xf>
    <xf numFmtId="166" fontId="21" fillId="5" borderId="1" xfId="24" applyFont="true" applyBorder="true" applyAlignment="true" applyProtection="true">
      <alignment horizontal="general" vertical="bottom" textRotation="0" wrapText="true" indent="0" shrinkToFit="false"/>
      <protection locked="true" hidden="false"/>
    </xf>
    <xf numFmtId="173" fontId="0" fillId="0" borderId="1" xfId="17" applyFont="true" applyBorder="true" applyAlignment="true" applyProtection="true">
      <alignment horizontal="general" vertical="bottom" textRotation="0" wrapText="true" indent="0" shrinkToFit="false"/>
      <protection locked="false" hidden="false"/>
    </xf>
    <xf numFmtId="174" fontId="14" fillId="0" borderId="1" xfId="17" applyFont="true" applyBorder="true" applyAlignment="true" applyProtection="true">
      <alignment horizontal="general" vertical="bottom" textRotation="0" wrapText="true" indent="0" shrinkToFit="false"/>
      <protection locked="false" hidden="false"/>
    </xf>
    <xf numFmtId="173" fontId="0" fillId="6" borderId="21" xfId="27" applyFont="true" applyBorder="true" applyAlignment="true" applyProtection="true">
      <alignment horizontal="right" vertical="bottom" textRotation="0" wrapText="true" indent="0" shrinkToFit="false"/>
      <protection locked="true" hidden="false"/>
    </xf>
    <xf numFmtId="173" fontId="0" fillId="6" borderId="1" xfId="27" applyFont="true" applyBorder="true" applyAlignment="true" applyProtection="true">
      <alignment horizontal="general" vertical="bottom" textRotation="0" wrapText="true" indent="0" shrinkToFit="false"/>
      <protection locked="true" hidden="false"/>
    </xf>
    <xf numFmtId="183" fontId="0" fillId="6" borderId="35" xfId="19" applyFont="true" applyBorder="true" applyAlignment="true" applyProtection="true">
      <alignment horizontal="general" vertical="bottom" textRotation="0" wrapText="true" indent="0" shrinkToFit="false"/>
      <protection locked="true" hidden="false"/>
    </xf>
    <xf numFmtId="173" fontId="0" fillId="6" borderId="21" xfId="27" applyFont="true" applyBorder="true" applyAlignment="true" applyProtection="true">
      <alignment horizontal="general" vertical="bottom" textRotation="0" wrapText="true" indent="0" shrinkToFit="false"/>
      <protection locked="true" hidden="false"/>
    </xf>
    <xf numFmtId="175" fontId="0" fillId="6" borderId="1" xfId="19" applyFont="true" applyBorder="true" applyAlignment="true" applyProtection="true">
      <alignment horizontal="general" vertical="bottom" textRotation="0" wrapText="true" indent="0" shrinkToFit="false"/>
      <protection locked="true" hidden="false"/>
    </xf>
    <xf numFmtId="183" fontId="0" fillId="6" borderId="1" xfId="19" applyFont="true" applyBorder="true" applyAlignment="true" applyProtection="true">
      <alignment horizontal="general" vertical="bottom" textRotation="0" wrapText="true" indent="0" shrinkToFit="false"/>
      <protection locked="true" hidden="false"/>
    </xf>
    <xf numFmtId="179" fontId="18" fillId="0" borderId="0" xfId="0" applyFont="true" applyBorder="true" applyAlignment="true" applyProtection="true">
      <alignment horizontal="left" vertical="top" textRotation="0" wrapText="true" indent="0" shrinkToFit="false"/>
      <protection locked="false" hidden="false"/>
    </xf>
    <xf numFmtId="174" fontId="18" fillId="0" borderId="21" xfId="0" applyFont="true" applyBorder="true" applyAlignment="true" applyProtection="true">
      <alignment horizontal="left" vertical="top" textRotation="0" wrapText="true" indent="0" shrinkToFit="false"/>
      <protection locked="false" hidden="false"/>
    </xf>
    <xf numFmtId="184" fontId="9" fillId="6" borderId="36" xfId="0" applyFont="true" applyBorder="true" applyAlignment="true" applyProtection="true">
      <alignment horizontal="center" vertical="top" textRotation="0" wrapText="false" indent="0" shrinkToFit="false"/>
      <protection locked="false" hidden="false"/>
    </xf>
    <xf numFmtId="184" fontId="9" fillId="6" borderId="37" xfId="0" applyFont="true" applyBorder="true" applyAlignment="true" applyProtection="true">
      <alignment horizontal="center" vertical="top" textRotation="0" wrapText="false" indent="0" shrinkToFit="false"/>
      <protection locked="false" hidden="false"/>
    </xf>
    <xf numFmtId="173" fontId="9" fillId="6" borderId="37" xfId="0" applyFont="true" applyBorder="true" applyAlignment="true" applyProtection="true">
      <alignment horizontal="center" vertical="top" textRotation="0" wrapText="false" indent="0" shrinkToFit="false"/>
      <protection locked="false" hidden="false"/>
    </xf>
    <xf numFmtId="164" fontId="0" fillId="0" borderId="0" xfId="0" applyFont="false" applyBorder="true" applyAlignment="false" applyProtection="true">
      <alignment horizontal="general" vertical="bottom" textRotation="0" wrapText="true" indent="0" shrinkToFit="false"/>
      <protection locked="true" hidden="false"/>
    </xf>
    <xf numFmtId="179" fontId="18" fillId="0" borderId="38"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2" fillId="2" borderId="11" xfId="0" applyFont="true" applyBorder="true" applyAlignment="true" applyProtection="true">
      <alignment horizontal="right" vertical="center" textRotation="0" wrapText="false" indent="0" shrinkToFit="false"/>
      <protection locked="false" hidden="false"/>
    </xf>
    <xf numFmtId="164" fontId="22" fillId="2" borderId="11" xfId="0" applyFont="true" applyBorder="true" applyAlignment="true" applyProtection="true">
      <alignment horizontal="center" vertical="center" textRotation="0" wrapText="false" indent="0" shrinkToFit="false"/>
      <protection locked="false" hidden="false"/>
    </xf>
    <xf numFmtId="173" fontId="10" fillId="2" borderId="11" xfId="17" applyFont="true" applyBorder="true" applyAlignment="true" applyProtection="true">
      <alignment horizontal="center" vertical="center" textRotation="0" wrapText="true" indent="0" shrinkToFit="false"/>
      <protection locked="false" hidden="false"/>
    </xf>
    <xf numFmtId="175" fontId="10" fillId="2" borderId="11" xfId="19" applyFont="true" applyBorder="true" applyAlignment="true" applyProtection="true">
      <alignment horizontal="center" vertical="center" textRotation="0" wrapText="true" indent="0" shrinkToFit="false"/>
      <protection locked="false" hidden="false"/>
    </xf>
    <xf numFmtId="166" fontId="10" fillId="2" borderId="11" xfId="24" applyFont="true" applyBorder="true" applyAlignment="true" applyProtection="true">
      <alignment horizontal="center" vertical="center" textRotation="0" wrapText="true" indent="0" shrinkToFit="false"/>
      <protection locked="false" hidden="false"/>
    </xf>
    <xf numFmtId="173" fontId="9" fillId="2" borderId="11" xfId="17" applyFont="true" applyBorder="true" applyAlignment="true" applyProtection="true">
      <alignment horizontal="center" vertical="center" textRotation="0" wrapText="true" indent="0" shrinkToFit="false"/>
      <protection locked="false" hidden="false"/>
    </xf>
    <xf numFmtId="166" fontId="9" fillId="2" borderId="11" xfId="24" applyFont="true" applyBorder="true" applyAlignment="true" applyProtection="true">
      <alignment horizontal="center" vertical="center" textRotation="0" wrapText="true" indent="0" shrinkToFit="false"/>
      <protection locked="false" hidden="false"/>
    </xf>
    <xf numFmtId="173" fontId="22" fillId="2" borderId="11" xfId="17" applyFont="true" applyBorder="true" applyAlignment="true" applyProtection="true">
      <alignment horizontal="center" vertical="center" textRotation="0" wrapText="true" indent="0" shrinkToFit="false"/>
      <protection locked="false" hidden="false"/>
    </xf>
    <xf numFmtId="174" fontId="23" fillId="7" borderId="1" xfId="17" applyFont="true" applyBorder="true" applyAlignment="true" applyProtection="true">
      <alignment horizontal="center" vertical="center" textRotation="0" wrapText="true" indent="0" shrinkToFit="false"/>
      <protection locked="false" hidden="false"/>
    </xf>
    <xf numFmtId="173" fontId="9" fillId="6" borderId="24" xfId="17" applyFont="true" applyBorder="true" applyAlignment="true" applyProtection="true">
      <alignment horizontal="center" vertical="center" textRotation="0" wrapText="true" indent="0" shrinkToFit="false"/>
      <protection locked="false" hidden="false"/>
    </xf>
    <xf numFmtId="173" fontId="9" fillId="6" borderId="23" xfId="17" applyFont="true" applyBorder="true" applyAlignment="true" applyProtection="true">
      <alignment horizontal="center" vertical="center" textRotation="0" wrapText="true" indent="0" shrinkToFit="false"/>
      <protection locked="false" hidden="false"/>
    </xf>
    <xf numFmtId="164" fontId="9" fillId="6" borderId="39" xfId="0" applyFont="true" applyBorder="true" applyAlignment="true" applyProtection="true">
      <alignment horizontal="center" vertical="center" textRotation="0" wrapText="false" indent="0" shrinkToFit="false"/>
      <protection locked="false" hidden="false"/>
    </xf>
    <xf numFmtId="173" fontId="9" fillId="6" borderId="22" xfId="17" applyFont="true" applyBorder="true" applyAlignment="true" applyProtection="true">
      <alignment horizontal="center" vertical="center" textRotation="0" wrapText="true" indent="0" shrinkToFit="false"/>
      <protection locked="false" hidden="false"/>
    </xf>
    <xf numFmtId="164" fontId="9" fillId="6" borderId="22"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true" indent="0" shrinkToFit="false"/>
      <protection locked="false" hidden="false"/>
    </xf>
    <xf numFmtId="164" fontId="0" fillId="0" borderId="1" xfId="0" applyFont="true" applyBorder="true" applyAlignment="true" applyProtection="true">
      <alignment horizontal="center" vertical="bottom" textRotation="0" wrapText="true" indent="0" shrinkToFit="false"/>
      <protection locked="false" hidden="false"/>
    </xf>
    <xf numFmtId="173" fontId="10" fillId="2" borderId="20" xfId="17" applyFont="true" applyBorder="true" applyAlignment="true" applyProtection="true">
      <alignment horizontal="center" vertical="center" textRotation="0" wrapText="true" indent="0" shrinkToFit="false"/>
      <protection locked="false" hidden="false"/>
    </xf>
    <xf numFmtId="173" fontId="21" fillId="5" borderId="20" xfId="17" applyFont="true" applyBorder="true" applyAlignment="true" applyProtection="true">
      <alignment horizontal="center" vertical="center" textRotation="0" wrapText="true" indent="0" shrinkToFit="false"/>
      <protection locked="true" hidden="false"/>
    </xf>
    <xf numFmtId="173" fontId="0" fillId="0" borderId="1" xfId="17" applyFont="true" applyBorder="true" applyAlignment="true" applyProtection="true">
      <alignment horizontal="general" vertical="bottom" textRotation="0" wrapText="false" indent="0" shrinkToFit="false"/>
      <protection locked="false" hidden="false"/>
    </xf>
    <xf numFmtId="173" fontId="0" fillId="6" borderId="21" xfId="17" applyFont="true" applyBorder="true" applyAlignment="true" applyProtection="true">
      <alignment horizontal="right" vertical="bottom" textRotation="0" wrapText="true" indent="0" shrinkToFit="false"/>
      <protection locked="true" hidden="false"/>
    </xf>
    <xf numFmtId="173" fontId="0" fillId="6" borderId="1" xfId="17" applyFont="true" applyBorder="true" applyAlignment="true" applyProtection="true">
      <alignment horizontal="general" vertical="bottom" textRotation="0" wrapText="true" indent="0" shrinkToFit="false"/>
      <protection locked="true" hidden="false"/>
    </xf>
    <xf numFmtId="175" fontId="0" fillId="6" borderId="35" xfId="19" applyFont="true" applyBorder="true" applyAlignment="true" applyProtection="true">
      <alignment horizontal="general" vertical="bottom" textRotation="0" wrapText="true" indent="0" shrinkToFit="false"/>
      <protection locked="true" hidden="false"/>
    </xf>
    <xf numFmtId="173" fontId="0" fillId="6" borderId="21" xfId="17" applyFont="true" applyBorder="true" applyAlignment="true" applyProtection="true">
      <alignment horizontal="general" vertical="bottom" textRotation="0" wrapText="true" indent="0" shrinkToFit="false"/>
      <protection locked="true" hidden="false"/>
    </xf>
    <xf numFmtId="173" fontId="21" fillId="2" borderId="1" xfId="17" applyFont="true" applyBorder="true" applyAlignment="true" applyProtection="true">
      <alignment horizontal="general" vertical="bottom" textRotation="0" wrapText="true" indent="0" shrinkToFit="false"/>
      <protection locked="false" hidden="false"/>
    </xf>
    <xf numFmtId="175" fontId="21" fillId="2" borderId="1" xfId="19" applyFont="tru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true">
      <alignment horizontal="right" vertical="bottom" textRotation="0" wrapText="true" indent="0" shrinkToFit="false"/>
      <protection locked="false" hidden="false"/>
    </xf>
    <xf numFmtId="164" fontId="0" fillId="0" borderId="1" xfId="0" applyFont="false" applyBorder="true" applyAlignment="false" applyProtection="true">
      <alignment horizontal="general" vertical="bottom" textRotation="0" wrapText="tru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7" fillId="0" borderId="2" xfId="29" applyFont="true" applyBorder="false" applyAlignment="true" applyProtection="true">
      <alignment horizontal="right" vertical="bottom" textRotation="0" wrapText="false" indent="0" shrinkToFit="false"/>
      <protection locked="false" hidden="false"/>
    </xf>
    <xf numFmtId="164" fontId="7" fillId="0" borderId="2" xfId="29" applyFont="tru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right" vertical="bottom" textRotation="0" wrapText="true" indent="0" shrinkToFit="false"/>
      <protection locked="false" hidden="false"/>
    </xf>
    <xf numFmtId="164" fontId="8" fillId="0" borderId="1" xfId="0" applyFont="true" applyBorder="true" applyAlignment="false" applyProtection="true">
      <alignment horizontal="general" vertical="bottom" textRotation="0" wrapText="true" indent="0" shrinkToFit="false"/>
      <protection locked="false" hidden="false"/>
    </xf>
    <xf numFmtId="164" fontId="0" fillId="0" borderId="1" xfId="0" applyFont="true" applyBorder="true" applyAlignment="fals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3" fontId="21" fillId="2" borderId="1" xfId="17" applyFont="true" applyBorder="false" applyAlignment="true" applyProtection="true">
      <alignment horizontal="general" vertical="bottom" textRotation="0" wrapText="true" indent="0" shrinkToFit="false"/>
      <protection locked="true" hidden="false"/>
    </xf>
    <xf numFmtId="175" fontId="21" fillId="2" borderId="1" xfId="19" applyFont="true" applyBorder="false" applyAlignment="true" applyProtection="true">
      <alignment horizontal="general" vertical="bottom" textRotation="0" wrapText="true" indent="0" shrinkToFit="false"/>
      <protection locked="true" hidden="false"/>
    </xf>
    <xf numFmtId="166" fontId="21" fillId="2" borderId="1" xfId="24" applyFont="true" applyBorder="false" applyAlignment="true" applyProtection="true">
      <alignment horizontal="general" vertical="bottom" textRotation="0" wrapText="true" indent="0" shrinkToFit="false"/>
      <protection locked="false" hidden="false"/>
    </xf>
    <xf numFmtId="167" fontId="0" fillId="0" borderId="3" xfId="25" applyFont="true" applyBorder="false" applyAlignment="false" applyProtection="false">
      <alignment horizontal="left" vertical="bottom" textRotation="0" wrapText="true" indent="2" shrinkToFit="false"/>
      <protection locked="false" hidden="false"/>
    </xf>
    <xf numFmtId="167" fontId="0" fillId="0" borderId="3" xfId="25" applyFont="true" applyBorder="false" applyAlignment="true" applyProtection="false">
      <alignment horizontal="left" vertical="bottom" textRotation="0" wrapText="true" indent="4" shrinkToFit="false"/>
      <protection locked="false" hidden="false"/>
    </xf>
    <xf numFmtId="164" fontId="0" fillId="0" borderId="11" xfId="0" applyFont="false" applyBorder="true" applyAlignment="true" applyProtection="false">
      <alignment horizontal="right" vertical="bottom" textRotation="0" wrapText="true" indent="0" shrinkToFit="false"/>
      <protection locked="true" hidden="false"/>
    </xf>
    <xf numFmtId="179" fontId="0" fillId="0" borderId="5" xfId="34" applyFont="false" applyBorder="false" applyAlignment="fals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3" fontId="21" fillId="2" borderId="11" xfId="17" applyFont="true" applyBorder="true" applyAlignment="true" applyProtection="true">
      <alignment horizontal="general" vertical="bottom" textRotation="0" wrapText="true" indent="0" shrinkToFit="false"/>
      <protection locked="true" hidden="false"/>
    </xf>
    <xf numFmtId="175" fontId="21" fillId="2" borderId="11" xfId="19" applyFont="true" applyBorder="true" applyAlignment="true" applyProtection="true">
      <alignment horizontal="general" vertical="bottom" textRotation="0" wrapText="true" indent="0" shrinkToFit="false"/>
      <protection locked="true" hidden="false"/>
    </xf>
    <xf numFmtId="166" fontId="21" fillId="2" borderId="11" xfId="24" applyFont="true" applyBorder="true" applyAlignment="true" applyProtection="true">
      <alignment horizontal="general" vertical="bottom" textRotation="0" wrapText="true" indent="0" shrinkToFit="false"/>
      <protection locked="false" hidden="false"/>
    </xf>
    <xf numFmtId="173" fontId="21" fillId="5" borderId="11" xfId="17" applyFont="true" applyBorder="true" applyAlignment="true" applyProtection="true">
      <alignment horizontal="general" vertical="bottom" textRotation="0" wrapText="false" indent="0" shrinkToFit="false"/>
      <protection locked="true" hidden="false"/>
    </xf>
    <xf numFmtId="173" fontId="21" fillId="5" borderId="11" xfId="17" applyFont="true" applyBorder="true" applyAlignment="true" applyProtection="true">
      <alignment horizontal="general" vertical="bottom" textRotation="0" wrapText="true" indent="0" shrinkToFit="false"/>
      <protection locked="true" hidden="false"/>
    </xf>
    <xf numFmtId="166" fontId="21" fillId="5" borderId="11" xfId="24" applyFont="true" applyBorder="true" applyAlignment="true" applyProtection="true">
      <alignment horizontal="general" vertical="bottom" textRotation="0" wrapText="true" indent="0" shrinkToFit="false"/>
      <protection locked="true" hidden="false"/>
    </xf>
    <xf numFmtId="173" fontId="0" fillId="0" borderId="11" xfId="17" applyFont="true" applyBorder="true" applyAlignment="true" applyProtection="true">
      <alignment horizontal="general" vertical="bottom" textRotation="0" wrapText="true" indent="0" shrinkToFit="false"/>
      <protection locked="false" hidden="false"/>
    </xf>
    <xf numFmtId="173" fontId="0" fillId="0" borderId="11" xfId="17" applyFont="true" applyBorder="true" applyAlignment="true" applyProtection="true">
      <alignment horizontal="general" vertical="bottom" textRotation="0" wrapText="true" indent="0" shrinkToFit="false"/>
      <protection locked="true" hidden="false"/>
    </xf>
    <xf numFmtId="174" fontId="14" fillId="0" borderId="11" xfId="17" applyFont="true" applyBorder="true" applyAlignment="true" applyProtection="true">
      <alignment horizontal="general" vertical="bottom" textRotation="0" wrapText="true" indent="0" shrinkToFit="false"/>
      <protection locked="false" hidden="false"/>
    </xf>
    <xf numFmtId="173" fontId="0" fillId="6" borderId="19" xfId="27" applyFont="true" applyBorder="true" applyAlignment="true" applyProtection="true">
      <alignment horizontal="right" vertical="bottom" textRotation="0" wrapText="true" indent="0" shrinkToFit="false"/>
      <protection locked="true" hidden="false"/>
    </xf>
    <xf numFmtId="173" fontId="0" fillId="6" borderId="11" xfId="27" applyFont="true" applyBorder="true" applyAlignment="true" applyProtection="true">
      <alignment horizontal="general" vertical="bottom" textRotation="0" wrapText="true" indent="0" shrinkToFit="false"/>
      <protection locked="true" hidden="false"/>
    </xf>
    <xf numFmtId="183" fontId="0" fillId="6" borderId="40" xfId="19" applyFont="true" applyBorder="true" applyAlignment="true" applyProtection="true">
      <alignment horizontal="general" vertical="bottom" textRotation="0" wrapText="true" indent="0" shrinkToFit="false"/>
      <protection locked="true" hidden="false"/>
    </xf>
    <xf numFmtId="173" fontId="0" fillId="6" borderId="19" xfId="27" applyFont="true" applyBorder="true" applyAlignment="true" applyProtection="true">
      <alignment horizontal="general" vertical="bottom" textRotation="0" wrapText="true" indent="0" shrinkToFit="false"/>
      <protection locked="true" hidden="false"/>
    </xf>
    <xf numFmtId="175" fontId="0" fillId="6" borderId="11" xfId="19" applyFont="true" applyBorder="true" applyAlignment="true" applyProtection="true">
      <alignment horizontal="general" vertical="bottom" textRotation="0" wrapText="true" indent="0" shrinkToFit="false"/>
      <protection locked="true" hidden="false"/>
    </xf>
    <xf numFmtId="183" fontId="0" fillId="6" borderId="11" xfId="19" applyFont="true" applyBorder="true" applyAlignment="true" applyProtection="tru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true" indent="0" shrinkToFit="false"/>
      <protection locked="true" hidden="false"/>
    </xf>
    <xf numFmtId="164" fontId="14" fillId="0" borderId="1" xfId="0" applyFont="true" applyBorder="true" applyAlignment="fals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73" fontId="6" fillId="2" borderId="1" xfId="22" applyFont="true" applyBorder="false" applyAlignment="true" applyProtection="true">
      <alignment horizontal="general" vertical="bottom" textRotation="0" wrapText="false" indent="0" shrinkToFit="false"/>
      <protection locked="true" hidden="false"/>
    </xf>
    <xf numFmtId="175" fontId="6" fillId="2" borderId="1" xfId="19" applyFont="true" applyBorder="false" applyAlignment="true" applyProtection="true">
      <alignment horizontal="general" vertical="bottom" textRotation="0" wrapText="false" indent="0" shrinkToFit="false"/>
      <protection locked="true" hidden="false"/>
    </xf>
    <xf numFmtId="166" fontId="6" fillId="2" borderId="1" xfId="24" applyFont="true" applyBorder="false" applyAlignment="true" applyProtection="true">
      <alignment horizontal="general" vertical="bottom" textRotation="0" wrapText="false" indent="0" shrinkToFit="false"/>
      <protection locked="true" hidden="false"/>
    </xf>
    <xf numFmtId="167" fontId="0" fillId="0" borderId="1" xfId="25" applyFont="true" applyBorder="true" applyAlignment="true" applyProtection="true">
      <alignment horizontal="left" vertical="bottom" textRotation="0" wrapText="true" indent="1"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73" fontId="0" fillId="6" borderId="1" xfId="22" applyFont="true" applyBorder="false" applyAlignment="true" applyProtection="false">
      <alignment horizontal="general" vertical="bottom" textRotation="0" wrapText="false" indent="0" shrinkToFit="false"/>
      <protection locked="false" hidden="false"/>
    </xf>
    <xf numFmtId="175" fontId="0" fillId="6" borderId="1" xfId="19" applyFont="true" applyBorder="false" applyAlignment="true" applyProtection="true">
      <alignment horizontal="general" vertical="bottom" textRotation="0" wrapText="false" indent="0" shrinkToFit="false"/>
      <protection locked="true" hidden="false"/>
    </xf>
    <xf numFmtId="166" fontId="0" fillId="6" borderId="1" xfId="24" applyFont="true" applyBorder="fals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73" fontId="6" fillId="6" borderId="1" xfId="22" applyFont="true" applyBorder="false" applyAlignment="true" applyProtection="false">
      <alignment horizontal="general" vertical="bottom" textRotation="0" wrapText="false" indent="0" shrinkToFit="false"/>
      <protection locked="false" hidden="false"/>
    </xf>
    <xf numFmtId="175" fontId="6" fillId="6" borderId="1" xfId="19" applyFont="true" applyBorder="false" applyAlignment="true" applyProtection="true">
      <alignment horizontal="general" vertical="bottom" textRotation="0" wrapText="false" indent="0" shrinkToFit="false"/>
      <protection locked="true" hidden="false"/>
    </xf>
    <xf numFmtId="166" fontId="6" fillId="6" borderId="1" xfId="24" applyFont="true" applyBorder="false" applyAlignment="true" applyProtection="true">
      <alignment horizontal="general" vertical="bottom" textRotation="0" wrapText="false" indent="0" shrinkToFit="false"/>
      <protection locked="true" hidden="false"/>
    </xf>
    <xf numFmtId="167" fontId="0" fillId="0" borderId="1" xfId="25" applyFont="true" applyBorder="true" applyAlignment="true" applyProtection="false">
      <alignment horizontal="left" vertical="bottom" textRotation="0" wrapText="true" indent="1" shrinkToFit="false"/>
      <protection locked="false" hidden="false"/>
    </xf>
    <xf numFmtId="173" fontId="6" fillId="6" borderId="1" xfId="22" applyFont="true" applyBorder="false" applyAlignment="true" applyProtection="true">
      <alignment horizontal="general" vertical="bottom" textRotation="0" wrapText="false" indent="0" shrinkToFit="false"/>
      <protection locked="true" hidden="false"/>
    </xf>
    <xf numFmtId="185" fontId="0" fillId="0" borderId="1" xfId="22" applyFont="true" applyBorder="false" applyAlignment="true" applyProtection="false">
      <alignment horizontal="center" vertical="bottom" textRotation="0" wrapText="false" indent="0" shrinkToFit="false"/>
      <protection locked="false" hidden="false"/>
    </xf>
    <xf numFmtId="167" fontId="0" fillId="0" borderId="1" xfId="25" applyFont="true" applyBorder="true" applyAlignment="false" applyProtection="false">
      <alignment horizontal="left" vertical="bottom" textRotation="0" wrapText="true" indent="2" shrinkToFit="false"/>
      <protection locked="false" hidden="false"/>
    </xf>
    <xf numFmtId="173" fontId="21" fillId="6" borderId="1" xfId="17" applyFont="true" applyBorder="false" applyAlignment="true" applyProtection="true">
      <alignment horizontal="general" vertical="bottom" textRotation="0" wrapText="true" indent="0" shrinkToFit="false"/>
      <protection locked="true" hidden="false"/>
    </xf>
    <xf numFmtId="175" fontId="21" fillId="6" borderId="1" xfId="19" applyFont="true" applyBorder="false" applyAlignment="true" applyProtection="true">
      <alignment horizontal="general" vertical="bottom" textRotation="0" wrapText="true" indent="0" shrinkToFit="false"/>
      <protection locked="true" hidden="false"/>
    </xf>
    <xf numFmtId="166" fontId="21" fillId="6" borderId="1" xfId="24" applyFont="true" applyBorder="false" applyAlignment="true" applyProtection="true">
      <alignment horizontal="general" vertical="bottom" textRotation="0" wrapText="true" indent="0" shrinkToFit="false"/>
      <protection locked="false" hidden="false"/>
    </xf>
    <xf numFmtId="173" fontId="21" fillId="6" borderId="1" xfId="22" applyFont="true" applyBorder="false" applyAlignment="true" applyProtection="false">
      <alignment horizontal="general" vertical="bottom" textRotation="0" wrapText="false" indent="0" shrinkToFit="false"/>
      <protection locked="false" hidden="false"/>
    </xf>
    <xf numFmtId="164" fontId="14"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left" vertical="bottom" textRotation="0" wrapText="true" indent="1" shrinkToFit="false"/>
      <protection locked="true" hidden="false"/>
    </xf>
    <xf numFmtId="175" fontId="21" fillId="6" borderId="1" xfId="19" applyFont="true" applyBorder="false" applyAlignment="true" applyProtection="true">
      <alignment horizontal="general" vertical="bottom" textRotation="0" wrapText="false" indent="0" shrinkToFit="false"/>
      <protection locked="true" hidden="false"/>
    </xf>
    <xf numFmtId="166" fontId="21" fillId="6" borderId="1" xfId="24" applyFont="true" applyBorder="false" applyAlignment="true" applyProtection="tru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true" indent="0" shrinkToFit="false"/>
      <protection locked="true" hidden="false"/>
    </xf>
    <xf numFmtId="164" fontId="0" fillId="0" borderId="11" xfId="0" applyFont="false" applyBorder="true" applyAlignment="true" applyProtection="true">
      <alignment horizontal="right" vertical="bottom" textRotation="0" wrapText="tru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true" hidden="false"/>
    </xf>
    <xf numFmtId="164" fontId="9" fillId="0" borderId="11" xfId="0" applyFont="true" applyBorder="true" applyAlignment="true" applyProtection="true">
      <alignment horizontal="right" vertical="bottom" textRotation="0" wrapText="true" indent="0" shrinkToFit="false"/>
      <protection locked="true" hidden="false"/>
    </xf>
    <xf numFmtId="179" fontId="9" fillId="0" borderId="5" xfId="34" applyFont="true" applyBorder="false" applyAlignment="false" applyProtection="false">
      <alignment horizontal="right" vertical="bottom" textRotation="0" wrapText="true" indent="0" shrinkToFit="false"/>
      <protection locked="true" hidden="false"/>
    </xf>
    <xf numFmtId="164" fontId="9" fillId="0" borderId="11" xfId="0" applyFont="true" applyBorder="true" applyAlignment="true" applyProtection="true">
      <alignment horizontal="center" vertical="bottom" textRotation="0" wrapText="false" indent="0" shrinkToFit="false"/>
      <protection locked="true" hidden="false"/>
    </xf>
    <xf numFmtId="173" fontId="10" fillId="2" borderId="11" xfId="17" applyFont="true" applyBorder="true" applyAlignment="true" applyProtection="true">
      <alignment horizontal="general" vertical="bottom" textRotation="0" wrapText="true" indent="0" shrinkToFit="false"/>
      <protection locked="true" hidden="false"/>
    </xf>
    <xf numFmtId="175" fontId="10" fillId="2" borderId="11" xfId="19" applyFont="true" applyBorder="true" applyAlignment="true" applyProtection="true">
      <alignment horizontal="general" vertical="bottom" textRotation="0" wrapText="true" indent="0" shrinkToFit="false"/>
      <protection locked="true" hidden="false"/>
    </xf>
    <xf numFmtId="166" fontId="10" fillId="2" borderId="11" xfId="24" applyFont="true" applyBorder="true" applyAlignment="true" applyProtection="true">
      <alignment horizontal="general" vertical="bottom" textRotation="0" wrapText="true" indent="0" shrinkToFit="false"/>
      <protection locked="false" hidden="false"/>
    </xf>
    <xf numFmtId="173" fontId="10" fillId="5" borderId="11" xfId="17" applyFont="true" applyBorder="true" applyAlignment="true" applyProtection="true">
      <alignment horizontal="general" vertical="bottom" textRotation="0" wrapText="false" indent="0" shrinkToFit="false"/>
      <protection locked="true" hidden="false"/>
    </xf>
    <xf numFmtId="173" fontId="10" fillId="5" borderId="11" xfId="17" applyFont="true" applyBorder="true" applyAlignment="true" applyProtection="true">
      <alignment horizontal="general" vertical="bottom" textRotation="0" wrapText="true" indent="0" shrinkToFit="false"/>
      <protection locked="true" hidden="false"/>
    </xf>
    <xf numFmtId="166" fontId="10" fillId="5" borderId="11" xfId="24" applyFont="true" applyBorder="true" applyAlignment="true" applyProtection="true">
      <alignment horizontal="general" vertical="bottom" textRotation="0" wrapText="true" indent="0" shrinkToFit="false"/>
      <protection locked="true" hidden="false"/>
    </xf>
    <xf numFmtId="173" fontId="9" fillId="0" borderId="11" xfId="17" applyFont="true" applyBorder="true" applyAlignment="true" applyProtection="true">
      <alignment horizontal="general" vertical="bottom" textRotation="0" wrapText="true" indent="0" shrinkToFit="false"/>
      <protection locked="false" hidden="false"/>
    </xf>
    <xf numFmtId="173" fontId="9" fillId="0" borderId="11" xfId="17" applyFont="true" applyBorder="true" applyAlignment="true" applyProtection="true">
      <alignment horizontal="general" vertical="bottom" textRotation="0" wrapText="true" indent="0" shrinkToFit="false"/>
      <protection locked="true" hidden="false"/>
    </xf>
    <xf numFmtId="174" fontId="25" fillId="0" borderId="11" xfId="17" applyFont="true" applyBorder="true" applyAlignment="true" applyProtection="true">
      <alignment horizontal="general" vertical="bottom" textRotation="0" wrapText="true" indent="0" shrinkToFit="false"/>
      <protection locked="false" hidden="false"/>
    </xf>
    <xf numFmtId="173" fontId="9" fillId="6" borderId="19" xfId="27" applyFont="true" applyBorder="true" applyAlignment="true" applyProtection="true">
      <alignment horizontal="right" vertical="bottom" textRotation="0" wrapText="true" indent="0" shrinkToFit="false"/>
      <protection locked="true" hidden="false"/>
    </xf>
    <xf numFmtId="173" fontId="9" fillId="6" borderId="11" xfId="27" applyFont="true" applyBorder="true" applyAlignment="true" applyProtection="true">
      <alignment horizontal="general" vertical="bottom" textRotation="0" wrapText="true" indent="0" shrinkToFit="false"/>
      <protection locked="true" hidden="false"/>
    </xf>
    <xf numFmtId="183" fontId="9" fillId="6" borderId="40" xfId="19" applyFont="true" applyBorder="true" applyAlignment="true" applyProtection="true">
      <alignment horizontal="general" vertical="bottom" textRotation="0" wrapText="true" indent="0" shrinkToFit="false"/>
      <protection locked="true" hidden="false"/>
    </xf>
    <xf numFmtId="173" fontId="9" fillId="6" borderId="19" xfId="27" applyFont="true" applyBorder="true" applyAlignment="true" applyProtection="true">
      <alignment horizontal="general" vertical="bottom" textRotation="0" wrapText="true" indent="0" shrinkToFit="false"/>
      <protection locked="true" hidden="false"/>
    </xf>
    <xf numFmtId="175" fontId="9" fillId="6" borderId="11" xfId="19" applyFont="true" applyBorder="true" applyAlignment="true" applyProtection="true">
      <alignment horizontal="general" vertical="bottom" textRotation="0" wrapText="true" indent="0" shrinkToFit="false"/>
      <protection locked="true" hidden="false"/>
    </xf>
    <xf numFmtId="183" fontId="9" fillId="6" borderId="11" xfId="19" applyFont="true" applyBorder="true" applyAlignment="true" applyProtection="true">
      <alignment horizontal="general" vertical="bottom" textRotation="0" wrapText="true" indent="0" shrinkToFit="false"/>
      <protection locked="true" hidden="false"/>
    </xf>
    <xf numFmtId="164" fontId="9" fillId="0" borderId="5" xfId="0" applyFont="true" applyBorder="true" applyAlignment="false" applyProtection="false">
      <alignment horizontal="general" vertical="bottom"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73" fontId="21" fillId="2" borderId="1" xfId="17" applyFont="true" applyBorder="false" applyAlignment="true" applyProtection="true">
      <alignment horizontal="general" vertical="bottom" textRotation="0" wrapText="true" indent="0" shrinkToFit="false"/>
      <protection locked="false" hidden="false"/>
    </xf>
    <xf numFmtId="175" fontId="21" fillId="2" borderId="1" xfId="19" applyFont="true" applyBorder="fals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true">
      <alignment horizontal="right" vertical="bottom" textRotation="0" wrapText="true" indent="0" shrinkToFit="false"/>
      <protection locked="false" hidden="false"/>
    </xf>
    <xf numFmtId="164" fontId="0" fillId="0" borderId="1" xfId="0" applyFont="false" applyBorder="true" applyAlignment="false" applyProtection="true">
      <alignment horizontal="general" vertical="bottom" textRotation="0" wrapText="true" indent="0" shrinkToFit="false"/>
      <protection locked="false" hidden="false"/>
    </xf>
    <xf numFmtId="167" fontId="5" fillId="0" borderId="3" xfId="25" applyFont="true" applyBorder="false" applyAlignment="false" applyProtection="false">
      <alignment horizontal="left" vertical="bottom" textRotation="0" wrapText="true" indent="2" shrinkToFit="false"/>
      <protection locked="false" hidden="false"/>
    </xf>
    <xf numFmtId="164" fontId="0" fillId="0" borderId="1" xfId="0" applyFont="true" applyBorder="true" applyAlignment="true" applyProtection="true">
      <alignment horizontal="left" vertical="bottom" textRotation="0" wrapText="true" indent="2" shrinkToFit="false"/>
      <protection locked="false" hidden="false"/>
    </xf>
    <xf numFmtId="164" fontId="0" fillId="0" borderId="1" xfId="0" applyFont="false" applyBorder="true" applyAlignment="true" applyProtection="false">
      <alignment horizontal="right" vertical="bottom" textRotation="0" wrapText="true" indent="0" shrinkToFit="false"/>
      <protection locked="true" hidden="false"/>
    </xf>
    <xf numFmtId="173" fontId="21" fillId="2" borderId="1" xfId="22" applyFont="true" applyBorder="false" applyAlignment="true" applyProtection="false">
      <alignment horizontal="general" vertical="bottom" textRotation="0" wrapText="false" indent="0" shrinkToFit="false"/>
      <protection locked="false" hidden="false"/>
    </xf>
    <xf numFmtId="175" fontId="21" fillId="2" borderId="1" xfId="19" applyFont="true" applyBorder="false" applyAlignment="true" applyProtection="true">
      <alignment horizontal="general" vertical="bottom" textRotation="0" wrapText="false" indent="0" shrinkToFit="false"/>
      <protection locked="true" hidden="false"/>
    </xf>
    <xf numFmtId="166" fontId="21" fillId="2" borderId="1" xfId="24" applyFont="true" applyBorder="false" applyAlignment="true" applyProtection="true">
      <alignment horizontal="general" vertical="bottom" textRotation="0" wrapText="false" indent="0" shrinkToFit="false"/>
      <protection locked="true" hidden="false"/>
    </xf>
    <xf numFmtId="164" fontId="0" fillId="6" borderId="1" xfId="0" applyFont="true" applyBorder="true" applyAlignment="true" applyProtection="false">
      <alignment horizontal="right" vertical="bottom" textRotation="0" wrapText="true" indent="0" shrinkToFit="false"/>
      <protection locked="true" hidden="false"/>
    </xf>
    <xf numFmtId="164" fontId="0" fillId="6" borderId="1" xfId="0" applyFont="true" applyBorder="true" applyAlignment="false" applyProtection="false">
      <alignment horizontal="general" vertical="bottom" textRotation="0" wrapText="true" indent="0" shrinkToFit="false"/>
      <protection locked="true" hidden="false"/>
    </xf>
    <xf numFmtId="166" fontId="0" fillId="6" borderId="1" xfId="24" applyFont="true" applyBorder="true" applyAlignment="true" applyProtection="true">
      <alignment horizontal="general" vertical="bottom" textRotation="0" wrapText="true" indent="0" shrinkToFit="false"/>
      <protection locked="true" hidden="false"/>
    </xf>
    <xf numFmtId="173" fontId="5" fillId="6" borderId="1" xfId="17" applyFont="true" applyBorder="true" applyAlignment="true" applyProtection="true">
      <alignment horizontal="general" vertical="bottom" textRotation="0" wrapText="true" indent="0" shrinkToFit="false"/>
      <protection locked="true" hidden="false"/>
    </xf>
    <xf numFmtId="174" fontId="20" fillId="6" borderId="1" xfId="17" applyFont="true" applyBorder="true" applyAlignment="true" applyProtection="true">
      <alignment horizontal="general" vertical="bottom" textRotation="0" wrapText="true" indent="0" shrinkToFit="false"/>
      <protection locked="true" hidden="false"/>
    </xf>
    <xf numFmtId="173" fontId="0" fillId="6" borderId="21" xfId="0" applyFont="true" applyBorder="true" applyAlignment="false" applyProtection="false">
      <alignment horizontal="general" vertical="bottom" textRotation="0" wrapText="true" indent="0" shrinkToFit="false"/>
      <protection locked="true" hidden="false"/>
    </xf>
    <xf numFmtId="173" fontId="0" fillId="6" borderId="1" xfId="0" applyFont="true" applyBorder="true" applyAlignment="false" applyProtection="false">
      <alignment horizontal="general" vertical="bottom" textRotation="0" wrapText="tru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true" indent="0" shrinkToFit="false"/>
      <protection locked="true" hidden="false"/>
    </xf>
    <xf numFmtId="164" fontId="0" fillId="0" borderId="41" xfId="0" applyFont="true" applyBorder="true" applyAlignment="false" applyProtection="false">
      <alignment horizontal="general" vertical="bottom" textRotation="0" wrapText="true" indent="0" shrinkToFit="false"/>
      <protection locked="true" hidden="false"/>
    </xf>
    <xf numFmtId="164" fontId="0" fillId="0" borderId="42" xfId="0" applyFont="true" applyBorder="true" applyAlignment="fals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true" indent="0" shrinkToFit="false"/>
      <protection locked="true" hidden="false"/>
    </xf>
    <xf numFmtId="164" fontId="0" fillId="6" borderId="0" xfId="0" applyFont="true" applyBorder="true" applyAlignment="false" applyProtection="false">
      <alignment horizontal="general" vertical="bottom" textRotation="0" wrapText="true" indent="0" shrinkToFit="false"/>
      <protection locked="true" hidden="false"/>
    </xf>
    <xf numFmtId="164" fontId="0" fillId="6" borderId="41" xfId="0" applyFont="true" applyBorder="true" applyAlignment="false" applyProtection="false">
      <alignment horizontal="general" vertical="bottom" textRotation="0" wrapText="true" indent="0" shrinkToFit="false"/>
      <protection locked="true" hidden="false"/>
    </xf>
    <xf numFmtId="164" fontId="0" fillId="6" borderId="42" xfId="0" applyFont="true" applyBorder="true" applyAlignment="false" applyProtection="false">
      <alignment horizontal="general" vertical="bottom" textRotation="0" wrapText="true" indent="0" shrinkToFit="false"/>
      <protection locked="true" hidden="false"/>
    </xf>
    <xf numFmtId="164" fontId="0" fillId="6" borderId="0" xfId="0" applyFont="true" applyBorder="false" applyAlignment="false" applyProtection="false">
      <alignment horizontal="general" vertical="bottom" textRotation="0" wrapText="tru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false" hidden="false"/>
    </xf>
    <xf numFmtId="164" fontId="12" fillId="6" borderId="0" xfId="0" applyFont="true" applyBorder="false" applyAlignment="fals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true" indent="0" shrinkToFit="false"/>
      <protection locked="true" hidden="false"/>
    </xf>
    <xf numFmtId="179" fontId="27" fillId="0" borderId="20" xfId="29" applyFont="true" applyBorder="true" applyAlignment="true" applyProtection="false">
      <alignment horizontal="center" vertical="center" textRotation="0" wrapText="false" indent="0" shrinkToFit="false"/>
      <protection locked="true" hidden="false"/>
    </xf>
    <xf numFmtId="164" fontId="7" fillId="0" borderId="43" xfId="29" applyFont="true" applyBorder="true" applyAlignment="true" applyProtection="false">
      <alignment horizontal="center" vertical="center" textRotation="0" wrapText="false" indent="0" shrinkToFit="false"/>
      <protection locked="true" hidden="false"/>
    </xf>
    <xf numFmtId="164" fontId="7" fillId="0" borderId="34" xfId="29" applyFont="true" applyBorder="true" applyAlignment="true" applyProtection="false">
      <alignment horizontal="center" vertical="center" textRotation="0" wrapText="false" indent="0" shrinkToFit="false"/>
      <protection locked="true" hidden="false"/>
    </xf>
    <xf numFmtId="164" fontId="12" fillId="6"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79" fontId="8" fillId="0" borderId="1" xfId="29" applyFont="true" applyBorder="true" applyAlignment="true" applyProtection="false">
      <alignment horizontal="center" vertical="center" textRotation="0" wrapText="false" indent="0" shrinkToFit="false"/>
      <protection locked="true" hidden="false"/>
    </xf>
    <xf numFmtId="164" fontId="7" fillId="0" borderId="0" xfId="29" applyFont="true" applyBorder="true" applyAlignment="true" applyProtection="false">
      <alignment horizontal="center" vertical="center" textRotation="0" wrapText="false" indent="0" shrinkToFit="false"/>
      <protection locked="true" hidden="false"/>
    </xf>
    <xf numFmtId="164" fontId="7" fillId="0" borderId="21" xfId="29" applyFont="true" applyBorder="true" applyAlignment="true" applyProtection="false">
      <alignment horizontal="center" vertical="center" textRotation="0" wrapText="false" indent="0" shrinkToFit="false"/>
      <protection locked="true" hidden="false"/>
    </xf>
    <xf numFmtId="164" fontId="8" fillId="0" borderId="22" xfId="30" applyFont="true" applyBorder="true" applyAlignment="true" applyProtection="false">
      <alignment horizontal="center" vertical="bottom" textRotation="0" wrapText="false" indent="0" shrinkToFit="false"/>
      <protection locked="true" hidden="false"/>
    </xf>
    <xf numFmtId="164" fontId="8" fillId="0" borderId="38" xfId="30" applyFont="false" applyBorder="true" applyAlignment="true" applyProtection="false">
      <alignment horizontal="center" vertical="bottom" textRotation="0" wrapText="false" indent="0" shrinkToFit="false"/>
      <protection locked="true" hidden="false"/>
    </xf>
    <xf numFmtId="164" fontId="8" fillId="0" borderId="24" xfId="30" applyFont="false" applyBorder="true" applyAlignment="true" applyProtection="false">
      <alignment horizontal="center" vertical="bottom" textRotation="0" wrapText="false" indent="0" shrinkToFit="false"/>
      <protection locked="true" hidden="false"/>
    </xf>
    <xf numFmtId="164" fontId="18" fillId="0" borderId="38" xfId="0" applyFont="true" applyBorder="true" applyAlignment="true" applyProtection="true">
      <alignment horizontal="left" vertical="top" textRotation="0" wrapText="true" indent="0" shrinkToFit="false"/>
      <protection locked="false" hidden="false"/>
    </xf>
    <xf numFmtId="164" fontId="22" fillId="2" borderId="20" xfId="0" applyFont="true" applyBorder="true" applyAlignment="true" applyProtection="true">
      <alignment horizontal="center" vertical="center" textRotation="0" wrapText="false" indent="0" shrinkToFit="false"/>
      <protection locked="false" hidden="false"/>
    </xf>
    <xf numFmtId="164" fontId="22" fillId="6" borderId="11" xfId="0" applyFont="true" applyBorder="true" applyAlignment="true" applyProtection="true">
      <alignment horizontal="center" vertical="center" textRotation="0" wrapText="false" indent="0" shrinkToFit="false"/>
      <protection locked="false" hidden="false"/>
    </xf>
    <xf numFmtId="164" fontId="5" fillId="6" borderId="0" xfId="0" applyFont="true" applyBorder="false" applyAlignment="false" applyProtection="false">
      <alignment horizontal="general" vertical="bottom" textRotation="0" wrapText="true" indent="0" shrinkToFit="false"/>
      <protection locked="true" hidden="false"/>
    </xf>
    <xf numFmtId="164" fontId="0" fillId="0" borderId="44" xfId="0" applyFont="true" applyBorder="true" applyAlignment="false" applyProtection="false">
      <alignment horizontal="general" vertical="bottom" textRotation="0" wrapText="true" indent="0" shrinkToFit="false"/>
      <protection locked="true" hidden="false"/>
    </xf>
    <xf numFmtId="164" fontId="0" fillId="0" borderId="45" xfId="0" applyFont="true" applyBorder="true" applyAlignment="false" applyProtection="false">
      <alignment horizontal="general" vertical="bottom" textRotation="0" wrapText="true" indent="0" shrinkToFit="false"/>
      <protection locked="true" hidden="false"/>
    </xf>
    <xf numFmtId="164" fontId="28" fillId="0" borderId="46" xfId="0" applyFont="true" applyBorder="true" applyAlignment="false" applyProtection="false">
      <alignment horizontal="general" vertical="bottom" textRotation="0" wrapText="true" indent="0" shrinkToFit="false"/>
      <protection locked="true" hidden="false"/>
    </xf>
    <xf numFmtId="164" fontId="0" fillId="0" borderId="46" xfId="0" applyFont="true" applyBorder="true" applyAlignment="true" applyProtection="false">
      <alignment horizontal="general" vertical="top" textRotation="0" wrapText="true" indent="0" shrinkToFit="false"/>
      <protection locked="true" hidden="false"/>
    </xf>
    <xf numFmtId="164" fontId="0" fillId="0" borderId="46"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6" borderId="0" xfId="0" applyFont="tru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46"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left" vertical="bottom" textRotation="0" wrapText="true" indent="0" shrinkToFit="false"/>
      <protection locked="true" hidden="false"/>
    </xf>
    <xf numFmtId="164" fontId="24" fillId="0" borderId="46" xfId="0" applyFont="true" applyBorder="true" applyAlignment="true" applyProtection="false">
      <alignment horizontal="general" vertical="top" textRotation="0" wrapText="true" indent="0" shrinkToFit="false"/>
      <protection locked="true" hidden="false"/>
    </xf>
    <xf numFmtId="164" fontId="5" fillId="0" borderId="21" xfId="0" applyFont="true" applyBorder="true" applyAlignment="true" applyProtection="false">
      <alignment horizontal="right" vertical="bottom" textRotation="0" wrapText="true" indent="0" shrinkToFit="false"/>
      <protection locked="true" hidden="false"/>
    </xf>
    <xf numFmtId="164" fontId="5" fillId="0" borderId="47" xfId="0" applyFont="true" applyBorder="true" applyAlignment="false" applyProtection="false">
      <alignment horizontal="general" vertical="bottom" textRotation="0" wrapText="tru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true" indent="0" shrinkToFit="false"/>
      <protection locked="true" hidden="false"/>
    </xf>
    <xf numFmtId="169" fontId="5" fillId="0" borderId="41" xfId="0" applyFont="true" applyBorder="true" applyAlignment="false" applyProtection="false">
      <alignment horizontal="general" vertical="bottom" textRotation="0" wrapText="true" indent="0" shrinkToFit="false"/>
      <protection locked="true" hidden="false"/>
    </xf>
    <xf numFmtId="169" fontId="5" fillId="0" borderId="42" xfId="0" applyFont="true" applyBorder="true" applyAlignment="false" applyProtection="false">
      <alignment horizontal="general" vertical="bottom" textRotation="0" wrapText="true" indent="0" shrinkToFit="false"/>
      <protection locked="true" hidden="false"/>
    </xf>
    <xf numFmtId="169" fontId="20" fillId="0" borderId="42" xfId="0" applyFont="true" applyBorder="true" applyAlignment="false" applyProtection="false">
      <alignment horizontal="general" vertical="bottom" textRotation="0" wrapText="tru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0" fillId="0" borderId="47" xfId="0" applyFont="true" applyBorder="true" applyAlignment="false" applyProtection="true">
      <alignment horizontal="general" vertical="bottom" textRotation="0" wrapText="true" indent="0" shrinkToFit="false"/>
      <protection locked="false" hidden="false"/>
    </xf>
    <xf numFmtId="164" fontId="0" fillId="0" borderId="48" xfId="0" applyFont="true" applyBorder="true" applyAlignment="true" applyProtection="true">
      <alignment horizontal="center" vertical="bottom" textRotation="0" wrapText="true" indent="0" shrinkToFit="false"/>
      <protection locked="false" hidden="false"/>
    </xf>
    <xf numFmtId="164" fontId="0" fillId="0" borderId="49" xfId="0" applyFont="true" applyBorder="true" applyAlignment="true" applyProtection="true">
      <alignment horizontal="center" vertical="bottom" textRotation="0" wrapText="true" indent="0" shrinkToFit="false"/>
      <protection locked="false" hidden="false"/>
    </xf>
    <xf numFmtId="169" fontId="12" fillId="0" borderId="1" xfId="22" applyFont="true" applyBorder="true" applyAlignment="true" applyProtection="true">
      <alignment horizontal="general" vertical="bottom" textRotation="0" wrapText="true" indent="0" shrinkToFit="false"/>
      <protection locked="false" hidden="false"/>
    </xf>
    <xf numFmtId="164" fontId="12" fillId="0" borderId="1" xfId="22" applyFont="true" applyBorder="true" applyAlignment="true" applyProtection="true">
      <alignment horizontal="general" vertical="bottom" textRotation="0" wrapText="true" indent="0" shrinkToFit="false"/>
      <protection locked="false" hidden="false"/>
    </xf>
    <xf numFmtId="166" fontId="12" fillId="0" borderId="1" xfId="22" applyFont="true" applyBorder="true" applyAlignment="true" applyProtection="true">
      <alignment horizontal="general" vertical="bottom" textRotation="0" wrapText="true" indent="0" shrinkToFit="false"/>
      <protection locked="false" hidden="false"/>
    </xf>
    <xf numFmtId="169" fontId="5" fillId="0" borderId="1" xfId="0" applyFont="true" applyBorder="true" applyAlignment="false" applyProtection="false">
      <alignment horizontal="general" vertical="bottom" textRotation="0" wrapText="true" indent="0" shrinkToFit="false"/>
      <protection locked="true" hidden="false"/>
    </xf>
    <xf numFmtId="166" fontId="5" fillId="0" borderId="1" xfId="22" applyFont="true" applyBorder="true" applyAlignment="true" applyProtection="true">
      <alignment horizontal="general" vertical="bottom" textRotation="0" wrapText="true" indent="0" shrinkToFit="false"/>
      <protection locked="false" hidden="false"/>
    </xf>
    <xf numFmtId="169" fontId="20" fillId="0" borderId="1" xfId="0" applyFont="true" applyBorder="true" applyAlignment="false" applyProtection="false">
      <alignment horizontal="general" vertical="bottom" textRotation="0" wrapText="true" indent="0" shrinkToFit="false"/>
      <protection locked="true" hidden="false"/>
    </xf>
    <xf numFmtId="173" fontId="0" fillId="6" borderId="50" xfId="27" applyFont="true" applyBorder="true" applyAlignment="true" applyProtection="true">
      <alignment horizontal="general" vertical="bottom" textRotation="0" wrapText="true" indent="0" shrinkToFit="false"/>
      <protection locked="true" hidden="false"/>
    </xf>
    <xf numFmtId="173" fontId="5" fillId="6" borderId="1" xfId="27" applyFont="true" applyBorder="true" applyAlignment="true" applyProtection="true">
      <alignment horizontal="general" vertical="bottom" textRotation="0" wrapText="true" indent="0" shrinkToFit="false"/>
      <protection locked="true" hidden="false"/>
    </xf>
    <xf numFmtId="183" fontId="5" fillId="6" borderId="35" xfId="19" applyFont="true" applyBorder="true" applyAlignment="true" applyProtection="true">
      <alignment horizontal="general" vertical="bottom" textRotation="0" wrapText="true" indent="0" shrinkToFit="false"/>
      <protection locked="true" hidden="false"/>
    </xf>
    <xf numFmtId="183" fontId="5" fillId="6" borderId="1" xfId="19"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true" indent="0" shrinkToFit="false"/>
      <protection locked="true" hidden="false"/>
    </xf>
    <xf numFmtId="169" fontId="20" fillId="0" borderId="0" xfId="0" applyFont="true" applyBorder="true" applyAlignment="false" applyProtection="false">
      <alignment horizontal="general" vertical="bottom" textRotation="0" wrapText="true" indent="0" shrinkToFit="false"/>
      <protection locked="true" hidden="false"/>
    </xf>
    <xf numFmtId="183" fontId="5" fillId="6" borderId="2" xfId="19" applyFont="true" applyBorder="true" applyAlignment="true" applyProtection="true">
      <alignment horizontal="general" vertical="bottom" textRotation="0" wrapText="true" indent="0" shrinkToFit="false"/>
      <protection locked="true" hidden="false"/>
    </xf>
    <xf numFmtId="184" fontId="8" fillId="6" borderId="51" xfId="0" applyFont="true" applyBorder="true" applyAlignment="true" applyProtection="true">
      <alignment horizontal="center" vertical="center" textRotation="0" wrapText="false" indent="0" shrinkToFit="false"/>
      <protection locked="false" hidden="false"/>
    </xf>
    <xf numFmtId="184" fontId="8" fillId="6" borderId="52" xfId="0" applyFont="true" applyBorder="true" applyAlignment="true" applyProtection="true">
      <alignment horizontal="center" vertical="center" textRotation="0" wrapText="false" indent="0" shrinkToFit="false"/>
      <protection locked="false" hidden="false"/>
    </xf>
    <xf numFmtId="184" fontId="8" fillId="6" borderId="53" xfId="0" applyFont="true" applyBorder="true" applyAlignment="true" applyProtection="true">
      <alignment horizontal="center" vertical="center" textRotation="0" wrapText="false" indent="0" shrinkToFit="false"/>
      <protection locked="false" hidden="false"/>
    </xf>
    <xf numFmtId="164" fontId="8" fillId="0" borderId="38" xfId="30" applyFont="false" applyBorder="true" applyAlignment="true" applyProtection="false">
      <alignment horizontal="right" vertical="bottom" textRotation="0" wrapText="false" indent="0" shrinkToFit="false"/>
      <protection locked="true" hidden="false"/>
    </xf>
    <xf numFmtId="184" fontId="8" fillId="6"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false" applyProtection="false">
      <alignment horizontal="general" vertical="bottom" textRotation="0" wrapText="true" indent="0" shrinkToFit="false"/>
      <protection locked="true" hidden="false"/>
    </xf>
    <xf numFmtId="182" fontId="30" fillId="2" borderId="11" xfId="17" applyFont="true" applyBorder="true" applyAlignment="true" applyProtection="true">
      <alignment horizontal="center" vertical="center" textRotation="0" wrapText="true" indent="0" shrinkToFit="false"/>
      <protection locked="false" hidden="false"/>
    </xf>
    <xf numFmtId="175" fontId="30" fillId="2" borderId="11" xfId="19" applyFont="true" applyBorder="true" applyAlignment="true" applyProtection="true">
      <alignment horizontal="center" vertical="center" textRotation="0" wrapText="true" indent="0" shrinkToFit="false"/>
      <protection locked="false" hidden="false"/>
    </xf>
    <xf numFmtId="166" fontId="30" fillId="2" borderId="11" xfId="24" applyFont="true" applyBorder="true" applyAlignment="true" applyProtection="true">
      <alignment horizontal="center" vertical="center" textRotation="0" wrapText="true" indent="0" shrinkToFit="false"/>
      <protection locked="false" hidden="false"/>
    </xf>
    <xf numFmtId="182" fontId="22" fillId="2" borderId="11" xfId="17" applyFont="true" applyBorder="true" applyAlignment="true" applyProtection="true">
      <alignment horizontal="center" vertical="center" textRotation="0" wrapText="true" indent="0" shrinkToFit="false"/>
      <protection locked="false" hidden="false"/>
    </xf>
    <xf numFmtId="166" fontId="22" fillId="2" borderId="11" xfId="24" applyFont="true" applyBorder="true" applyAlignment="true" applyProtection="true">
      <alignment horizontal="center" vertical="center" textRotation="0" wrapText="true" indent="0" shrinkToFit="false"/>
      <protection locked="false" hidden="false"/>
    </xf>
    <xf numFmtId="182" fontId="23" fillId="7" borderId="1" xfId="17" applyFont="true" applyBorder="true" applyAlignment="true" applyProtection="true">
      <alignment horizontal="center" vertical="center" textRotation="0" wrapText="true" indent="0" shrinkToFit="false"/>
      <protection locked="false" hidden="false"/>
    </xf>
    <xf numFmtId="182" fontId="22" fillId="6" borderId="11" xfId="17" applyFont="true" applyBorder="true" applyAlignment="true" applyProtection="true">
      <alignment horizontal="center" vertical="center" textRotation="0" wrapText="true" indent="0" shrinkToFit="false"/>
      <protection locked="false" hidden="false"/>
    </xf>
    <xf numFmtId="182" fontId="22" fillId="6" borderId="18" xfId="17" applyFont="true" applyBorder="true" applyAlignment="true" applyProtection="true">
      <alignment horizontal="center" vertical="center" textRotation="0" wrapText="true" indent="0" shrinkToFit="false"/>
      <protection locked="false" hidden="false"/>
    </xf>
    <xf numFmtId="164" fontId="22" fillId="6" borderId="40" xfId="0" applyFont="true" applyBorder="true" applyAlignment="true" applyProtection="true">
      <alignment horizontal="center" vertical="center" textRotation="0" wrapText="false" indent="0" shrinkToFit="false"/>
      <protection locked="false" hidden="false"/>
    </xf>
    <xf numFmtId="182" fontId="22" fillId="6" borderId="54" xfId="17" applyFont="true" applyBorder="true" applyAlignment="true" applyProtection="true">
      <alignment horizontal="center" vertical="center" textRotation="0" wrapText="true" indent="0" shrinkToFit="false"/>
      <protection locked="false" hidden="false"/>
    </xf>
    <xf numFmtId="164" fontId="22" fillId="6" borderId="11" xfId="0" applyFont="true" applyBorder="true" applyAlignment="true" applyProtection="true">
      <alignment horizontal="center" vertical="center" textRotation="0" wrapText="true" indent="0" shrinkToFit="false"/>
      <protection locked="false" hidden="false"/>
    </xf>
    <xf numFmtId="164" fontId="22" fillId="6" borderId="40" xfId="0" applyFont="true" applyBorder="true" applyAlignment="true" applyProtection="true">
      <alignment horizontal="center" vertical="center" textRotation="0" wrapText="true" indent="0" shrinkToFit="false"/>
      <protection locked="false" hidden="false"/>
    </xf>
    <xf numFmtId="164" fontId="5" fillId="6" borderId="0" xfId="0" applyFont="true" applyBorder="true" applyAlignment="false" applyProtection="false">
      <alignment horizontal="general" vertical="bottom" textRotation="0" wrapText="true" indent="0" shrinkToFit="false"/>
      <protection locked="true" hidden="false"/>
    </xf>
    <xf numFmtId="169" fontId="0" fillId="6" borderId="1" xfId="0" applyFont="true" applyBorder="true" applyAlignment="false" applyProtection="false">
      <alignment horizontal="general" vertical="bottom" textRotation="0" wrapText="true" indent="0" shrinkToFit="false"/>
      <protection locked="true" hidden="false"/>
    </xf>
    <xf numFmtId="166" fontId="0" fillId="6" borderId="1" xfId="0" applyFont="true" applyBorder="true" applyAlignment="false" applyProtection="false">
      <alignment horizontal="general" vertical="bottom" textRotation="0" wrapText="true" indent="0" shrinkToFit="false"/>
      <protection locked="true" hidden="false"/>
    </xf>
    <xf numFmtId="186" fontId="0" fillId="0" borderId="1" xfId="0" applyFont="true" applyBorder="true" applyAlignment="false" applyProtection="false">
      <alignment horizontal="general" vertical="bottom" textRotation="0" wrapText="true" indent="0" shrinkToFit="false"/>
      <protection locked="true" hidden="false"/>
    </xf>
    <xf numFmtId="166" fontId="0" fillId="0" borderId="1" xfId="22" applyFont="true" applyBorder="true" applyAlignment="true" applyProtection="true">
      <alignment horizontal="general" vertical="bottom" textRotation="0" wrapText="true" indent="0" shrinkToFit="false"/>
      <protection locked="false" hidden="false"/>
    </xf>
    <xf numFmtId="169" fontId="0" fillId="0" borderId="1" xfId="0" applyFont="true" applyBorder="true" applyAlignment="false" applyProtection="false">
      <alignment horizontal="general" vertical="bottom" textRotation="0" wrapText="true" indent="0" shrinkToFit="false"/>
      <protection locked="true" hidden="false"/>
    </xf>
    <xf numFmtId="174" fontId="20" fillId="0" borderId="1" xfId="0" applyFont="true" applyBorder="true" applyAlignment="false" applyProtection="false">
      <alignment horizontal="general" vertical="bottom" textRotation="0" wrapText="true" indent="0" shrinkToFit="false"/>
      <protection locked="true" hidden="false"/>
    </xf>
    <xf numFmtId="164" fontId="5" fillId="8" borderId="0" xfId="0" applyFont="true" applyBorder="true" applyAlignment="false" applyProtection="false">
      <alignment horizontal="general" vertical="bottom" textRotation="0" wrapText="tru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false" hidden="false"/>
    </xf>
    <xf numFmtId="179" fontId="9" fillId="0" borderId="47" xfId="0" applyFont="true" applyBorder="true" applyAlignment="false" applyProtection="true">
      <alignment horizontal="general" vertical="bottom" textRotation="0" wrapText="true" indent="0" shrinkToFit="false"/>
      <protection locked="false" hidden="false"/>
    </xf>
    <xf numFmtId="164" fontId="0" fillId="0" borderId="1" xfId="0" applyFont="true" applyBorder="true" applyAlignment="true" applyProtection="true">
      <alignment horizontal="center" vertical="bottom" textRotation="0" wrapText="false" indent="0" shrinkToFit="false"/>
      <protection locked="false" hidden="false"/>
    </xf>
    <xf numFmtId="173" fontId="21" fillId="6" borderId="1" xfId="17" applyFont="true" applyBorder="true" applyAlignment="true" applyProtection="true">
      <alignment horizontal="general" vertical="bottom" textRotation="0" wrapText="true" indent="0" shrinkToFit="false"/>
      <protection locked="false" hidden="false"/>
    </xf>
    <xf numFmtId="175" fontId="21" fillId="6" borderId="1" xfId="19" applyFont="true" applyBorder="true" applyAlignment="true" applyProtection="true">
      <alignment horizontal="general" vertical="bottom" textRotation="0" wrapText="true" indent="0" shrinkToFit="false"/>
      <protection locked="false" hidden="false"/>
    </xf>
    <xf numFmtId="166" fontId="21" fillId="6" borderId="1" xfId="24" applyFont="true" applyBorder="true" applyAlignment="true" applyProtection="true">
      <alignment horizontal="general" vertical="bottom" textRotation="0" wrapText="true" indent="0" shrinkToFit="false"/>
      <protection locked="false" hidden="false"/>
    </xf>
    <xf numFmtId="186" fontId="0" fillId="0" borderId="1" xfId="17" applyFont="true" applyBorder="true" applyAlignment="true" applyProtection="true">
      <alignment horizontal="general" vertical="bottom" textRotation="0" wrapText="true" indent="0" shrinkToFit="false"/>
      <protection locked="true" hidden="false"/>
    </xf>
    <xf numFmtId="171" fontId="0" fillId="0" borderId="47" xfId="0" applyFont="true" applyBorder="true" applyAlignment="false" applyProtection="true">
      <alignment horizontal="general" vertical="bottom" textRotation="0" wrapText="true" indent="0" shrinkToFit="false"/>
      <protection locked="false" hidden="false"/>
    </xf>
    <xf numFmtId="164" fontId="0" fillId="0" borderId="11" xfId="0" applyFont="true" applyBorder="true" applyAlignment="true" applyProtection="true">
      <alignment horizontal="right" vertical="bottom" textRotation="0" wrapText="false" indent="0" shrinkToFit="false"/>
      <protection locked="false" hidden="false"/>
    </xf>
    <xf numFmtId="164" fontId="0" fillId="0" borderId="11" xfId="0" applyFont="true" applyBorder="true" applyAlignment="true" applyProtection="true">
      <alignment horizontal="center" vertical="bottom" textRotation="0" wrapText="false" indent="0" shrinkToFit="false"/>
      <protection locked="false" hidden="false"/>
    </xf>
    <xf numFmtId="173" fontId="21" fillId="6" borderId="11" xfId="17" applyFont="true" applyBorder="true" applyAlignment="true" applyProtection="true">
      <alignment horizontal="general" vertical="bottom" textRotation="0" wrapText="true" indent="0" shrinkToFit="false"/>
      <protection locked="false" hidden="false"/>
    </xf>
    <xf numFmtId="175" fontId="21" fillId="6" borderId="11" xfId="19" applyFont="true" applyBorder="true" applyAlignment="true" applyProtection="true">
      <alignment horizontal="general" vertical="bottom" textRotation="0" wrapText="true" indent="0" shrinkToFit="false"/>
      <protection locked="false" hidden="false"/>
    </xf>
    <xf numFmtId="166" fontId="21" fillId="6" borderId="11" xfId="24" applyFont="true" applyBorder="true" applyAlignment="true" applyProtection="true">
      <alignment horizontal="general" vertical="bottom" textRotation="0" wrapText="true" indent="0" shrinkToFit="false"/>
      <protection locked="false" hidden="false"/>
    </xf>
    <xf numFmtId="186" fontId="0" fillId="0" borderId="11" xfId="17" applyFont="true" applyBorder="true" applyAlignment="true" applyProtection="true">
      <alignment horizontal="general" vertical="bottom" textRotation="0" wrapText="true" indent="0" shrinkToFit="false"/>
      <protection locked="true" hidden="false"/>
    </xf>
    <xf numFmtId="166" fontId="0" fillId="0" borderId="11" xfId="24" applyFont="true" applyBorder="true" applyAlignment="true" applyProtection="true">
      <alignment horizontal="general" vertical="bottom" textRotation="0" wrapText="true" indent="0" shrinkToFit="false"/>
      <protection locked="true" hidden="false"/>
    </xf>
    <xf numFmtId="173" fontId="0" fillId="6" borderId="54" xfId="27" applyFont="true" applyBorder="true" applyAlignment="true" applyProtection="true">
      <alignment horizontal="general" vertical="bottom" textRotation="0" wrapText="true" indent="0" shrinkToFit="false"/>
      <protection locked="true" hidden="false"/>
    </xf>
    <xf numFmtId="173" fontId="5" fillId="6" borderId="11" xfId="27" applyFont="true" applyBorder="true" applyAlignment="true" applyProtection="true">
      <alignment horizontal="general" vertical="bottom" textRotation="0" wrapText="true" indent="0" shrinkToFit="false"/>
      <protection locked="true" hidden="false"/>
    </xf>
    <xf numFmtId="183" fontId="5" fillId="6" borderId="40" xfId="19" applyFont="true" applyBorder="true" applyAlignment="true" applyProtection="true">
      <alignment horizontal="general" vertical="bottom" textRotation="0" wrapText="true" indent="0" shrinkToFit="false"/>
      <protection locked="true" hidden="false"/>
    </xf>
    <xf numFmtId="183" fontId="5" fillId="6" borderId="11" xfId="19" applyFont="true" applyBorder="true" applyAlignment="true" applyProtection="true">
      <alignment horizontal="general" vertical="bottom" textRotation="0" wrapText="true" indent="0" shrinkToFit="false"/>
      <protection locked="true" hidden="false"/>
    </xf>
    <xf numFmtId="164" fontId="5" fillId="0" borderId="5" xfId="0" applyFont="true" applyBorder="true" applyAlignment="false" applyProtection="false">
      <alignment horizontal="general" vertical="bottom" textRotation="0" wrapText="tru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9" fontId="9" fillId="0" borderId="20" xfId="0" applyFont="true" applyBorder="true" applyAlignment="true" applyProtection="false">
      <alignment horizontal="right" vertical="bottom"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0" shrinkToFit="false"/>
      <protection locked="true" hidden="false"/>
    </xf>
    <xf numFmtId="173" fontId="10" fillId="6" borderId="20" xfId="17" applyFont="true" applyBorder="true" applyAlignment="true" applyProtection="true">
      <alignment horizontal="general" vertical="bottom" textRotation="0" wrapText="true" indent="0" shrinkToFit="false"/>
      <protection locked="false" hidden="false"/>
    </xf>
    <xf numFmtId="175" fontId="10" fillId="6" borderId="20" xfId="19" applyFont="true" applyBorder="true" applyAlignment="true" applyProtection="true">
      <alignment horizontal="general" vertical="bottom" textRotation="0" wrapText="true" indent="0" shrinkToFit="false"/>
      <protection locked="false" hidden="false"/>
    </xf>
    <xf numFmtId="166" fontId="10" fillId="6" borderId="20" xfId="24" applyFont="true" applyBorder="true" applyAlignment="true" applyProtection="true">
      <alignment horizontal="general" vertical="bottom" textRotation="0" wrapText="true" indent="0" shrinkToFit="false"/>
      <protection locked="false" hidden="false"/>
    </xf>
    <xf numFmtId="186" fontId="9" fillId="0" borderId="20" xfId="17" applyFont="true" applyBorder="true" applyAlignment="true" applyProtection="true">
      <alignment horizontal="general" vertical="bottom" textRotation="0" wrapText="true" indent="0" shrinkToFit="false"/>
      <protection locked="true" hidden="false"/>
    </xf>
    <xf numFmtId="166" fontId="9" fillId="0" borderId="20" xfId="24" applyFont="true" applyBorder="true" applyAlignment="true" applyProtection="true">
      <alignment horizontal="general" vertical="bottom" textRotation="0" wrapText="true" indent="0" shrinkToFit="false"/>
      <protection locked="true" hidden="false"/>
    </xf>
    <xf numFmtId="173" fontId="9" fillId="0" borderId="20" xfId="17" applyFont="true" applyBorder="true" applyAlignment="true" applyProtection="true">
      <alignment horizontal="general" vertical="bottom" textRotation="0" wrapText="true" indent="0" shrinkToFit="false"/>
      <protection locked="false" hidden="false"/>
    </xf>
    <xf numFmtId="174" fontId="23" fillId="0" borderId="1" xfId="0" applyFont="true" applyBorder="true" applyAlignment="true" applyProtection="false">
      <alignment horizontal="general" vertical="bottom" textRotation="0" wrapText="true" indent="0" shrinkToFit="false"/>
      <protection locked="true" hidden="false"/>
    </xf>
    <xf numFmtId="169" fontId="22" fillId="6" borderId="20" xfId="0" applyFont="true" applyBorder="true" applyAlignment="false" applyProtection="false">
      <alignment horizontal="general" vertical="bottom" textRotation="0" wrapText="true" indent="0" shrinkToFit="false"/>
      <protection locked="true" hidden="false"/>
    </xf>
    <xf numFmtId="175" fontId="22" fillId="6" borderId="20" xfId="19" applyFont="true" applyBorder="true" applyAlignment="true" applyProtection="true">
      <alignment horizontal="general" vertical="bottom" textRotation="0" wrapText="true" indent="0" shrinkToFit="false"/>
      <protection locked="true" hidden="false"/>
    </xf>
    <xf numFmtId="173" fontId="22" fillId="6" borderId="2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87"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3" fontId="10" fillId="6" borderId="1" xfId="17" applyFont="true" applyBorder="true" applyAlignment="true" applyProtection="true">
      <alignment horizontal="general" vertical="bottom" textRotation="0" wrapText="true" indent="0" shrinkToFit="false"/>
      <protection locked="false" hidden="false"/>
    </xf>
    <xf numFmtId="175" fontId="10" fillId="6" borderId="1" xfId="19" applyFont="true" applyBorder="true" applyAlignment="true" applyProtection="true">
      <alignment horizontal="general" vertical="bottom" textRotation="0" wrapText="true" indent="0" shrinkToFit="false"/>
      <protection locked="false" hidden="false"/>
    </xf>
    <xf numFmtId="166" fontId="10" fillId="6" borderId="1" xfId="24" applyFont="true" applyBorder="true" applyAlignment="true" applyProtection="true">
      <alignment horizontal="general" vertical="bottom" textRotation="0" wrapText="true" indent="0" shrinkToFit="false"/>
      <protection locked="false" hidden="false"/>
    </xf>
    <xf numFmtId="186" fontId="9" fillId="0" borderId="1" xfId="17" applyFont="true" applyBorder="true" applyAlignment="true" applyProtection="true">
      <alignment horizontal="general" vertical="bottom" textRotation="0" wrapText="true" indent="0" shrinkToFit="false"/>
      <protection locked="true" hidden="false"/>
    </xf>
    <xf numFmtId="166" fontId="9" fillId="0" borderId="1" xfId="24" applyFont="true" applyBorder="true" applyAlignment="true" applyProtection="true">
      <alignment horizontal="general" vertical="bottom" textRotation="0" wrapText="true" indent="0" shrinkToFit="false"/>
      <protection locked="true" hidden="false"/>
    </xf>
    <xf numFmtId="173" fontId="9" fillId="0" borderId="1" xfId="17" applyFont="true" applyBorder="true" applyAlignment="true" applyProtection="true">
      <alignment horizontal="general" vertical="bottom" textRotation="0" wrapText="true" indent="0" shrinkToFit="false"/>
      <protection locked="false" hidden="false"/>
    </xf>
    <xf numFmtId="169" fontId="22" fillId="6" borderId="1" xfId="0" applyFont="true" applyBorder="true" applyAlignment="false" applyProtection="false">
      <alignment horizontal="general" vertical="bottom" textRotation="0" wrapText="true" indent="0" shrinkToFit="false"/>
      <protection locked="true" hidden="false"/>
    </xf>
    <xf numFmtId="173" fontId="22" fillId="6" borderId="1" xfId="0" applyFont="true" applyBorder="true" applyAlignment="true" applyProtection="false">
      <alignment horizontal="general" vertical="bottom" textRotation="0" wrapText="true" indent="0" shrinkToFit="false"/>
      <protection locked="true" hidden="false"/>
    </xf>
    <xf numFmtId="175" fontId="22" fillId="6" borderId="1" xfId="19" applyFont="true" applyBorder="true" applyAlignment="true" applyProtection="true">
      <alignment horizontal="general" vertical="bottom" textRotation="0" wrapText="true" indent="0" shrinkToFit="false"/>
      <protection locked="true" hidden="false"/>
    </xf>
    <xf numFmtId="164" fontId="22" fillId="0" borderId="43" xfId="0" applyFont="true" applyBorder="true" applyAlignment="false" applyProtection="false">
      <alignment horizontal="general" vertical="bottom" textRotation="0" wrapText="tru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9" fontId="9" fillId="0" borderId="22" xfId="0" applyFont="true" applyBorder="true" applyAlignment="true" applyProtection="false">
      <alignment horizontal="right"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false"/>
      <protection locked="true" hidden="false"/>
    </xf>
    <xf numFmtId="173" fontId="10" fillId="6" borderId="22" xfId="17" applyFont="true" applyBorder="true" applyAlignment="true" applyProtection="true">
      <alignment horizontal="general" vertical="bottom" textRotation="0" wrapText="true" indent="0" shrinkToFit="false"/>
      <protection locked="false" hidden="false"/>
    </xf>
    <xf numFmtId="175" fontId="10" fillId="6" borderId="22" xfId="19" applyFont="true" applyBorder="true" applyAlignment="true" applyProtection="true">
      <alignment horizontal="general" vertical="bottom" textRotation="0" wrapText="true" indent="0" shrinkToFit="false"/>
      <protection locked="false" hidden="false"/>
    </xf>
    <xf numFmtId="166" fontId="10" fillId="6" borderId="22" xfId="24" applyFont="true" applyBorder="true" applyAlignment="true" applyProtection="true">
      <alignment horizontal="general" vertical="bottom" textRotation="0" wrapText="true" indent="0" shrinkToFit="false"/>
      <protection locked="false" hidden="false"/>
    </xf>
    <xf numFmtId="186" fontId="9" fillId="0" borderId="22" xfId="17" applyFont="true" applyBorder="true" applyAlignment="true" applyProtection="true">
      <alignment horizontal="general" vertical="bottom" textRotation="0" wrapText="true" indent="0" shrinkToFit="false"/>
      <protection locked="true" hidden="false"/>
    </xf>
    <xf numFmtId="166" fontId="9" fillId="0" borderId="22" xfId="24" applyFont="true" applyBorder="true" applyAlignment="true" applyProtection="true">
      <alignment horizontal="general" vertical="bottom" textRotation="0" wrapText="true" indent="0" shrinkToFit="false"/>
      <protection locked="true" hidden="false"/>
    </xf>
    <xf numFmtId="173" fontId="9" fillId="0" borderId="22" xfId="17" applyFont="true" applyBorder="true" applyAlignment="true" applyProtection="true">
      <alignment horizontal="general" vertical="bottom" textRotation="0" wrapText="true" indent="0" shrinkToFit="false"/>
      <protection locked="false" hidden="false"/>
    </xf>
    <xf numFmtId="169" fontId="22" fillId="6" borderId="22" xfId="0" applyFont="true" applyBorder="true" applyAlignment="false" applyProtection="false">
      <alignment horizontal="general" vertical="bottom" textRotation="0" wrapText="true" indent="0" shrinkToFit="false"/>
      <protection locked="true" hidden="false"/>
    </xf>
    <xf numFmtId="173" fontId="22" fillId="6" borderId="22" xfId="0" applyFont="true" applyBorder="true" applyAlignment="true" applyProtection="false">
      <alignment horizontal="general" vertical="bottom" textRotation="0" wrapText="true" indent="0" shrinkToFit="false"/>
      <protection locked="true" hidden="false"/>
    </xf>
    <xf numFmtId="175" fontId="22" fillId="6" borderId="22" xfId="19"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right"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9" fontId="0" fillId="0" borderId="5" xfId="0" applyFont="true" applyBorder="true" applyAlignment="false" applyProtection="false">
      <alignment horizontal="general" vertical="bottom" textRotation="0" wrapText="true" indent="0" shrinkToFit="false"/>
      <protection locked="true" hidden="false"/>
    </xf>
    <xf numFmtId="169" fontId="20" fillId="0" borderId="0" xfId="0" applyFont="true" applyBorder="true" applyAlignment="false" applyProtection="false">
      <alignment horizontal="general" vertical="bottom" textRotation="0" wrapText="true" indent="0" shrinkToFit="false"/>
      <protection locked="true" hidden="false"/>
    </xf>
    <xf numFmtId="179" fontId="9" fillId="0" borderId="20" xfId="0" applyFont="true" applyBorder="true" applyAlignment="true" applyProtection="false">
      <alignment horizontal="center" vertical="bottom" textRotation="0" wrapText="false" indent="0" shrinkToFit="false"/>
      <protection locked="true" hidden="false"/>
    </xf>
    <xf numFmtId="179" fontId="0" fillId="0" borderId="1" xfId="0" applyFont="true" applyBorder="true" applyAlignment="true" applyProtection="false">
      <alignment horizontal="center" vertical="bottom" textRotation="0" wrapText="false" indent="0" shrinkToFit="false"/>
      <protection locked="true" hidden="false"/>
    </xf>
    <xf numFmtId="172" fontId="0" fillId="0" borderId="1" xfId="0" applyFont="true" applyBorder="true" applyAlignment="true" applyProtection="false">
      <alignment horizontal="center" vertical="bottom" textRotation="0" wrapText="false" indent="0" shrinkToFit="false"/>
      <protection locked="true" hidden="false"/>
    </xf>
    <xf numFmtId="179" fontId="0" fillId="0" borderId="22" xfId="0" applyFont="true" applyBorder="true" applyAlignment="true" applyProtection="false">
      <alignment horizontal="center"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achet" xfId="21"/>
    <cellStyle name="debours" xfId="22"/>
    <cellStyle name="Euro" xfId="23"/>
    <cellStyle name="heures" xfId="24"/>
    <cellStyle name="liste" xfId="25"/>
    <cellStyle name="marque" xfId="26"/>
    <cellStyle name="Monétaire F" xfId="27"/>
    <cellStyle name="Normal_Page de garde portrait1" xfId="28"/>
    <cellStyle name="T1" xfId="29"/>
    <cellStyle name="t2" xfId="30"/>
    <cellStyle name="t3" xfId="31"/>
    <cellStyle name="t4" xfId="32"/>
    <cellStyle name="type" xfId="33"/>
    <cellStyle name="*unknown*" xfId="20" builtinId="8"/>
    <cellStyle name="Excel_BuiltIn_Total"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TOTAL_TTC"/><Relationship Id="rId2"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hyperlink" Target="#TOTAL_TTC"/><Relationship Id="rId2" Type="http://schemas.openxmlformats.org/officeDocument/2006/relationships/image" Target="../media/image4.wmf"/><Relationship Id="rId3" Type="http://schemas.openxmlformats.org/officeDocument/2006/relationships/hyperlink" Target="#arr"/>
</Relationships>
</file>

<file path=xl/drawings/_rels/drawing6.xml.rels><?xml version="1.0" encoding="UTF-8"?>
<Relationships xmlns="http://schemas.openxmlformats.org/package/2006/relationships"><Relationship Id="rId1" Type="http://schemas.openxmlformats.org/officeDocument/2006/relationships/hyperlink" Target="#TOTAL_TTC"/><Relationship Id="rId2" Type="http://schemas.openxmlformats.org/officeDocument/2006/relationships/image" Target="../media/image4.wmf"/><Relationship Id="rId3" Type="http://schemas.openxmlformats.org/officeDocument/2006/relationships/hyperlink" Target="#arr"/>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Cliquez ici pour créer le devis à nous retourner" hidden="0"/>
            <xdr:cNvSpPr/>
          </xdr:nvSpPr>
          <xdr:spPr>
            <a:xfrm>
              <a:off x="0" y="0"/>
              <a:ext cx="0" cy="0"/>
            </a:xfrm>
            <a:prstGeom prst="rect">
              <a:avLst/>
            </a:prstGeom>
          </xdr:spPr>
          <xdr:txBody>
            <a:bodyPr anchor="ctr">
              <a:noAutofit/>
            </a:bodyPr>
            <a:p>
              <a:r>
                <a:t>Cliquez ici pour créer le devis à nous retourner</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xdr:row>
      <xdr:rowOff>37800</xdr:rowOff>
    </xdr:from>
    <xdr:to>
      <xdr:col>1</xdr:col>
      <xdr:colOff>1037880</xdr:colOff>
      <xdr:row>58</xdr:row>
      <xdr:rowOff>56880</xdr:rowOff>
    </xdr:to>
    <xdr:pic>
      <xdr:nvPicPr>
        <xdr:cNvPr id="0" name="Image 1" descr=""/>
        <xdr:cNvPicPr/>
      </xdr:nvPicPr>
      <xdr:blipFill>
        <a:blip r:embed="rId1"/>
        <a:stretch/>
      </xdr:blipFill>
      <xdr:spPr>
        <a:xfrm>
          <a:off x="260640" y="199800"/>
          <a:ext cx="947520" cy="9867960"/>
        </a:xfrm>
        <a:prstGeom prst="rect">
          <a:avLst/>
        </a:prstGeom>
        <a:ln w="0">
          <a:noFill/>
        </a:ln>
      </xdr:spPr>
    </xdr:pic>
    <xdr:clientData/>
  </xdr:twoCellAnchor>
  <xdr:twoCellAnchor editAs="oneCell">
    <xdr:from>
      <xdr:col>3</xdr:col>
      <xdr:colOff>50400</xdr:colOff>
      <xdr:row>54</xdr:row>
      <xdr:rowOff>104760</xdr:rowOff>
    </xdr:from>
    <xdr:to>
      <xdr:col>5</xdr:col>
      <xdr:colOff>101160</xdr:colOff>
      <xdr:row>57</xdr:row>
      <xdr:rowOff>123840</xdr:rowOff>
    </xdr:to>
    <xdr:pic>
      <xdr:nvPicPr>
        <xdr:cNvPr id="1" name="Image 1" descr=""/>
        <xdr:cNvPicPr/>
      </xdr:nvPicPr>
      <xdr:blipFill>
        <a:blip r:embed="rId2"/>
        <a:stretch/>
      </xdr:blipFill>
      <xdr:spPr>
        <a:xfrm>
          <a:off x="1357200" y="9468000"/>
          <a:ext cx="1338480" cy="504720"/>
        </a:xfrm>
        <a:prstGeom prst="rect">
          <a:avLst/>
        </a:prstGeom>
        <a:ln w="0">
          <a:noFill/>
        </a:ln>
      </xdr:spPr>
    </xdr:pic>
    <xdr:clientData/>
  </xdr:twoCellAnchor>
  <xdr:twoCellAnchor editAs="oneCell">
    <xdr:from>
      <xdr:col>3</xdr:col>
      <xdr:colOff>553320</xdr:colOff>
      <xdr:row>1</xdr:row>
      <xdr:rowOff>133560</xdr:rowOff>
    </xdr:from>
    <xdr:to>
      <xdr:col>5</xdr:col>
      <xdr:colOff>171720</xdr:colOff>
      <xdr:row>7</xdr:row>
      <xdr:rowOff>47520</xdr:rowOff>
    </xdr:to>
    <xdr:pic>
      <xdr:nvPicPr>
        <xdr:cNvPr id="2" name="Image 4" descr="image001"/>
        <xdr:cNvPicPr/>
      </xdr:nvPicPr>
      <xdr:blipFill>
        <a:blip r:embed="rId3"/>
        <a:stretch/>
      </xdr:blipFill>
      <xdr:spPr>
        <a:xfrm>
          <a:off x="1860120" y="295560"/>
          <a:ext cx="906120" cy="875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4</xdr:row>
      <xdr:rowOff>314640</xdr:rowOff>
    </xdr:from>
    <xdr:to>
      <xdr:col>11</xdr:col>
      <xdr:colOff>855720</xdr:colOff>
      <xdr:row>8</xdr:row>
      <xdr:rowOff>66240</xdr:rowOff>
    </xdr:to>
    <xdr:sp>
      <xdr:nvSpPr>
        <xdr:cNvPr id="3" name="Zone de texte 13"/>
        <xdr:cNvSpPr/>
      </xdr:nvSpPr>
      <xdr:spPr>
        <a:xfrm>
          <a:off x="100440" y="1143360"/>
          <a:ext cx="6581520" cy="5803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22680" anchor="ctr">
          <a:noAutofit/>
        </a:bodyPr>
        <a:p>
          <a:r>
            <a:rPr b="0" i="1" lang="en-US" sz="1000" spc="-1" strike="noStrike">
              <a:solidFill>
                <a:srgbClr val="000000"/>
              </a:solidFill>
              <a:latin typeface="Arial"/>
            </a:rPr>
            <a:t>Le présent document a pour but de fournir aux entreprises une base leur permettant d'établir leur proposition. Il devra être soigneusement vérifié, et complété si nécessaire.</a:t>
          </a:r>
          <a:endParaRPr b="0" lang="en-US" sz="1000" spc="-1" strike="noStrike">
            <a:latin typeface="Times New Roman"/>
          </a:endParaRPr>
        </a:p>
        <a:p>
          <a:r>
            <a:rPr b="0" i="1" lang="en-US" sz="1000" spc="-1" strike="noStrike">
              <a:solidFill>
                <a:srgbClr val="000000"/>
              </a:solidFill>
              <a:latin typeface="Arial"/>
            </a:rPr>
            <a:t>Les prix unitaires devront être indiqués, faute de quoi la proposition ne pourra être retenue.</a:t>
          </a:r>
          <a:endParaRPr b="0" lang="en-US" sz="1000" spc="-1" strike="noStrike">
            <a:latin typeface="Times New Roman"/>
          </a:endParaRPr>
        </a:p>
      </xdr:txBody>
    </xdr:sp>
    <xdr:clientData/>
  </xdr:twoCellAnchor>
  <xdr:twoCellAnchor editAs="oneCell">
    <xdr:from>
      <xdr:col>2</xdr:col>
      <xdr:colOff>140400</xdr:colOff>
      <xdr:row>1</xdr:row>
      <xdr:rowOff>85680</xdr:rowOff>
    </xdr:from>
    <xdr:to>
      <xdr:col>12</xdr:col>
      <xdr:colOff>39960</xdr:colOff>
      <xdr:row>2</xdr:row>
      <xdr:rowOff>142920</xdr:rowOff>
    </xdr:to>
    <xdr:pic>
      <xdr:nvPicPr>
        <xdr:cNvPr id="4" name="Image 28" descr="">
          <a:hlinkClick r:id="rId1"/>
        </xdr:cNvPr>
        <xdr:cNvPicPr/>
      </xdr:nvPicPr>
      <xdr:blipFill>
        <a:blip r:embed="rId2"/>
        <a:stretch/>
      </xdr:blipFill>
      <xdr:spPr>
        <a:xfrm>
          <a:off x="4186800" y="85680"/>
          <a:ext cx="2655360" cy="181080"/>
        </a:xfrm>
        <a:prstGeom prst="rect">
          <a:avLst/>
        </a:prstGeom>
        <a:ln w="9360">
          <a:solidFill>
            <a:srgbClr val="000000"/>
          </a:solidFill>
          <a:miter/>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1</xdr:row>
      <xdr:rowOff>47520</xdr:rowOff>
    </xdr:from>
    <xdr:to>
      <xdr:col>2</xdr:col>
      <xdr:colOff>757080</xdr:colOff>
      <xdr:row>2</xdr:row>
      <xdr:rowOff>86040</xdr:rowOff>
    </xdr:to>
    <xdr:pic>
      <xdr:nvPicPr>
        <xdr:cNvPr id="5" name="Image 10" descr="">
          <a:hlinkClick r:id="rId1"/>
        </xdr:cNvPr>
        <xdr:cNvPicPr/>
      </xdr:nvPicPr>
      <xdr:blipFill>
        <a:blip r:embed="rId2"/>
        <a:stretch/>
      </xdr:blipFill>
      <xdr:spPr>
        <a:xfrm>
          <a:off x="2334960" y="47520"/>
          <a:ext cx="2659320" cy="181440"/>
        </a:xfrm>
        <a:prstGeom prst="rect">
          <a:avLst/>
        </a:prstGeom>
        <a:ln w="9360">
          <a:solidFill>
            <a:srgbClr val="000000"/>
          </a:solidFill>
          <a:miter/>
        </a:ln>
      </xdr:spPr>
    </xdr:pic>
    <xdr:clientData/>
  </xdr:twoCellAnchor>
  <xdr:twoCellAnchor editAs="oneCell">
    <xdr:from>
      <xdr:col>7</xdr:col>
      <xdr:colOff>432360</xdr:colOff>
      <xdr:row>2</xdr:row>
      <xdr:rowOff>190440</xdr:rowOff>
    </xdr:from>
    <xdr:to>
      <xdr:col>7</xdr:col>
      <xdr:colOff>986040</xdr:colOff>
      <xdr:row>4</xdr:row>
      <xdr:rowOff>114480</xdr:rowOff>
    </xdr:to>
    <xdr:sp>
      <xdr:nvSpPr>
        <xdr:cNvPr id="6" name="Zone de texte 11">
          <a:hlinkClick r:id="rId3"/>
        </xdr:cNvPr>
        <xdr:cNvSpPr/>
      </xdr:nvSpPr>
      <xdr:spPr>
        <a:xfrm>
          <a:off x="9932760" y="333360"/>
          <a:ext cx="553680" cy="419400"/>
        </a:xfrm>
        <a:prstGeom prst="rect">
          <a:avLst/>
        </a:prstGeom>
        <a:solidFill>
          <a:srgbClr val="ff99cc"/>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rrondi ?</a:t>
          </a:r>
          <a:endParaRPr b="0" lang="en-US" sz="1000" spc="-1" strike="noStrike">
            <a:latin typeface="Times New Roman"/>
          </a:endParaRPr>
        </a:p>
      </xdr:txBody>
    </xdr:sp>
    <xdr:clientData/>
  </xdr:twoCellAnchor>
  <xdr:twoCellAnchor editAs="oneCell">
    <xdr:from>
      <xdr:col>0</xdr:col>
      <xdr:colOff>0</xdr:colOff>
      <xdr:row>7</xdr:row>
      <xdr:rowOff>105120</xdr:rowOff>
    </xdr:from>
    <xdr:to>
      <xdr:col>2</xdr:col>
      <xdr:colOff>2083680</xdr:colOff>
      <xdr:row>8</xdr:row>
      <xdr:rowOff>753480</xdr:rowOff>
    </xdr:to>
    <xdr:sp>
      <xdr:nvSpPr>
        <xdr:cNvPr id="7" name="Zone de texte 12"/>
        <xdr:cNvSpPr/>
      </xdr:nvSpPr>
      <xdr:spPr>
        <a:xfrm>
          <a:off x="0" y="1543320"/>
          <a:ext cx="6320880" cy="8103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22680" anchor="ctr">
          <a:noAutofit/>
        </a:bodyPr>
        <a:p>
          <a:r>
            <a:rPr b="1" i="1" lang="en-US" sz="900" spc="-1" strike="noStrike">
              <a:solidFill>
                <a:srgbClr val="000000"/>
              </a:solidFill>
              <a:latin typeface="Arial"/>
            </a:rPr>
            <a:t>Les entreprises complèteront cette fiche avec la liste des marques, type et références de matériel qu’elles proposent de mettre en œuvre. </a:t>
          </a:r>
          <a:endParaRPr b="0" lang="en-US" sz="900" spc="-1" strike="noStrike">
            <a:latin typeface="Times New Roman"/>
          </a:endParaRPr>
        </a:p>
        <a:p>
          <a:r>
            <a:rPr b="1" i="1" lang="en-US" sz="900" spc="-1" strike="noStrike">
              <a:solidFill>
                <a:srgbClr val="000000"/>
              </a:solidFill>
              <a:latin typeface="Arial"/>
            </a:rPr>
            <a:t>L'indication de préconisations n'est en aucun cas déterminant pour les marques citées. L'entreprise pourrra proposer le matériel qu'elle souhaite, sous la condition qu'il répond aux définitions du CCTP. Elle joindra la documentation constructeur à son offre.</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0280</xdr:colOff>
      <xdr:row>1</xdr:row>
      <xdr:rowOff>76320</xdr:rowOff>
    </xdr:from>
    <xdr:to>
      <xdr:col>14</xdr:col>
      <xdr:colOff>151560</xdr:colOff>
      <xdr:row>2</xdr:row>
      <xdr:rowOff>86040</xdr:rowOff>
    </xdr:to>
    <xdr:pic>
      <xdr:nvPicPr>
        <xdr:cNvPr id="8" name="Image 9" descr="">
          <a:hlinkClick r:id="rId1"/>
        </xdr:cNvPr>
        <xdr:cNvPicPr/>
      </xdr:nvPicPr>
      <xdr:blipFill>
        <a:blip r:embed="rId2"/>
        <a:stretch/>
      </xdr:blipFill>
      <xdr:spPr>
        <a:xfrm>
          <a:off x="4831200" y="76320"/>
          <a:ext cx="2657160" cy="181080"/>
        </a:xfrm>
        <a:prstGeom prst="rect">
          <a:avLst/>
        </a:prstGeom>
        <a:ln w="9360">
          <a:solidFill>
            <a:srgbClr val="000000"/>
          </a:solidFill>
          <a:miter/>
        </a:ln>
      </xdr:spPr>
    </xdr:pic>
    <xdr:clientData/>
  </xdr:twoCellAnchor>
  <xdr:twoCellAnchor editAs="oneCell">
    <xdr:from>
      <xdr:col>11</xdr:col>
      <xdr:colOff>433080</xdr:colOff>
      <xdr:row>2</xdr:row>
      <xdr:rowOff>190800</xdr:rowOff>
    </xdr:from>
    <xdr:to>
      <xdr:col>11</xdr:col>
      <xdr:colOff>1289880</xdr:colOff>
      <xdr:row>4</xdr:row>
      <xdr:rowOff>114120</xdr:rowOff>
    </xdr:to>
    <xdr:sp>
      <xdr:nvSpPr>
        <xdr:cNvPr id="9" name="Zone de texte 11">
          <a:hlinkClick r:id="rId3"/>
        </xdr:cNvPr>
        <xdr:cNvSpPr/>
      </xdr:nvSpPr>
      <xdr:spPr>
        <a:xfrm>
          <a:off x="5184000" y="362160"/>
          <a:ext cx="856800" cy="313920"/>
        </a:xfrm>
        <a:prstGeom prst="rect">
          <a:avLst/>
        </a:prstGeom>
        <a:solidFill>
          <a:srgbClr val="e6e6e6"/>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rrondi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get.fr/A_fichiers/pub/00A000/logiciels/101127_Fonctionnement_macros_Excel.pdf" TargetMode="External"/><Relationship Id="rId2" Type="http://schemas.openxmlformats.org/officeDocument/2006/relationships/hyperlink" Target="mailto:courrier@dget.fr"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7"/>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E41" activeCellId="0" sqref="E41"/>
    </sheetView>
  </sheetViews>
  <sheetFormatPr defaultColWidth="11.0546875" defaultRowHeight="12.75" zeroHeight="false" outlineLevelRow="0" outlineLevelCol="0"/>
  <cols>
    <col collapsed="false" customWidth="true" hidden="false" outlineLevel="0" max="1" min="1" style="1" width="6.41"/>
    <col collapsed="false" customWidth="true" hidden="false" outlineLevel="0" max="4" min="2" style="0" width="12.85"/>
    <col collapsed="false" customWidth="true" hidden="false" outlineLevel="0" max="5" min="5" style="0" width="14.56"/>
    <col collapsed="false" customWidth="true" hidden="false" outlineLevel="0" max="7" min="6" style="0" width="12.85"/>
    <col collapsed="false" customWidth="true" hidden="false" outlineLevel="0" max="8" min="8" style="0" width="5.85"/>
  </cols>
  <sheetData>
    <row r="1" customFormat="false" ht="12.75" hidden="false" customHeight="false" outlineLevel="0" collapsed="false">
      <c r="A1" s="2"/>
      <c r="B1" s="3"/>
      <c r="C1" s="3"/>
      <c r="D1" s="3"/>
      <c r="E1" s="3"/>
      <c r="F1" s="3"/>
      <c r="G1" s="3"/>
      <c r="H1" s="3"/>
      <c r="I1" s="3"/>
      <c r="J1" s="3"/>
    </row>
    <row r="2" customFormat="false" ht="20.25" hidden="false" customHeight="false" outlineLevel="0" collapsed="false">
      <c r="A2" s="4" t="s">
        <v>0</v>
      </c>
      <c r="B2" s="3"/>
      <c r="C2" s="3"/>
      <c r="D2" s="3"/>
      <c r="E2" s="3"/>
      <c r="F2" s="3"/>
      <c r="G2" s="3"/>
      <c r="H2" s="3"/>
      <c r="I2" s="3"/>
      <c r="J2" s="3"/>
    </row>
    <row r="3" customFormat="false" ht="12.75" hidden="false" customHeight="false" outlineLevel="0" collapsed="false">
      <c r="A3" s="2"/>
      <c r="B3" s="3"/>
      <c r="C3" s="3"/>
      <c r="D3" s="3"/>
      <c r="E3" s="3"/>
      <c r="F3" s="3"/>
      <c r="G3" s="3"/>
      <c r="H3" s="3"/>
      <c r="I3" s="3"/>
      <c r="J3" s="3"/>
    </row>
    <row r="4" customFormat="false" ht="15" hidden="false" customHeight="false" outlineLevel="0" collapsed="false">
      <c r="A4" s="5" t="s">
        <v>1</v>
      </c>
      <c r="B4" s="3"/>
      <c r="C4" s="3"/>
      <c r="D4" s="3"/>
      <c r="E4" s="3"/>
      <c r="F4" s="3"/>
      <c r="G4" s="3"/>
      <c r="H4" s="3"/>
      <c r="I4" s="3"/>
      <c r="J4" s="3"/>
    </row>
    <row r="5" customFormat="false" ht="12.75" hidden="false" customHeight="false" outlineLevel="0" collapsed="false">
      <c r="C5" s="3"/>
      <c r="D5" s="3"/>
      <c r="E5" s="3"/>
      <c r="F5" s="3"/>
      <c r="G5" s="3"/>
      <c r="H5" s="3"/>
      <c r="I5" s="3"/>
      <c r="J5" s="3"/>
    </row>
    <row r="6" customFormat="false" ht="12.75" hidden="false" customHeight="false" outlineLevel="0" collapsed="false">
      <c r="A6" s="6" t="s">
        <v>2</v>
      </c>
      <c r="C6" s="3"/>
      <c r="D6" s="3"/>
      <c r="E6" s="3"/>
      <c r="F6" s="3"/>
      <c r="G6" s="3"/>
      <c r="H6" s="3"/>
      <c r="I6" s="3"/>
      <c r="J6" s="3"/>
    </row>
    <row r="7" customFormat="false" ht="12.75" hidden="false" customHeight="false" outlineLevel="0" collapsed="false">
      <c r="A7" s="6" t="s">
        <v>3</v>
      </c>
      <c r="C7" s="3"/>
      <c r="D7" s="3"/>
      <c r="E7" s="3"/>
      <c r="F7" s="3"/>
      <c r="G7" s="3"/>
      <c r="H7" s="3"/>
      <c r="I7" s="3"/>
      <c r="J7" s="3"/>
    </row>
    <row r="8" customFormat="false" ht="12.75" hidden="false" customHeight="false" outlineLevel="0" collapsed="false">
      <c r="C8" s="3"/>
      <c r="D8" s="3"/>
      <c r="E8" s="3"/>
      <c r="F8" s="3"/>
      <c r="G8" s="3"/>
      <c r="H8" s="3"/>
      <c r="I8" s="3"/>
      <c r="J8" s="3"/>
    </row>
    <row r="9" customFormat="false" ht="13.5" hidden="false" customHeight="true" outlineLevel="0" collapsed="false">
      <c r="A9" s="7" t="s">
        <v>4</v>
      </c>
      <c r="B9" s="7"/>
      <c r="C9" s="7"/>
      <c r="D9" s="7"/>
      <c r="E9" s="7"/>
      <c r="F9" s="7"/>
      <c r="G9" s="7"/>
      <c r="H9" s="7"/>
      <c r="I9" s="8"/>
      <c r="J9" s="8"/>
    </row>
    <row r="10" customFormat="false" ht="12.75" hidden="false" customHeight="true" outlineLevel="0" collapsed="false">
      <c r="A10" s="7" t="s">
        <v>5</v>
      </c>
      <c r="B10" s="7"/>
      <c r="C10" s="7"/>
      <c r="D10" s="7"/>
      <c r="E10" s="7"/>
      <c r="F10" s="7"/>
      <c r="G10" s="7"/>
      <c r="H10" s="7"/>
      <c r="I10" s="8"/>
      <c r="J10" s="8"/>
    </row>
    <row r="11" customFormat="false" ht="12.75" hidden="false" customHeight="true" outlineLevel="0" collapsed="false">
      <c r="A11" s="9" t="s">
        <v>6</v>
      </c>
      <c r="B11" s="9"/>
      <c r="C11" s="9"/>
      <c r="D11" s="9"/>
      <c r="E11" s="9"/>
      <c r="F11" s="9"/>
      <c r="G11" s="9"/>
      <c r="H11" s="9"/>
      <c r="I11" s="8"/>
      <c r="J11" s="8"/>
    </row>
    <row r="12" customFormat="false" ht="27" hidden="false" customHeight="true" outlineLevel="0" collapsed="false">
      <c r="A12" s="10" t="s">
        <v>7</v>
      </c>
      <c r="B12" s="10"/>
      <c r="C12" s="10"/>
      <c r="D12" s="10"/>
      <c r="E12" s="10"/>
      <c r="F12" s="10"/>
      <c r="G12" s="10"/>
      <c r="H12" s="10"/>
      <c r="I12" s="11"/>
      <c r="J12" s="3"/>
    </row>
    <row r="13" customFormat="false" ht="27.75" hidden="false" customHeight="true" outlineLevel="0" collapsed="false">
      <c r="A13" s="10" t="s">
        <v>8</v>
      </c>
      <c r="B13" s="10"/>
      <c r="C13" s="10"/>
      <c r="D13" s="10"/>
      <c r="E13" s="10"/>
      <c r="F13" s="10"/>
      <c r="G13" s="10"/>
      <c r="H13" s="10"/>
      <c r="I13" s="3"/>
      <c r="J13" s="3"/>
    </row>
    <row r="14" customFormat="false" ht="42" hidden="false" customHeight="true" outlineLevel="0" collapsed="false">
      <c r="A14" s="10" t="s">
        <v>9</v>
      </c>
      <c r="B14" s="10"/>
      <c r="C14" s="10"/>
      <c r="D14" s="10"/>
      <c r="E14" s="10"/>
      <c r="F14" s="10"/>
      <c r="G14" s="10"/>
      <c r="H14" s="10"/>
      <c r="I14" s="3"/>
      <c r="J14" s="3"/>
    </row>
    <row r="15" customFormat="false" ht="12.75" hidden="false" customHeight="false" outlineLevel="0" collapsed="false">
      <c r="A15" s="2" t="s">
        <v>10</v>
      </c>
      <c r="B15" s="3"/>
      <c r="C15" s="3"/>
      <c r="D15" s="3"/>
      <c r="E15" s="3"/>
      <c r="F15" s="3"/>
      <c r="G15" s="3"/>
      <c r="H15" s="3"/>
      <c r="I15" s="3"/>
      <c r="J15" s="3"/>
    </row>
    <row r="16" customFormat="false" ht="12.75" hidden="false" customHeight="false" outlineLevel="0" collapsed="false">
      <c r="A16" s="2" t="s">
        <v>11</v>
      </c>
      <c r="B16" s="3"/>
      <c r="C16" s="3"/>
      <c r="D16" s="3"/>
      <c r="E16" s="3"/>
      <c r="F16" s="3"/>
      <c r="G16" s="3"/>
      <c r="H16" s="3"/>
      <c r="I16" s="3"/>
      <c r="J16" s="3"/>
    </row>
    <row r="17" customFormat="false" ht="12.75" hidden="false" customHeight="false" outlineLevel="0" collapsed="false">
      <c r="A17" s="2"/>
      <c r="B17" s="3"/>
      <c r="C17" s="3"/>
      <c r="D17" s="3"/>
      <c r="E17" s="3"/>
      <c r="F17" s="3"/>
      <c r="G17" s="3"/>
      <c r="H17" s="3"/>
      <c r="I17" s="3"/>
      <c r="J17" s="3"/>
    </row>
    <row r="18" customFormat="false" ht="12.75" hidden="false" customHeight="false" outlineLevel="0" collapsed="false">
      <c r="A18" s="12"/>
      <c r="B18" s="13"/>
      <c r="C18" s="13"/>
      <c r="D18" s="13"/>
      <c r="E18" s="13"/>
      <c r="F18" s="13"/>
      <c r="G18" s="13"/>
      <c r="H18" s="14"/>
      <c r="I18" s="3"/>
      <c r="J18" s="3"/>
    </row>
    <row r="19" customFormat="false" ht="15" hidden="false" customHeight="false" outlineLevel="0" collapsed="false">
      <c r="A19" s="15" t="s">
        <v>12</v>
      </c>
      <c r="B19" s="16"/>
      <c r="C19" s="16"/>
      <c r="D19" s="16"/>
      <c r="E19" s="16"/>
      <c r="F19" s="16"/>
      <c r="G19" s="16"/>
      <c r="H19" s="17"/>
      <c r="I19" s="3"/>
      <c r="J19" s="3"/>
    </row>
    <row r="20" customFormat="false" ht="12.75" hidden="false" customHeight="false" outlineLevel="0" collapsed="false">
      <c r="A20" s="18"/>
      <c r="B20" s="16"/>
      <c r="C20" s="16"/>
      <c r="D20" s="16"/>
      <c r="E20" s="16"/>
      <c r="F20" s="16"/>
      <c r="G20" s="16"/>
      <c r="H20" s="17"/>
      <c r="I20" s="3"/>
      <c r="J20" s="3"/>
    </row>
    <row r="21" customFormat="false" ht="12.75" hidden="false" customHeight="false" outlineLevel="0" collapsed="false">
      <c r="A21" s="18"/>
      <c r="B21" s="16" t="s">
        <v>13</v>
      </c>
      <c r="C21" s="16"/>
      <c r="D21" s="16"/>
      <c r="E21" s="16"/>
      <c r="F21" s="16"/>
      <c r="G21" s="16"/>
      <c r="H21" s="17"/>
      <c r="I21" s="3"/>
      <c r="J21" s="3"/>
    </row>
    <row r="22" customFormat="false" ht="12.75" hidden="false" customHeight="false" outlineLevel="0" collapsed="false">
      <c r="A22" s="18"/>
      <c r="B22" s="16"/>
      <c r="C22" s="16"/>
      <c r="D22" s="16"/>
      <c r="E22" s="16"/>
      <c r="F22" s="16"/>
      <c r="G22" s="16"/>
      <c r="H22" s="17"/>
      <c r="I22" s="3"/>
      <c r="J22" s="3"/>
    </row>
    <row r="23" customFormat="false" ht="12.75" hidden="false" customHeight="false" outlineLevel="0" collapsed="false">
      <c r="A23" s="19"/>
      <c r="B23" s="20" t="s">
        <v>14</v>
      </c>
      <c r="C23" s="20"/>
      <c r="D23" s="21"/>
      <c r="E23" s="21"/>
      <c r="F23" s="21"/>
      <c r="G23" s="21"/>
      <c r="H23" s="17"/>
      <c r="I23" s="3"/>
      <c r="J23" s="3"/>
    </row>
    <row r="24" customFormat="false" ht="12.75" hidden="false" customHeight="false" outlineLevel="0" collapsed="false">
      <c r="A24" s="19"/>
      <c r="B24" s="22"/>
      <c r="C24" s="22"/>
      <c r="D24" s="16"/>
      <c r="E24" s="16"/>
      <c r="F24" s="16"/>
      <c r="G24" s="16"/>
      <c r="H24" s="17"/>
      <c r="I24" s="3"/>
      <c r="J24" s="3"/>
    </row>
    <row r="25" customFormat="false" ht="12.75" hidden="false" customHeight="false" outlineLevel="0" collapsed="false">
      <c r="A25" s="19"/>
      <c r="B25" s="20" t="s">
        <v>15</v>
      </c>
      <c r="C25" s="20"/>
      <c r="D25" s="21"/>
      <c r="E25" s="21"/>
      <c r="F25" s="21"/>
      <c r="G25" s="21"/>
      <c r="H25" s="17"/>
      <c r="I25" s="3"/>
      <c r="J25" s="3"/>
    </row>
    <row r="26" customFormat="false" ht="12.75" hidden="false" customHeight="false" outlineLevel="0" collapsed="false">
      <c r="A26" s="19"/>
      <c r="B26" s="22"/>
      <c r="C26" s="22"/>
      <c r="D26" s="16"/>
      <c r="E26" s="16"/>
      <c r="F26" s="16"/>
      <c r="G26" s="16"/>
      <c r="H26" s="17"/>
      <c r="I26" s="3"/>
      <c r="J26" s="3"/>
    </row>
    <row r="27" customFormat="false" ht="12.75" hidden="false" customHeight="false" outlineLevel="0" collapsed="false">
      <c r="A27" s="19"/>
      <c r="B27" s="20" t="s">
        <v>16</v>
      </c>
      <c r="C27" s="20"/>
      <c r="D27" s="21"/>
      <c r="E27" s="21"/>
      <c r="F27" s="21"/>
      <c r="G27" s="21"/>
      <c r="H27" s="17"/>
      <c r="I27" s="3"/>
      <c r="J27" s="3"/>
    </row>
    <row r="28" customFormat="false" ht="12.75" hidden="false" customHeight="false" outlineLevel="0" collapsed="false">
      <c r="A28" s="19"/>
      <c r="B28" s="22"/>
      <c r="C28" s="22"/>
      <c r="D28" s="16"/>
      <c r="E28" s="16"/>
      <c r="F28" s="16"/>
      <c r="G28" s="16"/>
      <c r="H28" s="17"/>
      <c r="I28" s="3"/>
      <c r="J28" s="3"/>
    </row>
    <row r="29" customFormat="false" ht="12.75" hidden="false" customHeight="false" outlineLevel="0" collapsed="false">
      <c r="A29" s="19"/>
      <c r="B29" s="20" t="s">
        <v>17</v>
      </c>
      <c r="C29" s="20"/>
      <c r="D29" s="21"/>
      <c r="E29" s="21"/>
      <c r="F29" s="21"/>
      <c r="G29" s="21"/>
      <c r="H29" s="17"/>
      <c r="I29" s="3"/>
      <c r="J29" s="3"/>
    </row>
    <row r="30" customFormat="false" ht="12.75" hidden="false" customHeight="false" outlineLevel="0" collapsed="false">
      <c r="A30" s="19"/>
      <c r="B30" s="22"/>
      <c r="C30" s="22"/>
      <c r="D30" s="16"/>
      <c r="E30" s="16"/>
      <c r="F30" s="16"/>
      <c r="G30" s="16"/>
      <c r="H30" s="17"/>
      <c r="I30" s="3"/>
      <c r="J30" s="3"/>
    </row>
    <row r="31" customFormat="false" ht="12.75" hidden="false" customHeight="false" outlineLevel="0" collapsed="false">
      <c r="A31" s="19"/>
      <c r="B31" s="20" t="s">
        <v>18</v>
      </c>
      <c r="C31" s="20"/>
      <c r="D31" s="21"/>
      <c r="E31" s="21"/>
      <c r="F31" s="21"/>
      <c r="G31" s="21"/>
      <c r="H31" s="17"/>
      <c r="I31" s="3"/>
      <c r="J31" s="3"/>
    </row>
    <row r="32" customFormat="false" ht="12.75" hidden="false" customHeight="false" outlineLevel="0" collapsed="false">
      <c r="A32" s="19"/>
      <c r="B32" s="22"/>
      <c r="C32" s="22"/>
      <c r="D32" s="16"/>
      <c r="E32" s="16"/>
      <c r="F32" s="16"/>
      <c r="G32" s="16"/>
      <c r="H32" s="17"/>
      <c r="I32" s="3"/>
      <c r="J32" s="3"/>
    </row>
    <row r="33" customFormat="false" ht="12.75" hidden="false" customHeight="false" outlineLevel="0" collapsed="false">
      <c r="A33" s="19"/>
      <c r="B33" s="20" t="s">
        <v>19</v>
      </c>
      <c r="C33" s="20"/>
      <c r="D33" s="23"/>
      <c r="E33" s="23"/>
      <c r="F33" s="23"/>
      <c r="G33" s="23"/>
      <c r="H33" s="17"/>
      <c r="I33" s="3"/>
      <c r="J33" s="3"/>
    </row>
    <row r="34" customFormat="false" ht="12.75" hidden="false" customHeight="false" outlineLevel="0" collapsed="false">
      <c r="A34" s="24"/>
      <c r="B34" s="25"/>
      <c r="C34" s="25"/>
      <c r="D34" s="25"/>
      <c r="E34" s="25"/>
      <c r="F34" s="25"/>
      <c r="G34" s="25"/>
      <c r="H34" s="26"/>
      <c r="I34" s="3"/>
      <c r="J34" s="3"/>
    </row>
    <row r="35" customFormat="false" ht="12.75" hidden="false" customHeight="false" outlineLevel="0" collapsed="false">
      <c r="A35" s="27"/>
      <c r="B35" s="28"/>
      <c r="C35" s="28"/>
      <c r="D35" s="28"/>
      <c r="E35" s="28"/>
      <c r="F35" s="28"/>
      <c r="G35" s="28"/>
      <c r="H35" s="29"/>
      <c r="I35" s="3"/>
      <c r="J35" s="3"/>
    </row>
    <row r="36" customFormat="false" ht="15" hidden="false" customHeight="false" outlineLevel="0" collapsed="false">
      <c r="A36" s="30" t="s">
        <v>20</v>
      </c>
      <c r="B36" s="2"/>
      <c r="C36" s="2"/>
      <c r="D36" s="2"/>
      <c r="E36" s="2"/>
      <c r="F36" s="2"/>
      <c r="G36" s="2"/>
      <c r="H36" s="31"/>
      <c r="I36" s="3"/>
      <c r="J36" s="3"/>
    </row>
    <row r="37" customFormat="false" ht="12.75" hidden="false" customHeight="false" outlineLevel="0" collapsed="false">
      <c r="A37" s="32" t="s">
        <v>21</v>
      </c>
      <c r="B37" s="2"/>
      <c r="C37" s="2"/>
      <c r="D37" s="2"/>
      <c r="E37" s="2"/>
      <c r="F37" s="2"/>
      <c r="G37" s="2"/>
      <c r="H37" s="31"/>
      <c r="I37" s="3"/>
      <c r="J37" s="3"/>
    </row>
    <row r="38" customFormat="false" ht="12.75" hidden="false" customHeight="false" outlineLevel="0" collapsed="false">
      <c r="A38" s="32"/>
      <c r="B38" s="2"/>
      <c r="C38" s="2"/>
      <c r="D38" s="2"/>
      <c r="E38" s="2"/>
      <c r="F38" s="2"/>
      <c r="G38" s="2"/>
      <c r="H38" s="31"/>
      <c r="I38" s="3"/>
      <c r="J38" s="3"/>
    </row>
    <row r="39" customFormat="false" ht="12.75" hidden="false" customHeight="false" outlineLevel="0" collapsed="false">
      <c r="A39" s="33"/>
      <c r="B39" s="34" t="s">
        <v>22</v>
      </c>
      <c r="C39" s="34"/>
      <c r="D39" s="34"/>
      <c r="E39" s="35"/>
      <c r="F39" s="2"/>
      <c r="G39" s="2"/>
      <c r="H39" s="31"/>
      <c r="I39" s="3"/>
      <c r="J39" s="3"/>
    </row>
    <row r="40" customFormat="false" ht="12.75" hidden="false" customHeight="false" outlineLevel="0" collapsed="false">
      <c r="A40" s="33"/>
      <c r="B40" s="36"/>
      <c r="C40" s="36"/>
      <c r="D40" s="36"/>
      <c r="E40" s="37"/>
      <c r="F40" s="2"/>
      <c r="G40" s="2"/>
      <c r="H40" s="31"/>
      <c r="I40" s="3"/>
      <c r="J40" s="3"/>
    </row>
    <row r="41" customFormat="false" ht="12.75" hidden="false" customHeight="false" outlineLevel="0" collapsed="false">
      <c r="A41" s="33"/>
      <c r="B41" s="34" t="s">
        <v>23</v>
      </c>
      <c r="C41" s="34"/>
      <c r="D41" s="34"/>
      <c r="E41" s="38"/>
      <c r="F41" s="39"/>
      <c r="G41" s="40"/>
      <c r="H41" s="31"/>
      <c r="I41" s="3"/>
      <c r="J41" s="3"/>
    </row>
    <row r="42" customFormat="false" ht="12.75" hidden="false" customHeight="false" outlineLevel="0" collapsed="false">
      <c r="A42" s="33"/>
      <c r="B42" s="2"/>
      <c r="C42" s="2"/>
      <c r="D42" s="2"/>
      <c r="E42" s="37"/>
      <c r="F42" s="2"/>
      <c r="G42" s="2"/>
      <c r="H42" s="31"/>
      <c r="I42" s="3"/>
      <c r="J42" s="3"/>
    </row>
    <row r="43" customFormat="false" ht="12.75" hidden="false" customHeight="false" outlineLevel="0" collapsed="false">
      <c r="A43" s="33"/>
      <c r="B43" s="34" t="s">
        <v>24</v>
      </c>
      <c r="C43" s="34"/>
      <c r="D43" s="34"/>
      <c r="E43" s="41" t="n">
        <v>0.2</v>
      </c>
      <c r="F43" s="2"/>
      <c r="G43" s="2"/>
      <c r="H43" s="31"/>
      <c r="I43" s="3"/>
      <c r="J43" s="3"/>
    </row>
    <row r="44" customFormat="false" ht="12.75" hidden="false" customHeight="false" outlineLevel="0" collapsed="false">
      <c r="A44" s="33"/>
      <c r="B44" s="36"/>
      <c r="C44" s="36"/>
      <c r="D44" s="36"/>
      <c r="E44" s="42"/>
      <c r="F44" s="2"/>
      <c r="G44" s="2"/>
      <c r="H44" s="31"/>
      <c r="I44" s="3"/>
      <c r="J44" s="3"/>
    </row>
    <row r="45" customFormat="false" ht="12.75" hidden="false" customHeight="false" outlineLevel="0" collapsed="false">
      <c r="A45" s="33"/>
      <c r="B45" s="34" t="s">
        <v>25</v>
      </c>
      <c r="C45" s="34"/>
      <c r="D45" s="34"/>
      <c r="E45" s="38" t="n">
        <f aca="false">TOTAL_HT</f>
        <v>0</v>
      </c>
      <c r="F45" s="2"/>
      <c r="G45" s="2"/>
      <c r="H45" s="31"/>
      <c r="I45" s="3"/>
      <c r="J45" s="3"/>
    </row>
    <row r="46" customFormat="false" ht="12.75" hidden="false" customHeight="false" outlineLevel="0" collapsed="false">
      <c r="A46" s="43"/>
      <c r="B46" s="44"/>
      <c r="C46" s="44"/>
      <c r="D46" s="44"/>
      <c r="E46" s="44"/>
      <c r="F46" s="44"/>
      <c r="G46" s="44"/>
      <c r="H46" s="45"/>
      <c r="I46" s="3"/>
      <c r="J46" s="3"/>
    </row>
    <row r="47" customFormat="false" ht="15" hidden="false" customHeight="false" outlineLevel="0" collapsed="false">
      <c r="A47" s="46" t="s">
        <v>26</v>
      </c>
      <c r="B47" s="13"/>
      <c r="C47" s="13"/>
      <c r="D47" s="13"/>
      <c r="E47" s="13"/>
      <c r="F47" s="13"/>
      <c r="G47" s="13"/>
      <c r="H47" s="14"/>
      <c r="I47" s="3"/>
      <c r="J47" s="3"/>
    </row>
    <row r="48" customFormat="false" ht="12.75" hidden="false" customHeight="false" outlineLevel="0" collapsed="false">
      <c r="A48" s="18"/>
      <c r="B48" s="16"/>
      <c r="C48" s="16"/>
      <c r="D48" s="16"/>
      <c r="E48" s="16"/>
      <c r="F48" s="16"/>
      <c r="G48" s="16"/>
      <c r="H48" s="17"/>
      <c r="I48" s="3"/>
      <c r="J48" s="3"/>
    </row>
    <row r="49" customFormat="false" ht="12.75" hidden="false" customHeight="false" outlineLevel="0" collapsed="false">
      <c r="A49" s="47" t="s">
        <v>27</v>
      </c>
      <c r="B49" s="47"/>
      <c r="C49" s="47"/>
      <c r="D49" s="47"/>
      <c r="E49" s="47"/>
      <c r="F49" s="47"/>
      <c r="G49" s="47"/>
      <c r="H49" s="47"/>
      <c r="I49" s="3"/>
      <c r="J49" s="3"/>
    </row>
    <row r="50" customFormat="false" ht="24" hidden="false" customHeight="true" outlineLevel="0" collapsed="false">
      <c r="A50" s="48" t="s">
        <v>28</v>
      </c>
      <c r="B50" s="48"/>
      <c r="C50" s="48"/>
      <c r="D50" s="48"/>
      <c r="E50" s="48"/>
      <c r="F50" s="48"/>
      <c r="G50" s="48"/>
      <c r="H50" s="48"/>
      <c r="I50" s="3"/>
      <c r="J50" s="3"/>
    </row>
    <row r="51" customFormat="false" ht="12.75" hidden="false" customHeight="false" outlineLevel="0" collapsed="false">
      <c r="A51" s="47" t="s">
        <v>29</v>
      </c>
      <c r="B51" s="47"/>
      <c r="C51" s="47"/>
      <c r="D51" s="47"/>
      <c r="E51" s="47"/>
      <c r="F51" s="47"/>
      <c r="G51" s="47"/>
      <c r="H51" s="47"/>
      <c r="I51" s="3"/>
      <c r="J51" s="3"/>
    </row>
    <row r="52" customFormat="false" ht="12.75" hidden="false" customHeight="false" outlineLevel="0" collapsed="false">
      <c r="A52" s="47" t="s">
        <v>30</v>
      </c>
      <c r="B52" s="47"/>
      <c r="C52" s="47"/>
      <c r="D52" s="47"/>
      <c r="E52" s="47"/>
      <c r="F52" s="47"/>
      <c r="G52" s="47"/>
      <c r="H52" s="47"/>
      <c r="I52" s="3"/>
      <c r="J52" s="3"/>
    </row>
    <row r="53" customFormat="false" ht="12.75" hidden="false" customHeight="false" outlineLevel="0" collapsed="false">
      <c r="A53" s="18"/>
      <c r="B53" s="16"/>
      <c r="C53" s="16"/>
      <c r="D53" s="16"/>
      <c r="E53" s="16"/>
      <c r="F53" s="16"/>
      <c r="G53" s="16"/>
      <c r="H53" s="17"/>
      <c r="I53" s="3"/>
      <c r="J53" s="3"/>
    </row>
    <row r="54" customFormat="false" ht="15" hidden="false" customHeight="false" outlineLevel="0" collapsed="false">
      <c r="A54" s="49" t="s">
        <v>31</v>
      </c>
      <c r="B54" s="28"/>
      <c r="C54" s="28"/>
      <c r="D54" s="28"/>
      <c r="E54" s="28"/>
      <c r="F54" s="28"/>
      <c r="G54" s="28"/>
      <c r="H54" s="29"/>
      <c r="I54" s="3"/>
      <c r="J54" s="3"/>
    </row>
    <row r="55" customFormat="false" ht="12.75" hidden="false" customHeight="false" outlineLevel="0" collapsed="false">
      <c r="A55" s="50" t="s">
        <v>32</v>
      </c>
      <c r="B55" s="50"/>
      <c r="C55" s="50"/>
      <c r="D55" s="50"/>
      <c r="E55" s="50"/>
      <c r="F55" s="50"/>
      <c r="G55" s="50"/>
      <c r="H55" s="50"/>
      <c r="I55" s="3"/>
      <c r="J55" s="3"/>
    </row>
    <row r="56" customFormat="false" ht="27.75" hidden="false" customHeight="true" outlineLevel="0" collapsed="false">
      <c r="A56" s="51" t="s">
        <v>33</v>
      </c>
      <c r="B56" s="51"/>
      <c r="C56" s="51"/>
      <c r="D56" s="51"/>
      <c r="E56" s="51"/>
      <c r="F56" s="51"/>
      <c r="G56" s="51"/>
      <c r="H56" s="51"/>
      <c r="I56" s="3"/>
      <c r="J56" s="3"/>
    </row>
    <row r="57" customFormat="false" ht="41.25" hidden="false" customHeight="true" outlineLevel="0" collapsed="false">
      <c r="A57" s="51" t="s">
        <v>34</v>
      </c>
      <c r="B57" s="51"/>
      <c r="C57" s="51"/>
      <c r="D57" s="51"/>
      <c r="E57" s="51"/>
      <c r="F57" s="51"/>
      <c r="G57" s="51"/>
      <c r="H57" s="51"/>
      <c r="I57" s="3"/>
      <c r="J57" s="3"/>
    </row>
    <row r="58" customFormat="false" ht="12.75" hidden="false" customHeight="false" outlineLevel="0" collapsed="false">
      <c r="A58" s="33" t="s">
        <v>35</v>
      </c>
      <c r="B58" s="2"/>
      <c r="C58" s="2"/>
      <c r="D58" s="2"/>
      <c r="E58" s="2"/>
      <c r="F58" s="2"/>
      <c r="G58" s="2"/>
      <c r="H58" s="31"/>
      <c r="I58" s="3"/>
      <c r="J58" s="3"/>
    </row>
    <row r="59" customFormat="false" ht="12.75" hidden="false" customHeight="false" outlineLevel="0" collapsed="false">
      <c r="A59" s="33"/>
      <c r="B59" s="2" t="s">
        <v>36</v>
      </c>
      <c r="C59" s="2"/>
      <c r="D59" s="2"/>
      <c r="E59" s="2"/>
      <c r="F59" s="2"/>
      <c r="G59" s="2"/>
      <c r="H59" s="31"/>
      <c r="I59" s="3"/>
      <c r="J59" s="3"/>
    </row>
    <row r="60" customFormat="false" ht="12.75" hidden="false" customHeight="false" outlineLevel="0" collapsed="false">
      <c r="A60" s="33"/>
      <c r="B60" s="2" t="s">
        <v>37</v>
      </c>
      <c r="C60" s="2"/>
      <c r="D60" s="2"/>
      <c r="E60" s="2"/>
      <c r="F60" s="2"/>
      <c r="G60" s="2"/>
      <c r="H60" s="31"/>
      <c r="I60" s="3"/>
      <c r="J60" s="3"/>
    </row>
    <row r="61" customFormat="false" ht="12.75" hidden="false" customHeight="false" outlineLevel="0" collapsed="false">
      <c r="A61" s="33"/>
      <c r="B61" s="2" t="s">
        <v>38</v>
      </c>
      <c r="C61" s="2"/>
      <c r="D61" s="2"/>
      <c r="E61" s="2"/>
      <c r="F61" s="2"/>
      <c r="G61" s="2"/>
      <c r="H61" s="31"/>
      <c r="I61" s="3"/>
      <c r="J61" s="3"/>
    </row>
    <row r="62" customFormat="false" ht="28.5" hidden="false" customHeight="true" outlineLevel="0" collapsed="false">
      <c r="A62" s="51" t="s">
        <v>39</v>
      </c>
      <c r="B62" s="51"/>
      <c r="C62" s="51"/>
      <c r="D62" s="51"/>
      <c r="E62" s="51"/>
      <c r="F62" s="51"/>
      <c r="G62" s="51"/>
      <c r="H62" s="51"/>
      <c r="I62" s="3"/>
      <c r="J62" s="3"/>
    </row>
    <row r="63" customFormat="false" ht="23.25" hidden="false" customHeight="true" outlineLevel="0" collapsed="false">
      <c r="A63" s="51" t="s">
        <v>40</v>
      </c>
      <c r="B63" s="51"/>
      <c r="C63" s="51"/>
      <c r="D63" s="51"/>
      <c r="E63" s="51"/>
      <c r="F63" s="51"/>
      <c r="G63" s="51"/>
      <c r="H63" s="51"/>
      <c r="I63" s="3"/>
      <c r="J63" s="3"/>
    </row>
    <row r="64" customFormat="false" ht="27" hidden="false" customHeight="true" outlineLevel="0" collapsed="false">
      <c r="A64" s="51" t="s">
        <v>41</v>
      </c>
      <c r="B64" s="51"/>
      <c r="C64" s="51"/>
      <c r="D64" s="51"/>
      <c r="E64" s="51"/>
      <c r="F64" s="51"/>
      <c r="G64" s="51"/>
      <c r="H64" s="51"/>
      <c r="I64" s="3"/>
      <c r="J64" s="3"/>
    </row>
    <row r="65" customFormat="false" ht="12.75" hidden="false" customHeight="true" outlineLevel="0" collapsed="false">
      <c r="A65" s="51" t="s">
        <v>42</v>
      </c>
      <c r="B65" s="51"/>
      <c r="C65" s="51"/>
      <c r="D65" s="51"/>
      <c r="E65" s="51"/>
      <c r="F65" s="51"/>
      <c r="G65" s="51"/>
      <c r="H65" s="51"/>
      <c r="I65" s="3"/>
      <c r="J65" s="3"/>
    </row>
    <row r="66" customFormat="false" ht="12.75" hidden="false" customHeight="false" outlineLevel="0" collapsed="false">
      <c r="A66" s="43"/>
      <c r="B66" s="44"/>
      <c r="C66" s="44"/>
      <c r="D66" s="44"/>
      <c r="E66" s="44"/>
      <c r="F66" s="44"/>
      <c r="G66" s="44"/>
      <c r="H66" s="45"/>
      <c r="I66" s="3"/>
      <c r="J66" s="3"/>
    </row>
    <row r="67" customFormat="false" ht="15" hidden="false" customHeight="false" outlineLevel="0" collapsed="false">
      <c r="A67" s="46" t="s">
        <v>43</v>
      </c>
      <c r="B67" s="13"/>
      <c r="C67" s="13"/>
      <c r="D67" s="13"/>
      <c r="E67" s="13"/>
      <c r="F67" s="13"/>
      <c r="G67" s="13"/>
      <c r="H67" s="14"/>
      <c r="I67" s="3"/>
      <c r="J67" s="3"/>
    </row>
    <row r="68" customFormat="false" ht="23.25" hidden="false" customHeight="true" outlineLevel="0" collapsed="false">
      <c r="A68" s="48" t="s">
        <v>44</v>
      </c>
      <c r="B68" s="48"/>
      <c r="C68" s="48"/>
      <c r="D68" s="48"/>
      <c r="E68" s="48"/>
      <c r="F68" s="48"/>
      <c r="G68" s="48"/>
      <c r="H68" s="48"/>
      <c r="I68" s="3"/>
      <c r="J68" s="3"/>
    </row>
    <row r="69" customFormat="false" ht="25.5" hidden="false" customHeight="true" outlineLevel="0" collapsed="false">
      <c r="A69" s="48" t="s">
        <v>45</v>
      </c>
      <c r="B69" s="48"/>
      <c r="C69" s="48"/>
      <c r="D69" s="48"/>
      <c r="E69" s="48"/>
      <c r="F69" s="48"/>
      <c r="G69" s="48"/>
      <c r="H69" s="48"/>
      <c r="I69" s="3"/>
      <c r="J69" s="3"/>
    </row>
    <row r="70" customFormat="false" ht="26.25" hidden="false" customHeight="true" outlineLevel="0" collapsed="false">
      <c r="A70" s="48" t="s">
        <v>46</v>
      </c>
      <c r="B70" s="48"/>
      <c r="C70" s="48"/>
      <c r="D70" s="48"/>
      <c r="E70" s="48"/>
      <c r="F70" s="48"/>
      <c r="G70" s="48"/>
      <c r="H70" s="48"/>
      <c r="I70" s="3"/>
      <c r="J70" s="3"/>
    </row>
    <row r="71" customFormat="false" ht="12.75" hidden="false" customHeight="false" outlineLevel="0" collapsed="false">
      <c r="A71" s="52"/>
      <c r="B71" s="53"/>
      <c r="C71" s="53"/>
      <c r="D71" s="53"/>
      <c r="E71" s="53"/>
      <c r="F71" s="53"/>
      <c r="G71" s="53"/>
      <c r="H71" s="54"/>
    </row>
    <row r="72" customFormat="false" ht="15" hidden="false" customHeight="false" outlineLevel="0" collapsed="false">
      <c r="A72" s="55" t="s">
        <v>47</v>
      </c>
      <c r="B72" s="56"/>
      <c r="C72" s="56"/>
      <c r="D72" s="56"/>
      <c r="E72" s="56"/>
      <c r="F72" s="56"/>
      <c r="G72" s="56"/>
      <c r="H72" s="57"/>
    </row>
    <row r="73" customFormat="false" ht="12.75" hidden="false" customHeight="false" outlineLevel="0" collapsed="false">
      <c r="A73" s="58"/>
      <c r="B73" s="59"/>
      <c r="C73" s="59"/>
      <c r="D73" s="59"/>
      <c r="E73" s="59"/>
      <c r="F73" s="59"/>
      <c r="G73" s="59"/>
      <c r="H73" s="60"/>
    </row>
    <row r="74" customFormat="false" ht="12.75" hidden="false" customHeight="true" outlineLevel="0" collapsed="false">
      <c r="A74" s="58"/>
      <c r="B74" s="61" t="s">
        <v>48</v>
      </c>
      <c r="C74" s="62" t="n">
        <v>6</v>
      </c>
      <c r="D74" s="62"/>
      <c r="E74" s="62"/>
      <c r="F74" s="63" t="s">
        <v>49</v>
      </c>
      <c r="G74" s="64"/>
      <c r="H74" s="60"/>
    </row>
    <row r="75" customFormat="false" ht="12.75" hidden="false" customHeight="false" outlineLevel="0" collapsed="false">
      <c r="A75" s="58"/>
      <c r="B75" s="59"/>
      <c r="C75" s="59"/>
      <c r="D75" s="59"/>
      <c r="E75" s="59"/>
      <c r="F75" s="59"/>
      <c r="G75" s="59"/>
      <c r="H75" s="60"/>
    </row>
    <row r="76" customFormat="false" ht="12.75" hidden="false" customHeight="true" outlineLevel="0" collapsed="false">
      <c r="A76" s="58"/>
      <c r="B76" s="61" t="s">
        <v>50</v>
      </c>
      <c r="C76" s="65" t="n">
        <f aca="false">TOTAL_HT</f>
        <v>0</v>
      </c>
      <c r="D76" s="65"/>
      <c r="E76" s="65"/>
      <c r="F76" s="59"/>
      <c r="G76" s="59"/>
      <c r="H76" s="60"/>
    </row>
    <row r="77" customFormat="false" ht="12.75" hidden="false" customHeight="false" outlineLevel="0" collapsed="false">
      <c r="A77" s="66"/>
      <c r="B77" s="67"/>
      <c r="C77" s="67"/>
      <c r="D77" s="67"/>
      <c r="E77" s="67"/>
      <c r="F77" s="67"/>
      <c r="G77" s="67"/>
      <c r="H77" s="68"/>
    </row>
    <row r="78" customFormat="false" ht="12.75" hidden="false" customHeight="false" outlineLevel="0" collapsed="false">
      <c r="A78" s="69"/>
      <c r="B78" s="70"/>
      <c r="C78" s="70"/>
      <c r="D78" s="70"/>
      <c r="E78" s="70"/>
      <c r="F78" s="70"/>
      <c r="G78" s="70"/>
      <c r="H78" s="71"/>
    </row>
    <row r="79" customFormat="false" ht="15" hidden="false" customHeight="false" outlineLevel="0" collapsed="false">
      <c r="A79" s="72" t="s">
        <v>51</v>
      </c>
      <c r="B79" s="73"/>
      <c r="C79" s="73"/>
      <c r="D79" s="73"/>
      <c r="E79" s="73"/>
      <c r="F79" s="73"/>
      <c r="G79" s="73"/>
      <c r="H79" s="74"/>
    </row>
    <row r="80" customFormat="false" ht="27" hidden="false" customHeight="true" outlineLevel="0" collapsed="false">
      <c r="A80" s="48" t="s">
        <v>52</v>
      </c>
      <c r="B80" s="48"/>
      <c r="C80" s="48"/>
      <c r="D80" s="48"/>
      <c r="E80" s="48"/>
      <c r="F80" s="48"/>
      <c r="G80" s="48"/>
      <c r="H80" s="48"/>
    </row>
    <row r="81" customFormat="false" ht="12.75" hidden="false" customHeight="true" outlineLevel="0" collapsed="false">
      <c r="A81" s="48" t="s">
        <v>53</v>
      </c>
      <c r="B81" s="48"/>
      <c r="C81" s="48"/>
      <c r="D81" s="48"/>
      <c r="E81" s="48"/>
      <c r="F81" s="48"/>
      <c r="G81" s="48"/>
      <c r="H81" s="48"/>
    </row>
    <row r="82" customFormat="false" ht="24" hidden="false" customHeight="true" outlineLevel="0" collapsed="false">
      <c r="A82" s="48" t="s">
        <v>54</v>
      </c>
      <c r="B82" s="48"/>
      <c r="C82" s="48"/>
      <c r="D82" s="48"/>
      <c r="E82" s="48"/>
      <c r="F82" s="48"/>
      <c r="G82" s="48"/>
      <c r="H82" s="48"/>
    </row>
    <row r="83" customFormat="false" ht="24.75" hidden="false" customHeight="true" outlineLevel="0" collapsed="false">
      <c r="A83" s="48" t="s">
        <v>55</v>
      </c>
      <c r="B83" s="48"/>
      <c r="C83" s="48"/>
      <c r="D83" s="48"/>
      <c r="E83" s="48"/>
      <c r="F83" s="48"/>
      <c r="G83" s="48"/>
      <c r="H83" s="48"/>
    </row>
    <row r="84" customFormat="false" ht="12.75" hidden="false" customHeight="false" outlineLevel="0" collapsed="false">
      <c r="A84" s="18"/>
      <c r="B84" s="16"/>
      <c r="C84" s="16"/>
      <c r="D84" s="16"/>
      <c r="E84" s="16"/>
      <c r="F84" s="16"/>
      <c r="G84" s="16"/>
      <c r="H84" s="74"/>
    </row>
    <row r="85" customFormat="false" ht="45" hidden="false" customHeight="true" outlineLevel="0" collapsed="false">
      <c r="A85" s="18"/>
      <c r="B85" s="75"/>
      <c r="C85" s="75"/>
      <c r="D85" s="76" t="s">
        <v>56</v>
      </c>
      <c r="E85" s="76"/>
      <c r="F85" s="75"/>
      <c r="G85" s="75"/>
      <c r="H85" s="77"/>
    </row>
    <row r="86" customFormat="false" ht="12.75" hidden="false" customHeight="false" outlineLevel="0" collapsed="false">
      <c r="A86" s="18"/>
      <c r="B86" s="16"/>
      <c r="C86" s="16"/>
      <c r="D86" s="16"/>
      <c r="E86" s="16"/>
      <c r="F86" s="16"/>
      <c r="G86" s="16"/>
      <c r="H86" s="74"/>
    </row>
    <row r="87" customFormat="false" ht="29.25" hidden="false" customHeight="true" outlineLevel="0" collapsed="false">
      <c r="A87" s="48" t="s">
        <v>57</v>
      </c>
      <c r="B87" s="48"/>
      <c r="C87" s="48"/>
      <c r="D87" s="48"/>
      <c r="E87" s="48"/>
      <c r="F87" s="48"/>
      <c r="G87" s="48"/>
      <c r="H87" s="48"/>
    </row>
    <row r="88" customFormat="false" ht="12.75" hidden="false" customHeight="false" outlineLevel="0" collapsed="false">
      <c r="A88" s="19"/>
      <c r="B88" s="73"/>
      <c r="C88" s="73"/>
      <c r="D88" s="73"/>
      <c r="E88" s="73"/>
      <c r="F88" s="73"/>
      <c r="G88" s="73"/>
      <c r="H88" s="74"/>
    </row>
    <row r="89" customFormat="false" ht="12.75" hidden="false" customHeight="true" outlineLevel="0" collapsed="false">
      <c r="A89" s="48" t="s">
        <v>58</v>
      </c>
      <c r="B89" s="48"/>
      <c r="C89" s="48"/>
      <c r="D89" s="48"/>
      <c r="E89" s="48"/>
      <c r="F89" s="48"/>
      <c r="G89" s="48"/>
      <c r="H89" s="48"/>
    </row>
    <row r="90" customFormat="false" ht="12.75" hidden="false" customHeight="true" outlineLevel="0" collapsed="false">
      <c r="A90" s="19"/>
      <c r="B90" s="73"/>
      <c r="C90" s="78" t="s">
        <v>59</v>
      </c>
      <c r="D90" s="78"/>
      <c r="E90" s="78"/>
      <c r="F90" s="73"/>
      <c r="G90" s="73"/>
      <c r="H90" s="74"/>
    </row>
    <row r="91" customFormat="false" ht="12.75" hidden="false" customHeight="true" outlineLevel="0" collapsed="false">
      <c r="A91" s="48"/>
      <c r="B91" s="48"/>
      <c r="C91" s="48"/>
      <c r="D91" s="48"/>
      <c r="E91" s="48"/>
      <c r="F91" s="48"/>
      <c r="G91" s="48"/>
      <c r="H91" s="48"/>
    </row>
    <row r="92" customFormat="false" ht="12.75" hidden="false" customHeight="false" outlineLevel="0" collapsed="false">
      <c r="A92" s="19"/>
      <c r="B92" s="73"/>
      <c r="C92" s="73"/>
      <c r="D92" s="73"/>
      <c r="E92" s="73"/>
      <c r="F92" s="73"/>
      <c r="G92" s="73"/>
      <c r="H92" s="74"/>
    </row>
    <row r="93" customFormat="false" ht="12.75" hidden="false" customHeight="false" outlineLevel="0" collapsed="false">
      <c r="A93" s="19"/>
      <c r="B93" s="73"/>
      <c r="C93" s="73"/>
      <c r="D93" s="73"/>
      <c r="E93" s="73"/>
      <c r="F93" s="73"/>
      <c r="G93" s="73"/>
      <c r="H93" s="74"/>
    </row>
    <row r="94" customFormat="false" ht="12.75" hidden="false" customHeight="true" outlineLevel="0" collapsed="false">
      <c r="A94" s="79"/>
      <c r="B94" s="79"/>
      <c r="C94" s="79"/>
      <c r="D94" s="79"/>
      <c r="E94" s="79"/>
      <c r="F94" s="79"/>
      <c r="G94" s="79"/>
      <c r="H94" s="79"/>
    </row>
    <row r="95" customFormat="false" ht="12.75" hidden="false" customHeight="true" outlineLevel="0" collapsed="false">
      <c r="A95" s="48" t="s">
        <v>60</v>
      </c>
      <c r="B95" s="48"/>
      <c r="C95" s="48"/>
      <c r="D95" s="48"/>
      <c r="E95" s="48"/>
      <c r="F95" s="48"/>
      <c r="G95" s="48"/>
      <c r="H95" s="48"/>
    </row>
    <row r="96" customFormat="false" ht="12.75" hidden="false" customHeight="true" outlineLevel="0" collapsed="false">
      <c r="A96" s="48"/>
      <c r="B96" s="48"/>
      <c r="C96" s="48"/>
      <c r="D96" s="48"/>
      <c r="E96" s="48"/>
      <c r="F96" s="48"/>
      <c r="G96" s="48"/>
      <c r="H96" s="48"/>
    </row>
    <row r="97" customFormat="false" ht="12.75" hidden="false" customHeight="true" outlineLevel="0" collapsed="false">
      <c r="A97" s="80" t="s">
        <v>61</v>
      </c>
      <c r="B97" s="80"/>
      <c r="C97" s="80"/>
      <c r="D97" s="80"/>
      <c r="E97" s="80"/>
      <c r="F97" s="80"/>
      <c r="G97" s="80"/>
      <c r="H97" s="80"/>
    </row>
  </sheetData>
  <sheetProtection sheet="true" objects="true" scenarios="true"/>
  <mergeCells count="51">
    <mergeCell ref="A9:H9"/>
    <mergeCell ref="A10:H10"/>
    <mergeCell ref="A11:H11"/>
    <mergeCell ref="A12:H12"/>
    <mergeCell ref="A13:H13"/>
    <mergeCell ref="A14:H14"/>
    <mergeCell ref="B23:C23"/>
    <mergeCell ref="D23:G23"/>
    <mergeCell ref="B25:C25"/>
    <mergeCell ref="D25:G25"/>
    <mergeCell ref="B27:C27"/>
    <mergeCell ref="D27:G27"/>
    <mergeCell ref="B29:C29"/>
    <mergeCell ref="D29:G29"/>
    <mergeCell ref="B31:C31"/>
    <mergeCell ref="D31:G31"/>
    <mergeCell ref="B33:C33"/>
    <mergeCell ref="D33:G33"/>
    <mergeCell ref="B39:D39"/>
    <mergeCell ref="B41:D41"/>
    <mergeCell ref="B43:D43"/>
    <mergeCell ref="B45:D45"/>
    <mergeCell ref="A49:H49"/>
    <mergeCell ref="A50:H50"/>
    <mergeCell ref="A51:H51"/>
    <mergeCell ref="A52:H52"/>
    <mergeCell ref="A55:H55"/>
    <mergeCell ref="A56:H56"/>
    <mergeCell ref="A57:H57"/>
    <mergeCell ref="A62:H62"/>
    <mergeCell ref="A63:H63"/>
    <mergeCell ref="A64:H64"/>
    <mergeCell ref="A65:H65"/>
    <mergeCell ref="A68:H68"/>
    <mergeCell ref="A69:H69"/>
    <mergeCell ref="A70:H70"/>
    <mergeCell ref="C74:E74"/>
    <mergeCell ref="C76:E76"/>
    <mergeCell ref="A80:H80"/>
    <mergeCell ref="A81:H81"/>
    <mergeCell ref="A82:H82"/>
    <mergeCell ref="A83:H83"/>
    <mergeCell ref="D85:E85"/>
    <mergeCell ref="A87:H87"/>
    <mergeCell ref="A89:H89"/>
    <mergeCell ref="C90:E90"/>
    <mergeCell ref="A91:H91"/>
    <mergeCell ref="A94:H94"/>
    <mergeCell ref="A95:H95"/>
    <mergeCell ref="A96:H96"/>
    <mergeCell ref="A97:H97"/>
  </mergeCells>
  <hyperlinks>
    <hyperlink ref="A11" location="Retour" display="Nous vous demandons simplement de nous retourner ce fichier avec vos prix de vente (voir plus bas)"/>
    <hyperlink ref="D85" r:id="rId1" display="Cliquez ici pour télécharger une fiche explicative sur les réglages d'Excel."/>
    <hyperlink ref="C90" r:id="rId2" display="courrier@dget.fr"/>
  </hyperlinks>
  <printOptions headings="false" gridLines="false" gridLinesSet="true" horizontalCentered="true" verticalCentered="false"/>
  <pageMargins left="0.472222222222222" right="0.315277777777778" top="0.511805555555556" bottom="0.709027777777778"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L&amp;8Bureau d'études DGET - 39 avenue du 14 juillet - 21300 CHENOVE
Tél 03 80 59 69 69 - Fax 03 80 59 69 70 - E-mail courrier@dget.fr&amp;R&amp;8Page &amp;P/&amp;N</oddFooter>
  </headerFooter>
  <rowBreaks count="2" manualBreakCount="2">
    <brk id="53" man="true" max="16383" min="0"/>
    <brk id="77" man="true" max="16383" min="0"/>
  </rowBreaks>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5">
              <controlPr defaultSize="0" print="false" autoFill="0" autoPict="0" macro="Module2.Retour_BE">
                <anchor moveWithCells="true" sizeWithCells="false">
                  <from>
                    <xdr:col>1</xdr:col>
                    <xdr:colOff>734760</xdr:colOff>
                    <xdr:row>90</xdr:row>
                    <xdr:rowOff>124200</xdr:rowOff>
                  </from>
                  <to>
                    <xdr:col>5</xdr:col>
                    <xdr:colOff>614520</xdr:colOff>
                    <xdr:row>92</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60"/>
  <sheetViews>
    <sheetView showFormulas="false" showGridLines="false" showRowColHeaders="true" showZeros="false" rightToLeft="false" tabSelected="true" showOutlineSymbols="true" defaultGridColor="true" view="pageBreakPreview" topLeftCell="A1" colorId="64" zoomScale="100" zoomScaleNormal="75" zoomScalePageLayoutView="100" workbookViewId="0">
      <selection pane="topLeft" activeCell="E40" activeCellId="0" sqref="E40"/>
    </sheetView>
  </sheetViews>
  <sheetFormatPr defaultColWidth="9.13671875" defaultRowHeight="12.75" zeroHeight="false" outlineLevelRow="0" outlineLevelCol="0"/>
  <cols>
    <col collapsed="false" customWidth="true" hidden="false" outlineLevel="0" max="1" min="1" style="81" width="2.42"/>
    <col collapsed="false" customWidth="true" hidden="false" outlineLevel="0" max="2" min="2" style="81" width="15.28"/>
    <col collapsed="false" customWidth="true" hidden="false" outlineLevel="0" max="3" min="3" style="81" width="0.85"/>
    <col collapsed="false" customWidth="false" hidden="false" outlineLevel="0" max="9" min="4" style="81" width="9.14"/>
    <col collapsed="false" customWidth="true" hidden="false" outlineLevel="0" max="10" min="10" style="81" width="18.56"/>
    <col collapsed="false" customWidth="false" hidden="false" outlineLevel="0" max="11" min="11" style="81" width="9.14"/>
    <col collapsed="false" customWidth="true" hidden="false" outlineLevel="0" max="12" min="12" style="81" width="2.99"/>
    <col collapsed="false" customWidth="true" hidden="false" outlineLevel="0" max="14" min="13" style="81" width="14.41"/>
    <col collapsed="false" customWidth="true" hidden="false" outlineLevel="0" max="15" min="15" style="81" width="11.28"/>
    <col collapsed="false" customWidth="true" hidden="false" outlineLevel="0" max="16" min="16" style="81" width="12.28"/>
    <col collapsed="false" customWidth="false" hidden="false" outlineLevel="0" max="257" min="17" style="81" width="9.14"/>
  </cols>
  <sheetData>
    <row r="1" customFormat="false" ht="12.75" hidden="false" customHeight="false" outlineLevel="0" collapsed="false">
      <c r="B1" s="82"/>
      <c r="C1" s="82"/>
    </row>
    <row r="2" customFormat="false" ht="12.75" hidden="false" customHeight="true" outlineLevel="0" collapsed="false">
      <c r="B2" s="0"/>
      <c r="C2" s="83"/>
      <c r="D2" s="84"/>
      <c r="E2" s="84"/>
      <c r="F2" s="85" t="s">
        <v>62</v>
      </c>
      <c r="G2" s="85"/>
      <c r="H2" s="85"/>
      <c r="I2" s="85"/>
      <c r="J2" s="85"/>
      <c r="K2" s="86"/>
      <c r="L2" s="0"/>
      <c r="M2" s="0"/>
      <c r="N2" s="0"/>
      <c r="O2" s="0"/>
      <c r="P2" s="0"/>
      <c r="Q2" s="86"/>
    </row>
    <row r="3" customFormat="false" ht="12.75" hidden="false" customHeight="true" outlineLevel="0" collapsed="false">
      <c r="B3" s="87"/>
      <c r="C3" s="83"/>
      <c r="D3" s="84"/>
      <c r="E3" s="84"/>
      <c r="F3" s="85"/>
      <c r="G3" s="85"/>
      <c r="H3" s="85"/>
      <c r="I3" s="85"/>
      <c r="J3" s="85"/>
      <c r="K3" s="86"/>
      <c r="L3" s="0"/>
      <c r="M3" s="0"/>
      <c r="N3" s="0"/>
      <c r="O3" s="0"/>
      <c r="P3" s="0"/>
      <c r="Q3" s="86"/>
    </row>
    <row r="4" customFormat="false" ht="12.75" hidden="false" customHeight="true" outlineLevel="0" collapsed="false">
      <c r="B4" s="87"/>
      <c r="C4" s="83"/>
      <c r="D4" s="84"/>
      <c r="E4" s="84"/>
      <c r="F4" s="85"/>
      <c r="G4" s="85"/>
      <c r="H4" s="85"/>
      <c r="I4" s="85"/>
      <c r="J4" s="85"/>
      <c r="K4" s="86"/>
      <c r="L4" s="0"/>
      <c r="M4" s="0"/>
      <c r="N4" s="0"/>
      <c r="O4" s="0"/>
      <c r="P4" s="0"/>
      <c r="Q4" s="86"/>
    </row>
    <row r="5" customFormat="false" ht="12" hidden="false" customHeight="true" outlineLevel="0" collapsed="false">
      <c r="B5" s="88"/>
      <c r="C5" s="83"/>
      <c r="D5" s="84"/>
      <c r="E5" s="84"/>
      <c r="F5" s="85"/>
      <c r="G5" s="85"/>
      <c r="H5" s="85"/>
      <c r="I5" s="85"/>
      <c r="J5" s="85"/>
      <c r="K5" s="86"/>
      <c r="L5" s="0"/>
      <c r="M5" s="0"/>
      <c r="N5" s="0"/>
      <c r="O5" s="0"/>
      <c r="P5" s="0"/>
      <c r="Q5" s="86"/>
    </row>
    <row r="6" customFormat="false" ht="12.75" hidden="false" customHeight="true" outlineLevel="0" collapsed="false">
      <c r="B6" s="88"/>
      <c r="C6" s="83"/>
      <c r="D6" s="84"/>
      <c r="E6" s="84"/>
      <c r="F6" s="85"/>
      <c r="G6" s="85"/>
      <c r="H6" s="85"/>
      <c r="I6" s="85"/>
      <c r="J6" s="85"/>
      <c r="K6" s="86"/>
      <c r="L6" s="0"/>
      <c r="M6" s="0"/>
      <c r="N6" s="0"/>
      <c r="O6" s="0"/>
      <c r="P6" s="0"/>
      <c r="Q6" s="86"/>
    </row>
    <row r="7" customFormat="false" ht="12.75" hidden="false" customHeight="true" outlineLevel="0" collapsed="false">
      <c r="B7" s="88"/>
      <c r="C7" s="83"/>
      <c r="D7" s="84"/>
      <c r="E7" s="84"/>
      <c r="F7" s="85"/>
      <c r="G7" s="85"/>
      <c r="H7" s="85"/>
      <c r="I7" s="85"/>
      <c r="J7" s="85"/>
      <c r="K7" s="86"/>
      <c r="L7" s="86"/>
      <c r="M7" s="86"/>
      <c r="N7" s="86"/>
      <c r="O7" s="86"/>
      <c r="P7" s="86"/>
      <c r="Q7" s="86"/>
    </row>
    <row r="8" customFormat="false" ht="12.75" hidden="false" customHeight="true" outlineLevel="0" collapsed="false">
      <c r="B8" s="88"/>
      <c r="C8" s="83"/>
      <c r="D8" s="84"/>
      <c r="E8" s="84"/>
      <c r="F8" s="85"/>
      <c r="G8" s="85"/>
      <c r="H8" s="85"/>
      <c r="I8" s="85"/>
      <c r="J8" s="85"/>
      <c r="K8" s="86"/>
      <c r="L8" s="86"/>
      <c r="M8" s="86"/>
      <c r="N8" s="86"/>
      <c r="O8" s="86"/>
      <c r="P8" s="86"/>
      <c r="Q8" s="86"/>
    </row>
    <row r="9" customFormat="false" ht="12.75" hidden="false" customHeight="true" outlineLevel="0" collapsed="false">
      <c r="B9" s="88"/>
      <c r="C9" s="83"/>
      <c r="D9" s="89"/>
      <c r="E9" s="89"/>
      <c r="F9" s="89"/>
      <c r="G9" s="89"/>
      <c r="H9" s="89"/>
      <c r="I9" s="89"/>
      <c r="J9" s="89"/>
      <c r="K9" s="86"/>
      <c r="L9" s="86"/>
      <c r="M9" s="86"/>
      <c r="N9" s="86"/>
      <c r="O9" s="86"/>
      <c r="P9" s="86"/>
      <c r="Q9" s="86"/>
    </row>
    <row r="10" customFormat="false" ht="12.75" hidden="false" customHeight="true" outlineLevel="0" collapsed="false">
      <c r="B10" s="88"/>
      <c r="C10" s="83"/>
      <c r="D10" s="90"/>
      <c r="E10" s="91"/>
      <c r="F10" s="91"/>
      <c r="G10" s="91"/>
      <c r="H10" s="91"/>
      <c r="I10" s="91"/>
      <c r="J10" s="92"/>
      <c r="K10" s="86"/>
      <c r="L10" s="86"/>
      <c r="M10" s="86"/>
      <c r="N10" s="86"/>
      <c r="O10" s="86"/>
      <c r="P10" s="86"/>
      <c r="Q10" s="86"/>
    </row>
    <row r="11" customFormat="false" ht="12.75" hidden="false" customHeight="true" outlineLevel="0" collapsed="false">
      <c r="B11" s="88"/>
      <c r="C11" s="83"/>
      <c r="D11" s="90"/>
      <c r="E11" s="91"/>
      <c r="F11" s="91"/>
      <c r="G11" s="91"/>
      <c r="H11" s="91"/>
      <c r="I11" s="91"/>
      <c r="J11" s="92"/>
      <c r="K11" s="86"/>
      <c r="L11" s="86"/>
      <c r="M11" s="86"/>
      <c r="N11" s="86"/>
      <c r="O11" s="86"/>
      <c r="P11" s="86"/>
      <c r="Q11" s="86"/>
    </row>
    <row r="12" customFormat="false" ht="12.75" hidden="false" customHeight="true" outlineLevel="0" collapsed="false">
      <c r="B12" s="88"/>
      <c r="C12" s="83"/>
      <c r="D12" s="90"/>
      <c r="E12" s="91"/>
      <c r="F12" s="91"/>
      <c r="G12" s="91"/>
      <c r="H12" s="91"/>
      <c r="I12" s="91"/>
      <c r="J12" s="92"/>
      <c r="K12" s="86"/>
      <c r="L12" s="86"/>
      <c r="M12" s="86"/>
      <c r="N12" s="86"/>
      <c r="O12" s="86"/>
      <c r="P12" s="86"/>
      <c r="Q12" s="86"/>
    </row>
    <row r="13" customFormat="false" ht="18" hidden="false" customHeight="true" outlineLevel="0" collapsed="false">
      <c r="B13" s="88"/>
      <c r="C13" s="83"/>
      <c r="D13" s="93" t="s">
        <v>63</v>
      </c>
      <c r="E13" s="93"/>
      <c r="F13" s="93"/>
      <c r="G13" s="93"/>
      <c r="H13" s="93"/>
      <c r="I13" s="93"/>
      <c r="J13" s="93"/>
      <c r="K13" s="86"/>
      <c r="L13" s="86"/>
      <c r="M13" s="86"/>
      <c r="N13" s="86"/>
      <c r="O13" s="86"/>
      <c r="P13" s="86"/>
      <c r="Q13" s="86"/>
    </row>
    <row r="14" customFormat="false" ht="18" hidden="false" customHeight="true" outlineLevel="0" collapsed="false">
      <c r="B14" s="88"/>
      <c r="C14" s="83"/>
      <c r="D14" s="93" t="s">
        <v>64</v>
      </c>
      <c r="E14" s="93"/>
      <c r="F14" s="93"/>
      <c r="G14" s="93"/>
      <c r="H14" s="93"/>
      <c r="I14" s="93"/>
      <c r="J14" s="93"/>
      <c r="K14" s="86"/>
      <c r="L14" s="86"/>
      <c r="M14" s="86"/>
      <c r="N14" s="86"/>
      <c r="O14" s="86"/>
      <c r="P14" s="86"/>
      <c r="Q14" s="86"/>
    </row>
    <row r="15" customFormat="false" ht="12.75" hidden="false" customHeight="true" outlineLevel="0" collapsed="false">
      <c r="B15" s="88"/>
      <c r="C15" s="83"/>
      <c r="D15" s="94" t="s">
        <v>65</v>
      </c>
      <c r="E15" s="94"/>
      <c r="F15" s="94"/>
      <c r="G15" s="94"/>
      <c r="H15" s="94"/>
      <c r="I15" s="94"/>
      <c r="J15" s="94"/>
      <c r="K15" s="86"/>
      <c r="L15" s="86"/>
      <c r="M15" s="86"/>
      <c r="N15" s="86"/>
      <c r="O15" s="86"/>
      <c r="P15" s="86"/>
      <c r="Q15" s="86"/>
    </row>
    <row r="16" customFormat="false" ht="12.75" hidden="false" customHeight="true" outlineLevel="0" collapsed="false">
      <c r="B16" s="88"/>
      <c r="C16" s="83"/>
      <c r="D16" s="95"/>
      <c r="E16" s="96"/>
      <c r="F16" s="96"/>
      <c r="G16" s="96"/>
      <c r="H16" s="96"/>
      <c r="I16" s="96"/>
      <c r="J16" s="97"/>
      <c r="K16" s="86"/>
      <c r="L16" s="86"/>
      <c r="M16" s="86"/>
      <c r="N16" s="86"/>
      <c r="O16" s="86"/>
      <c r="P16" s="86"/>
      <c r="Q16" s="86"/>
    </row>
    <row r="17" customFormat="false" ht="12.75" hidden="false" customHeight="true" outlineLevel="0" collapsed="false">
      <c r="B17" s="88"/>
      <c r="C17" s="83"/>
      <c r="D17" s="98"/>
      <c r="E17" s="98"/>
      <c r="F17" s="98"/>
      <c r="G17" s="98"/>
      <c r="H17" s="98"/>
      <c r="I17" s="98"/>
      <c r="J17" s="98"/>
      <c r="K17" s="86"/>
      <c r="L17" s="86"/>
      <c r="M17" s="86"/>
      <c r="N17" s="86"/>
      <c r="O17" s="86"/>
      <c r="P17" s="86"/>
      <c r="Q17" s="86"/>
    </row>
    <row r="18" customFormat="false" ht="18" hidden="false" customHeight="true" outlineLevel="0" collapsed="false">
      <c r="B18" s="88"/>
      <c r="C18" s="83"/>
      <c r="D18" s="99" t="n">
        <v>7</v>
      </c>
      <c r="E18" s="99"/>
      <c r="F18" s="99"/>
      <c r="G18" s="99"/>
      <c r="H18" s="99"/>
      <c r="I18" s="99"/>
      <c r="J18" s="99"/>
      <c r="K18" s="86"/>
      <c r="L18" s="86"/>
      <c r="M18" s="86"/>
      <c r="N18" s="86"/>
      <c r="O18" s="86"/>
      <c r="P18" s="86"/>
      <c r="Q18" s="86"/>
    </row>
    <row r="19" customFormat="false" ht="18" hidden="false" customHeight="true" outlineLevel="0" collapsed="false">
      <c r="B19" s="88"/>
      <c r="C19" s="83"/>
      <c r="D19" s="93" t="s">
        <v>66</v>
      </c>
      <c r="E19" s="93"/>
      <c r="F19" s="93"/>
      <c r="G19" s="93"/>
      <c r="H19" s="93"/>
      <c r="I19" s="93"/>
      <c r="J19" s="93"/>
      <c r="K19" s="86"/>
      <c r="L19" s="86"/>
      <c r="M19" s="86"/>
      <c r="N19" s="86"/>
      <c r="O19" s="86"/>
      <c r="P19" s="86"/>
      <c r="Q19" s="86"/>
    </row>
    <row r="20" customFormat="false" ht="18" hidden="false" customHeight="true" outlineLevel="0" collapsed="false">
      <c r="B20" s="88"/>
      <c r="C20" s="83"/>
      <c r="D20" s="100"/>
      <c r="E20" s="101"/>
      <c r="F20" s="101"/>
      <c r="G20" s="101"/>
      <c r="H20" s="101"/>
      <c r="I20" s="101"/>
      <c r="J20" s="102"/>
      <c r="K20" s="86"/>
      <c r="L20" s="86"/>
      <c r="M20" s="86"/>
      <c r="N20" s="86"/>
      <c r="O20" s="86"/>
      <c r="P20" s="86"/>
      <c r="Q20" s="86"/>
    </row>
    <row r="21" customFormat="false" ht="18" hidden="false" customHeight="true" outlineLevel="0" collapsed="false">
      <c r="B21" s="88"/>
      <c r="C21" s="83"/>
      <c r="D21" s="100"/>
      <c r="E21" s="101"/>
      <c r="F21" s="101"/>
      <c r="G21" s="101"/>
      <c r="H21" s="101"/>
      <c r="I21" s="101"/>
      <c r="J21" s="102"/>
      <c r="K21" s="86"/>
      <c r="L21" s="86"/>
      <c r="M21" s="86"/>
      <c r="N21" s="86"/>
      <c r="O21" s="86"/>
      <c r="P21" s="86"/>
      <c r="Q21" s="86"/>
    </row>
    <row r="22" customFormat="false" ht="12.75" hidden="false" customHeight="true" outlineLevel="0" collapsed="false">
      <c r="B22" s="88"/>
      <c r="C22" s="83"/>
      <c r="D22" s="103"/>
      <c r="E22" s="103"/>
      <c r="F22" s="103"/>
      <c r="G22" s="103"/>
      <c r="H22" s="103"/>
      <c r="I22" s="103"/>
      <c r="J22" s="103"/>
      <c r="K22" s="86"/>
      <c r="L22" s="86"/>
      <c r="M22" s="86"/>
      <c r="N22" s="86"/>
      <c r="O22" s="86"/>
      <c r="P22" s="86"/>
      <c r="Q22" s="86"/>
    </row>
    <row r="23" customFormat="false" ht="18" hidden="false" customHeight="true" outlineLevel="0" collapsed="false">
      <c r="B23" s="88"/>
      <c r="C23" s="83"/>
      <c r="D23" s="93" t="s">
        <v>67</v>
      </c>
      <c r="E23" s="93"/>
      <c r="F23" s="93"/>
      <c r="G23" s="93"/>
      <c r="H23" s="93"/>
      <c r="I23" s="93"/>
      <c r="J23" s="93"/>
      <c r="K23" s="86"/>
      <c r="L23" s="86"/>
      <c r="M23" s="86"/>
    </row>
    <row r="24" customFormat="false" ht="12.75" hidden="false" customHeight="true" outlineLevel="0" collapsed="false">
      <c r="B24" s="88"/>
      <c r="C24" s="83"/>
      <c r="D24" s="98"/>
      <c r="E24" s="98"/>
      <c r="F24" s="98"/>
      <c r="G24" s="98"/>
      <c r="H24" s="98"/>
      <c r="I24" s="98"/>
      <c r="J24" s="98"/>
      <c r="K24" s="86"/>
      <c r="L24" s="86"/>
      <c r="M24" s="86"/>
    </row>
    <row r="25" customFormat="false" ht="12.75" hidden="false" customHeight="true" outlineLevel="0" collapsed="false">
      <c r="B25" s="88"/>
      <c r="C25" s="83"/>
      <c r="D25" s="90"/>
      <c r="E25" s="91"/>
      <c r="F25" s="91"/>
      <c r="G25" s="91"/>
      <c r="H25" s="91"/>
      <c r="I25" s="91"/>
      <c r="J25" s="92"/>
      <c r="K25" s="86"/>
      <c r="L25" s="86"/>
      <c r="M25" s="86"/>
    </row>
    <row r="26" customFormat="false" ht="12.75" hidden="false" customHeight="true" outlineLevel="0" collapsed="false">
      <c r="B26" s="88"/>
      <c r="C26" s="83"/>
      <c r="D26" s="90"/>
      <c r="E26" s="91"/>
      <c r="F26" s="91"/>
      <c r="G26" s="91"/>
      <c r="H26" s="91"/>
      <c r="I26" s="91"/>
      <c r="J26" s="92"/>
      <c r="K26" s="86"/>
      <c r="L26" s="86"/>
      <c r="M26" s="86"/>
    </row>
    <row r="27" customFormat="false" ht="12.75" hidden="false" customHeight="true" outlineLevel="0" collapsed="false">
      <c r="B27" s="88"/>
      <c r="C27" s="83"/>
      <c r="D27" s="90"/>
      <c r="E27" s="91"/>
      <c r="F27" s="91"/>
      <c r="G27" s="91"/>
      <c r="H27" s="91"/>
      <c r="I27" s="91"/>
      <c r="J27" s="92"/>
      <c r="K27" s="86"/>
      <c r="L27" s="86"/>
      <c r="M27" s="86"/>
    </row>
    <row r="28" customFormat="false" ht="12.75" hidden="false" customHeight="true" outlineLevel="0" collapsed="false">
      <c r="B28" s="88"/>
      <c r="C28" s="83"/>
      <c r="D28" s="90"/>
      <c r="E28" s="91"/>
      <c r="F28" s="91"/>
      <c r="G28" s="91"/>
      <c r="H28" s="91"/>
      <c r="I28" s="91"/>
      <c r="J28" s="92"/>
      <c r="K28" s="86"/>
      <c r="L28" s="86"/>
      <c r="M28" s="86"/>
    </row>
    <row r="29" customFormat="false" ht="12.75" hidden="false" customHeight="true" outlineLevel="0" collapsed="false">
      <c r="B29" s="88"/>
      <c r="C29" s="83"/>
      <c r="D29" s="98"/>
      <c r="E29" s="98"/>
      <c r="F29" s="98"/>
      <c r="G29" s="98"/>
      <c r="H29" s="98"/>
      <c r="I29" s="98"/>
      <c r="J29" s="98"/>
      <c r="K29" s="86"/>
      <c r="L29" s="86"/>
      <c r="M29" s="86"/>
      <c r="N29" s="86"/>
      <c r="O29" s="86"/>
      <c r="P29" s="86"/>
      <c r="Q29" s="86"/>
    </row>
    <row r="30" customFormat="false" ht="12.75" hidden="false" customHeight="true" outlineLevel="0" collapsed="false">
      <c r="B30" s="88"/>
      <c r="C30" s="83"/>
      <c r="D30" s="90"/>
      <c r="F30" s="104" t="s">
        <v>12</v>
      </c>
      <c r="G30" s="104"/>
      <c r="H30" s="104"/>
      <c r="I30" s="104"/>
      <c r="J30" s="92"/>
      <c r="K30" s="86"/>
      <c r="L30" s="86"/>
      <c r="M30" s="86"/>
      <c r="N30" s="86"/>
      <c r="O30" s="86"/>
      <c r="P30" s="86"/>
      <c r="Q30" s="86"/>
    </row>
    <row r="31" customFormat="false" ht="12.75" hidden="false" customHeight="true" outlineLevel="0" collapsed="false">
      <c r="B31" s="88"/>
      <c r="C31" s="83"/>
      <c r="D31" s="90"/>
      <c r="F31" s="105" t="n">
        <f aca="false">nom_ent</f>
        <v>0</v>
      </c>
      <c r="G31" s="105"/>
      <c r="H31" s="105"/>
      <c r="I31" s="105"/>
      <c r="J31" s="92"/>
      <c r="K31" s="86"/>
      <c r="L31" s="86"/>
      <c r="M31" s="86"/>
      <c r="N31" s="86"/>
      <c r="O31" s="86"/>
      <c r="P31" s="86"/>
      <c r="Q31" s="86"/>
    </row>
    <row r="32" customFormat="false" ht="12.75" hidden="false" customHeight="true" outlineLevel="0" collapsed="false">
      <c r="B32" s="88"/>
      <c r="C32" s="83"/>
      <c r="D32" s="90"/>
      <c r="F32" s="105"/>
      <c r="G32" s="105"/>
      <c r="H32" s="105"/>
      <c r="I32" s="105"/>
      <c r="J32" s="92"/>
      <c r="K32" s="86"/>
      <c r="L32" s="86"/>
      <c r="M32" s="86"/>
      <c r="N32" s="86"/>
      <c r="O32" s="86"/>
      <c r="P32" s="86"/>
      <c r="Q32" s="86"/>
    </row>
    <row r="33" customFormat="false" ht="12.75" hidden="false" customHeight="true" outlineLevel="0" collapsed="false">
      <c r="B33" s="88"/>
      <c r="C33" s="83"/>
      <c r="D33" s="90"/>
      <c r="F33" s="106" t="n">
        <f aca="false">Adresse_1_ent</f>
        <v>0</v>
      </c>
      <c r="G33" s="106"/>
      <c r="H33" s="106"/>
      <c r="I33" s="106"/>
      <c r="J33" s="92"/>
      <c r="K33" s="86"/>
      <c r="L33" s="86"/>
      <c r="M33" s="86"/>
      <c r="N33" s="86"/>
      <c r="O33" s="86"/>
      <c r="P33" s="86"/>
      <c r="Q33" s="86"/>
    </row>
    <row r="34" customFormat="false" ht="12.75" hidden="false" customHeight="true" outlineLevel="0" collapsed="false">
      <c r="B34" s="88"/>
      <c r="C34" s="83"/>
      <c r="D34" s="90"/>
      <c r="F34" s="106" t="n">
        <f aca="false">Adresse_2_ent</f>
        <v>0</v>
      </c>
      <c r="G34" s="106"/>
      <c r="H34" s="106"/>
      <c r="I34" s="106"/>
      <c r="J34" s="92"/>
      <c r="K34" s="86"/>
      <c r="L34" s="86"/>
      <c r="M34" s="86"/>
      <c r="N34" s="86"/>
      <c r="O34" s="86"/>
      <c r="P34" s="86"/>
      <c r="Q34" s="86"/>
    </row>
    <row r="35" customFormat="false" ht="12.75" hidden="false" customHeight="true" outlineLevel="0" collapsed="false">
      <c r="B35" s="88"/>
      <c r="C35" s="83"/>
      <c r="D35" s="90"/>
      <c r="F35" s="106" t="str">
        <f aca="false">IF(tel_ent="","","Tél : "&amp;tel_ent&amp;IF(fax_ent="",""," - Fax : "&amp;fax_ent))</f>
        <v/>
      </c>
      <c r="G35" s="106"/>
      <c r="H35" s="106"/>
      <c r="I35" s="106"/>
      <c r="J35" s="92"/>
      <c r="K35" s="86"/>
      <c r="L35" s="86"/>
      <c r="M35" s="86"/>
      <c r="N35" s="86"/>
      <c r="O35" s="86"/>
      <c r="P35" s="86"/>
      <c r="Q35" s="86"/>
    </row>
    <row r="36" customFormat="false" ht="12.75" hidden="false" customHeight="true" outlineLevel="0" collapsed="false">
      <c r="B36" s="88"/>
      <c r="C36" s="83"/>
      <c r="D36" s="90"/>
      <c r="F36" s="107" t="n">
        <f aca="false">email_ent</f>
        <v>0</v>
      </c>
      <c r="G36" s="107"/>
      <c r="H36" s="107"/>
      <c r="I36" s="107"/>
      <c r="J36" s="92"/>
      <c r="K36" s="86"/>
      <c r="L36" s="86"/>
      <c r="M36" s="86"/>
      <c r="N36" s="86"/>
      <c r="O36" s="86"/>
      <c r="P36" s="86"/>
      <c r="Q36" s="86"/>
    </row>
    <row r="37" customFormat="false" ht="12.75" hidden="false" customHeight="true" outlineLevel="0" collapsed="false">
      <c r="B37" s="88"/>
      <c r="C37" s="83"/>
      <c r="D37" s="90"/>
      <c r="F37" s="1"/>
      <c r="G37" s="1"/>
      <c r="H37" s="1"/>
      <c r="I37" s="1"/>
      <c r="J37" s="92"/>
      <c r="K37" s="86"/>
      <c r="L37" s="86"/>
      <c r="M37" s="86"/>
      <c r="N37" s="86"/>
      <c r="O37" s="86"/>
      <c r="P37" s="86"/>
      <c r="Q37" s="86"/>
    </row>
    <row r="38" customFormat="false" ht="12.75" hidden="false" customHeight="true" outlineLevel="0" collapsed="false">
      <c r="B38" s="88"/>
      <c r="C38" s="83"/>
      <c r="D38" s="90"/>
      <c r="F38" s="108" t="s">
        <v>68</v>
      </c>
      <c r="G38" s="108"/>
      <c r="H38" s="108"/>
      <c r="I38" s="108"/>
      <c r="J38" s="92"/>
      <c r="K38" s="86"/>
      <c r="L38" s="86"/>
      <c r="M38" s="86"/>
      <c r="N38" s="86"/>
      <c r="O38" s="86"/>
      <c r="P38" s="86"/>
      <c r="Q38" s="86"/>
    </row>
    <row r="39" customFormat="false" ht="12.75" hidden="false" customHeight="true" outlineLevel="0" collapsed="false">
      <c r="B39" s="88"/>
      <c r="C39" s="83"/>
      <c r="D39" s="90"/>
      <c r="F39" s="109"/>
      <c r="G39" s="109"/>
      <c r="H39" s="109"/>
      <c r="I39" s="109"/>
      <c r="J39" s="92"/>
      <c r="K39" s="86"/>
      <c r="L39" s="86"/>
      <c r="M39" s="86"/>
      <c r="N39" s="86"/>
      <c r="O39" s="86"/>
      <c r="P39" s="86"/>
      <c r="Q39" s="86"/>
    </row>
    <row r="40" customFormat="false" ht="12.75" hidden="false" customHeight="true" outlineLevel="0" collapsed="false">
      <c r="B40" s="88"/>
      <c r="C40" s="83"/>
      <c r="D40" s="90"/>
      <c r="F40" s="110" t="s">
        <v>69</v>
      </c>
      <c r="G40" s="110"/>
      <c r="H40" s="111" t="n">
        <f aca="false">TOTAL_HT</f>
        <v>0</v>
      </c>
      <c r="I40" s="111"/>
      <c r="J40" s="92"/>
      <c r="K40" s="86"/>
      <c r="L40" s="86"/>
      <c r="M40" s="86"/>
      <c r="N40" s="86"/>
      <c r="O40" s="86"/>
      <c r="P40" s="86"/>
      <c r="Q40" s="86"/>
    </row>
    <row r="41" customFormat="false" ht="12.75" hidden="false" customHeight="true" outlineLevel="0" collapsed="false">
      <c r="B41" s="88"/>
      <c r="C41" s="83"/>
      <c r="D41" s="90"/>
      <c r="F41" s="110"/>
      <c r="G41" s="110"/>
      <c r="H41" s="112"/>
      <c r="I41" s="112"/>
      <c r="J41" s="92"/>
      <c r="K41" s="86"/>
      <c r="L41" s="86"/>
      <c r="M41" s="86"/>
      <c r="N41" s="86"/>
      <c r="O41" s="86"/>
      <c r="P41" s="86"/>
      <c r="Q41" s="86"/>
    </row>
    <row r="42" customFormat="false" ht="12.75" hidden="false" customHeight="true" outlineLevel="0" collapsed="false">
      <c r="B42" s="88"/>
      <c r="C42" s="83"/>
      <c r="D42" s="90"/>
      <c r="F42" s="113" t="n">
        <f aca="false">TVA</f>
        <v>0.2</v>
      </c>
      <c r="G42" s="113"/>
      <c r="H42" s="111" t="n">
        <f aca="false">TOTAL_TVA</f>
        <v>0</v>
      </c>
      <c r="I42" s="111"/>
      <c r="J42" s="92"/>
      <c r="K42" s="86"/>
      <c r="L42" s="86"/>
      <c r="M42" s="86"/>
      <c r="N42" s="86"/>
      <c r="O42" s="86"/>
      <c r="P42" s="86"/>
      <c r="Q42" s="86"/>
    </row>
    <row r="43" customFormat="false" ht="12.75" hidden="false" customHeight="true" outlineLevel="0" collapsed="false">
      <c r="B43" s="88"/>
      <c r="C43" s="83"/>
      <c r="D43" s="90"/>
      <c r="F43" s="113"/>
      <c r="G43" s="113"/>
      <c r="H43" s="112"/>
      <c r="I43" s="112"/>
      <c r="J43" s="92"/>
      <c r="K43" s="86"/>
      <c r="L43" s="86"/>
      <c r="M43" s="86"/>
      <c r="N43" s="86"/>
      <c r="O43" s="86"/>
      <c r="P43" s="86"/>
      <c r="Q43" s="86"/>
    </row>
    <row r="44" customFormat="false" ht="12.75" hidden="false" customHeight="true" outlineLevel="0" collapsed="false">
      <c r="B44" s="88"/>
      <c r="C44" s="83"/>
      <c r="D44" s="90"/>
      <c r="F44" s="110" t="s">
        <v>70</v>
      </c>
      <c r="G44" s="110"/>
      <c r="H44" s="111" t="n">
        <f aca="false">TOTAL_TTC</f>
        <v>0</v>
      </c>
      <c r="I44" s="111"/>
      <c r="J44" s="92"/>
      <c r="K44" s="86"/>
      <c r="L44" s="86"/>
      <c r="M44" s="86"/>
      <c r="N44" s="86"/>
      <c r="O44" s="86"/>
      <c r="P44" s="86"/>
      <c r="Q44" s="86"/>
    </row>
    <row r="45" customFormat="false" ht="12.75" hidden="false" customHeight="true" outlineLevel="0" collapsed="false">
      <c r="B45" s="88"/>
      <c r="C45" s="83"/>
      <c r="D45" s="90"/>
      <c r="F45" s="114"/>
      <c r="G45" s="114"/>
      <c r="H45" s="115"/>
      <c r="I45" s="115"/>
      <c r="J45" s="92"/>
      <c r="K45" s="86"/>
      <c r="L45" s="86"/>
      <c r="M45" s="86"/>
      <c r="N45" s="86"/>
      <c r="O45" s="86"/>
      <c r="P45" s="86"/>
      <c r="Q45" s="86"/>
    </row>
    <row r="46" customFormat="false" ht="12.75" hidden="false" customHeight="true" outlineLevel="0" collapsed="false">
      <c r="B46" s="88"/>
      <c r="C46" s="83"/>
      <c r="D46" s="116"/>
      <c r="E46" s="116"/>
      <c r="F46" s="116"/>
      <c r="G46" s="116"/>
      <c r="H46" s="116"/>
      <c r="I46" s="116"/>
      <c r="J46" s="116"/>
      <c r="K46" s="86"/>
      <c r="L46" s="86"/>
      <c r="M46" s="86"/>
      <c r="N46" s="86"/>
      <c r="O46" s="86"/>
      <c r="P46" s="86"/>
      <c r="Q46" s="86"/>
    </row>
    <row r="47" customFormat="false" ht="25.5" hidden="false" customHeight="true" outlineLevel="0" collapsed="false">
      <c r="B47" s="88"/>
      <c r="C47" s="83"/>
      <c r="D47" s="117" t="s">
        <v>71</v>
      </c>
      <c r="E47" s="118" t="n">
        <v>45625</v>
      </c>
      <c r="F47" s="119" t="s">
        <v>72</v>
      </c>
      <c r="G47" s="120" t="s">
        <v>73</v>
      </c>
      <c r="H47" s="120"/>
      <c r="I47" s="120"/>
      <c r="J47" s="120"/>
      <c r="K47" s="86"/>
      <c r="L47" s="86"/>
      <c r="M47" s="86"/>
      <c r="N47" s="86"/>
      <c r="O47" s="86"/>
      <c r="P47" s="86"/>
      <c r="Q47" s="86"/>
    </row>
    <row r="48" customFormat="false" ht="12.75" hidden="false" customHeight="true" outlineLevel="0" collapsed="false">
      <c r="B48" s="88"/>
      <c r="C48" s="83"/>
      <c r="D48" s="117" t="s">
        <v>74</v>
      </c>
      <c r="E48" s="118" t="n">
        <v>45618</v>
      </c>
      <c r="F48" s="119" t="s">
        <v>72</v>
      </c>
      <c r="G48" s="121" t="s">
        <v>75</v>
      </c>
      <c r="H48" s="121"/>
      <c r="I48" s="121"/>
      <c r="J48" s="121"/>
      <c r="K48" s="86"/>
      <c r="L48" s="86"/>
      <c r="M48" s="86"/>
      <c r="N48" s="86"/>
      <c r="O48" s="86"/>
      <c r="P48" s="86"/>
      <c r="Q48" s="86"/>
    </row>
    <row r="49" customFormat="false" ht="12.75" hidden="false" customHeight="true" outlineLevel="0" collapsed="false">
      <c r="B49" s="88"/>
      <c r="C49" s="83"/>
      <c r="D49" s="122" t="s">
        <v>76</v>
      </c>
      <c r="E49" s="118" t="n">
        <v>45616</v>
      </c>
      <c r="F49" s="123" t="s">
        <v>72</v>
      </c>
      <c r="G49" s="121" t="s">
        <v>77</v>
      </c>
      <c r="H49" s="121"/>
      <c r="I49" s="121"/>
      <c r="J49" s="121"/>
      <c r="K49" s="86"/>
      <c r="L49" s="86"/>
      <c r="M49" s="86"/>
      <c r="N49" s="86"/>
      <c r="O49" s="86"/>
      <c r="P49" s="86"/>
      <c r="Q49" s="86"/>
    </row>
    <row r="50" customFormat="false" ht="12.75" hidden="false" customHeight="true" outlineLevel="0" collapsed="false">
      <c r="B50" s="88"/>
      <c r="C50" s="83"/>
      <c r="D50" s="122" t="s">
        <v>78</v>
      </c>
      <c r="E50" s="118" t="n">
        <v>45596</v>
      </c>
      <c r="F50" s="123" t="s">
        <v>72</v>
      </c>
      <c r="G50" s="121" t="s">
        <v>79</v>
      </c>
      <c r="H50" s="121"/>
      <c r="I50" s="121"/>
      <c r="J50" s="121"/>
      <c r="K50" s="86"/>
      <c r="L50" s="86"/>
      <c r="M50" s="86"/>
      <c r="N50" s="86"/>
      <c r="O50" s="86"/>
      <c r="P50" s="86"/>
      <c r="Q50" s="86"/>
    </row>
    <row r="51" customFormat="false" ht="12.75" hidden="false" customHeight="true" outlineLevel="0" collapsed="false">
      <c r="B51" s="88"/>
      <c r="C51" s="83"/>
      <c r="D51" s="124" t="s">
        <v>80</v>
      </c>
      <c r="E51" s="125" t="s">
        <v>81</v>
      </c>
      <c r="F51" s="125" t="s">
        <v>82</v>
      </c>
      <c r="G51" s="126" t="s">
        <v>83</v>
      </c>
      <c r="H51" s="126"/>
      <c r="I51" s="126"/>
      <c r="J51" s="126"/>
      <c r="K51" s="86"/>
      <c r="L51" s="86"/>
      <c r="M51" s="86"/>
      <c r="N51" s="86"/>
      <c r="O51" s="86"/>
      <c r="P51" s="86"/>
      <c r="Q51" s="86"/>
    </row>
    <row r="52" customFormat="false" ht="12.75" hidden="false" customHeight="true" outlineLevel="0" collapsed="false">
      <c r="B52" s="88"/>
      <c r="C52" s="83"/>
      <c r="D52" s="127"/>
      <c r="E52" s="127"/>
      <c r="F52" s="127"/>
      <c r="G52" s="127"/>
      <c r="H52" s="127"/>
      <c r="I52" s="127"/>
      <c r="J52" s="127"/>
      <c r="K52" s="86"/>
      <c r="L52" s="86"/>
      <c r="M52" s="86"/>
      <c r="N52" s="86"/>
      <c r="O52" s="86"/>
      <c r="P52" s="86"/>
      <c r="Q52" s="86"/>
    </row>
    <row r="53" customFormat="false" ht="12.75" hidden="false" customHeight="true" outlineLevel="0" collapsed="false">
      <c r="B53" s="88"/>
      <c r="C53" s="83"/>
      <c r="D53" s="128" t="s">
        <v>84</v>
      </c>
      <c r="E53" s="128"/>
      <c r="F53" s="128"/>
      <c r="G53" s="129"/>
      <c r="H53" s="129"/>
      <c r="I53" s="129"/>
      <c r="J53" s="130" t="s">
        <v>85</v>
      </c>
      <c r="K53" s="86"/>
      <c r="L53" s="86"/>
      <c r="M53" s="86"/>
      <c r="N53" s="86"/>
      <c r="O53" s="86"/>
      <c r="P53" s="86"/>
      <c r="Q53" s="86"/>
    </row>
    <row r="54" customFormat="false" ht="12.75" hidden="false" customHeight="true" outlineLevel="0" collapsed="false">
      <c r="B54" s="88"/>
      <c r="C54" s="83"/>
      <c r="D54" s="131"/>
      <c r="E54" s="131"/>
      <c r="F54" s="132" t="s">
        <v>86</v>
      </c>
      <c r="G54" s="132"/>
      <c r="H54" s="132"/>
      <c r="I54" s="132"/>
      <c r="J54" s="133" t="s">
        <v>87</v>
      </c>
      <c r="K54" s="86"/>
      <c r="L54" s="86"/>
      <c r="M54" s="86"/>
      <c r="N54" s="86"/>
      <c r="O54" s="86"/>
      <c r="P54" s="86"/>
      <c r="Q54" s="86"/>
    </row>
    <row r="55" customFormat="false" ht="12.75" hidden="false" customHeight="true" outlineLevel="0" collapsed="false">
      <c r="B55" s="88"/>
      <c r="C55" s="83"/>
      <c r="D55" s="131"/>
      <c r="E55" s="131"/>
      <c r="F55" s="132"/>
      <c r="G55" s="132"/>
      <c r="H55" s="132"/>
      <c r="I55" s="132"/>
      <c r="J55" s="133"/>
      <c r="K55" s="86"/>
      <c r="L55" s="86"/>
      <c r="M55" s="86"/>
      <c r="N55" s="86"/>
      <c r="O55" s="86"/>
      <c r="P55" s="86"/>
      <c r="Q55" s="86"/>
    </row>
    <row r="56" customFormat="false" ht="12.75" hidden="false" customHeight="true" outlineLevel="0" collapsed="false">
      <c r="B56" s="88"/>
      <c r="C56" s="83"/>
      <c r="D56" s="131"/>
      <c r="E56" s="131"/>
      <c r="F56" s="132"/>
      <c r="G56" s="132"/>
      <c r="H56" s="132"/>
      <c r="I56" s="132"/>
      <c r="J56" s="133"/>
      <c r="K56" s="86"/>
      <c r="L56" s="86"/>
      <c r="M56" s="86"/>
      <c r="N56" s="86"/>
      <c r="O56" s="86"/>
      <c r="P56" s="86"/>
      <c r="Q56" s="86"/>
    </row>
    <row r="57" customFormat="false" ht="12.75" hidden="false" customHeight="true" outlineLevel="0" collapsed="false">
      <c r="B57" s="88"/>
      <c r="C57" s="83"/>
      <c r="D57" s="131"/>
      <c r="E57" s="131"/>
      <c r="F57" s="132"/>
      <c r="G57" s="132"/>
      <c r="H57" s="132"/>
      <c r="I57" s="132"/>
      <c r="J57" s="134" t="s">
        <v>88</v>
      </c>
      <c r="K57" s="86"/>
      <c r="L57" s="86"/>
      <c r="M57" s="86"/>
      <c r="N57" s="86"/>
      <c r="O57" s="86"/>
      <c r="P57" s="86"/>
      <c r="Q57" s="86"/>
    </row>
    <row r="58" customFormat="false" ht="12.75" hidden="false" customHeight="true" outlineLevel="0" collapsed="false">
      <c r="B58" s="88"/>
      <c r="C58" s="83"/>
      <c r="D58" s="131"/>
      <c r="E58" s="131"/>
      <c r="F58" s="132"/>
      <c r="G58" s="132"/>
      <c r="H58" s="132"/>
      <c r="I58" s="132"/>
      <c r="J58" s="135" t="str">
        <f aca="false">"DPGF"&amp;numlot</f>
        <v>DPGF7</v>
      </c>
      <c r="K58" s="86"/>
      <c r="L58" s="86"/>
      <c r="M58" s="86"/>
      <c r="N58" s="86"/>
      <c r="O58" s="86"/>
      <c r="P58" s="86"/>
      <c r="Q58" s="86"/>
    </row>
    <row r="59" customFormat="false" ht="12.75" hidden="false" customHeight="true" outlineLevel="0" collapsed="false">
      <c r="B59" s="88"/>
      <c r="C59" s="83"/>
      <c r="D59" s="131"/>
      <c r="E59" s="131"/>
      <c r="F59" s="132"/>
      <c r="G59" s="132"/>
      <c r="H59" s="132"/>
      <c r="I59" s="132"/>
      <c r="J59" s="135"/>
      <c r="K59" s="86"/>
      <c r="L59" s="86"/>
      <c r="M59" s="86"/>
      <c r="N59" s="86"/>
      <c r="O59" s="86"/>
      <c r="P59" s="86"/>
      <c r="Q59" s="86"/>
    </row>
    <row r="60" customFormat="false" ht="12.75" hidden="false" customHeight="true" outlineLevel="0" collapsed="false">
      <c r="B60" s="88"/>
      <c r="C60" s="83"/>
      <c r="D60" s="131"/>
      <c r="E60" s="131"/>
      <c r="F60" s="132"/>
      <c r="G60" s="132"/>
      <c r="H60" s="132"/>
      <c r="I60" s="132"/>
      <c r="J60" s="135"/>
      <c r="K60" s="86"/>
      <c r="L60" s="86"/>
      <c r="M60" s="86"/>
      <c r="N60" s="86"/>
      <c r="O60" s="86"/>
      <c r="P60" s="86"/>
      <c r="Q60" s="86"/>
    </row>
  </sheetData>
  <sheetProtection sheet="true" objects="true" scenarios="true"/>
  <mergeCells count="49">
    <mergeCell ref="D2:E8"/>
    <mergeCell ref="F2:J8"/>
    <mergeCell ref="B5:B60"/>
    <mergeCell ref="D9:J9"/>
    <mergeCell ref="D13:J13"/>
    <mergeCell ref="D14:J14"/>
    <mergeCell ref="D15:J15"/>
    <mergeCell ref="D17:J17"/>
    <mergeCell ref="D18:J18"/>
    <mergeCell ref="D19:J19"/>
    <mergeCell ref="D22:J22"/>
    <mergeCell ref="D23:J23"/>
    <mergeCell ref="D24:J24"/>
    <mergeCell ref="D29:J29"/>
    <mergeCell ref="F30:I30"/>
    <mergeCell ref="F31:I32"/>
    <mergeCell ref="F33:I33"/>
    <mergeCell ref="F34:I34"/>
    <mergeCell ref="F35:I35"/>
    <mergeCell ref="F36:I36"/>
    <mergeCell ref="F37:G37"/>
    <mergeCell ref="H37:I37"/>
    <mergeCell ref="F38:I38"/>
    <mergeCell ref="F39:I39"/>
    <mergeCell ref="F40:G40"/>
    <mergeCell ref="H40:I40"/>
    <mergeCell ref="F41:G41"/>
    <mergeCell ref="H41:I41"/>
    <mergeCell ref="F42:G42"/>
    <mergeCell ref="H42:I42"/>
    <mergeCell ref="F43:G43"/>
    <mergeCell ref="H43:I43"/>
    <mergeCell ref="F44:G44"/>
    <mergeCell ref="H44:I44"/>
    <mergeCell ref="F45:G45"/>
    <mergeCell ref="H45:I45"/>
    <mergeCell ref="D46:J46"/>
    <mergeCell ref="G47:J47"/>
    <mergeCell ref="G48:J48"/>
    <mergeCell ref="G49:J49"/>
    <mergeCell ref="G50:J50"/>
    <mergeCell ref="G51:J51"/>
    <mergeCell ref="D52:J52"/>
    <mergeCell ref="D53:F53"/>
    <mergeCell ref="G53:I53"/>
    <mergeCell ref="D54:E60"/>
    <mergeCell ref="F54:I60"/>
    <mergeCell ref="J54:J56"/>
    <mergeCell ref="J58:J60"/>
  </mergeCells>
  <hyperlinks>
    <hyperlink ref="F31" location="nom_ent" display="#nom_ent"/>
    <hyperlink ref="F33" location="Adresse_1_ent" display="#Adresse_1_ent"/>
    <hyperlink ref="F34" location="Adresse_2_ent" display="#Adresse_2_ent"/>
    <hyperlink ref="F35" location="tel_ent" display="#tel_ent"/>
    <hyperlink ref="F36" location="email_ent" display="#email_ent"/>
    <hyperlink ref="H40" location="TOTAL_HT" display="#TOTAL_HT"/>
    <hyperlink ref="H42" location="TOTAL_TVA" display="#TOTAL_TVA"/>
    <hyperlink ref="H44" location="TOTAL_TTC" display="#TOTAL_TTC"/>
  </hyperlinks>
  <printOptions headings="false" gridLines="false" gridLinesSet="true" horizontalCentered="true" verticalCentered="true"/>
  <pageMargins left="0.275694444444444" right="0.275694444444444" top="0.315277777777778"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271"/>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4" ySplit="4" topLeftCell="K5" activePane="bottomRight" state="frozen"/>
      <selection pane="topLeft" activeCell="A1" activeCellId="0" sqref="A1"/>
      <selection pane="topRight" activeCell="K1" activeCellId="0" sqref="K1"/>
      <selection pane="bottomLeft" activeCell="A5" activeCellId="0" sqref="A5"/>
      <selection pane="bottomRight" activeCell="E43" activeCellId="0" sqref="E43"/>
    </sheetView>
  </sheetViews>
  <sheetFormatPr defaultColWidth="11.0546875" defaultRowHeight="12.75" zeroHeight="false" outlineLevelRow="0" outlineLevelCol="2"/>
  <cols>
    <col collapsed="false" customWidth="true" hidden="false" outlineLevel="0" max="1" min="1" style="136" width="6.7"/>
    <col collapsed="false" customWidth="true" hidden="false" outlineLevel="0" max="2" min="2" style="137" width="50.7"/>
    <col collapsed="false" customWidth="true" hidden="false" outlineLevel="0" max="4" min="3" style="138" width="5.71"/>
    <col collapsed="false" customWidth="true" hidden="true" outlineLevel="1" max="5" min="5" style="139" width="9.99"/>
    <col collapsed="false" customWidth="true" hidden="true" outlineLevel="1" max="6" min="6" style="140" width="5.71"/>
    <col collapsed="false" customWidth="true" hidden="true" outlineLevel="1" max="7" min="7" style="141" width="11.42"/>
    <col collapsed="false" customWidth="true" hidden="true" outlineLevel="2" max="9" min="8" style="139" width="11.42"/>
    <col collapsed="false" customWidth="true" hidden="true" outlineLevel="2" max="10" min="10" style="141" width="11.42"/>
    <col collapsed="true" customWidth="true" hidden="false" outlineLevel="0" max="11" min="11" style="142" width="13.85"/>
    <col collapsed="false" customWidth="true" hidden="false" outlineLevel="0" max="12" min="12" style="142" width="13.85"/>
    <col collapsed="false" customWidth="true" hidden="false" outlineLevel="0" max="13" min="13" style="143" width="2.42"/>
    <col collapsed="false" customWidth="true" hidden="false" outlineLevel="0" max="14" min="14" style="144" width="11.85"/>
    <col collapsed="false" customWidth="true" hidden="false" outlineLevel="0" max="15" min="15" style="145" width="11.85"/>
    <col collapsed="false" customWidth="true" hidden="false" outlineLevel="0" max="16" min="16" style="146" width="8.28"/>
    <col collapsed="false" customWidth="true" hidden="false" outlineLevel="0" max="18" min="17" style="145" width="11.85"/>
    <col collapsed="false" customWidth="true" hidden="false" outlineLevel="0" max="19" min="19" style="145" width="6.28"/>
    <col collapsed="false" customWidth="true" hidden="false" outlineLevel="0" max="20" min="20" style="146" width="8.28"/>
    <col collapsed="false" customWidth="true" hidden="false" outlineLevel="0" max="22" min="21" style="145" width="11.85"/>
    <col collapsed="false" customWidth="true" hidden="false" outlineLevel="0" max="23" min="23" style="145" width="6.28"/>
    <col collapsed="false" customWidth="true" hidden="false" outlineLevel="0" max="24" min="24" style="146" width="8.28"/>
    <col collapsed="false" customWidth="true" hidden="false" outlineLevel="0" max="26" min="25" style="145" width="11.85"/>
    <col collapsed="false" customWidth="true" hidden="false" outlineLevel="0" max="27" min="27" style="145" width="6.28"/>
    <col collapsed="false" customWidth="true" hidden="false" outlineLevel="0" max="28" min="28" style="146" width="8.28"/>
    <col collapsed="false" customWidth="true" hidden="false" outlineLevel="0" max="30" min="29" style="145" width="11.85"/>
    <col collapsed="false" customWidth="true" hidden="false" outlineLevel="0" max="31" min="31" style="145" width="6.28"/>
    <col collapsed="false" customWidth="true" hidden="false" outlineLevel="0" max="32" min="32" style="146" width="8.28"/>
    <col collapsed="false" customWidth="true" hidden="false" outlineLevel="0" max="34" min="33" style="145" width="11.85"/>
    <col collapsed="false" customWidth="true" hidden="false" outlineLevel="0" max="35" min="35" style="145" width="6.28"/>
    <col collapsed="false" customWidth="true" hidden="false" outlineLevel="0" max="36" min="36" style="146" width="8.28"/>
  </cols>
  <sheetData>
    <row r="1" customFormat="false" ht="13.5" hidden="true" customHeight="false" outlineLevel="0" collapsed="false">
      <c r="A1" s="147"/>
      <c r="B1" s="148" t="s">
        <v>89</v>
      </c>
      <c r="C1" s="149"/>
      <c r="D1" s="149"/>
      <c r="E1" s="150"/>
      <c r="F1" s="151"/>
      <c r="G1" s="152"/>
      <c r="H1" s="153" t="n">
        <f aca="false">+E1*(1-F1)</f>
        <v>0</v>
      </c>
      <c r="I1" s="154" t="n">
        <f aca="false">+PAchat*Q</f>
        <v>0</v>
      </c>
      <c r="J1" s="155" t="n">
        <f aca="false">+MOUnit*Q</f>
        <v>0</v>
      </c>
      <c r="K1" s="156" t="n">
        <f aca="false">ROUND(PAchat*CFO+MOUnit*PMO,2)</f>
        <v>0</v>
      </c>
      <c r="L1" s="139" t="n">
        <f aca="false">PUnit*Q</f>
        <v>0</v>
      </c>
      <c r="M1" s="157"/>
      <c r="N1" s="158"/>
      <c r="O1" s="159" t="n">
        <f aca="false">+N1*Q</f>
        <v>0</v>
      </c>
      <c r="P1" s="160" t="n">
        <f aca="false">IF(O1*$L1=0,0,(O1/$L1)-1)</f>
        <v>0</v>
      </c>
      <c r="Q1" s="161"/>
      <c r="R1" s="159" t="n">
        <f aca="false">IF(ISNUMBER(Q1),Q1*Q,0)</f>
        <v>0</v>
      </c>
      <c r="S1" s="162" t="n">
        <f aca="false">IF(ISNUMBER(Q1),IF(R1*$L1=0,0,(R1/$L1)-1),0)</f>
        <v>0</v>
      </c>
      <c r="T1" s="163" t="n">
        <f aca="false">IF(ISNUMBER(Q1),IF(R1*$O1=0,0,(R1/$O1)-1),0)</f>
        <v>0</v>
      </c>
      <c r="U1" s="161"/>
      <c r="V1" s="159" t="n">
        <f aca="false">IF(ISNUMBER(U1),U1*Q,0)</f>
        <v>0</v>
      </c>
      <c r="W1" s="162" t="n">
        <f aca="false">IF(ISNUMBER(U1),IF(V1*$L1=0,0,(V1/$L1)-1),0)</f>
        <v>0</v>
      </c>
      <c r="X1" s="163" t="n">
        <f aca="false">IF(ISNUMBER(U1),IF(V1*$O1=0,0,(V1/$O1)-1),0)</f>
        <v>0</v>
      </c>
      <c r="Y1" s="161"/>
      <c r="Z1" s="159" t="n">
        <f aca="false">IF(ISNUMBER(Y1),Y1*Q,0)</f>
        <v>0</v>
      </c>
      <c r="AA1" s="162" t="n">
        <f aca="false">IF(ISNUMBER(Y1),IF(Z1*$L1=0,0,(Z1/$L1)-1),0)</f>
        <v>0</v>
      </c>
      <c r="AB1" s="163" t="n">
        <f aca="false">IF(ISNUMBER(Y1),IF(Z1*$O1=0,0,(Z1/$O1)-1),0)</f>
        <v>0</v>
      </c>
      <c r="AC1" s="161"/>
      <c r="AD1" s="159" t="n">
        <f aca="false">IF(ISNUMBER(AC1),AC1*Q,0)</f>
        <v>0</v>
      </c>
      <c r="AE1" s="162" t="n">
        <f aca="false">IF(ISNUMBER(AC1),IF(AD1*$L1=0,0,(AD1/$L1)-1),0)</f>
        <v>0</v>
      </c>
      <c r="AF1" s="163" t="n">
        <f aca="false">IF(ISNUMBER(AC1),IF(AD1*$O1=0,0,(AD1/$O1)-1),0)</f>
        <v>0</v>
      </c>
      <c r="AG1" s="161"/>
      <c r="AH1" s="159" t="n">
        <f aca="false">IF(ISNUMBER(AG1),AG1*Q,0)</f>
        <v>0</v>
      </c>
      <c r="AI1" s="162" t="n">
        <f aca="false">IF(ISNUMBER(AG1),IF(AH1*$L1=0,0,(AH1/$L1)-1),0)</f>
        <v>0</v>
      </c>
      <c r="AJ1" s="163" t="n">
        <f aca="false">IF(ISNUMBER(AG1),IF(AH1*$O1=0,0,(AH1/$O1)-1),0)</f>
        <v>0</v>
      </c>
      <c r="AK1" s="1"/>
    </row>
    <row r="2" customFormat="false" ht="9.75" hidden="false" customHeight="true" outlineLevel="0" collapsed="false">
      <c r="A2" s="164" t="str">
        <f aca="false">numaff&amp;" - Réaménagement du 4ème étage - Bât 19 - "&amp;NomOpération</f>
        <v>36A009 - Réaménagement du 4ème étage - Bât 19 - Hôpital d'enfants - Aile Universitaire</v>
      </c>
      <c r="B2" s="164"/>
      <c r="C2" s="164"/>
      <c r="D2" s="164"/>
      <c r="E2" s="164"/>
      <c r="F2" s="164"/>
      <c r="G2" s="164"/>
      <c r="H2" s="164"/>
      <c r="I2" s="164"/>
      <c r="J2" s="164"/>
      <c r="K2" s="164"/>
      <c r="L2" s="164"/>
      <c r="M2" s="165"/>
      <c r="N2" s="166" t="s">
        <v>90</v>
      </c>
      <c r="O2" s="166"/>
      <c r="P2" s="166"/>
      <c r="Q2" s="167" t="s">
        <v>91</v>
      </c>
      <c r="R2" s="167"/>
      <c r="S2" s="167"/>
      <c r="T2" s="167"/>
      <c r="U2" s="167" t="s">
        <v>92</v>
      </c>
      <c r="V2" s="167"/>
      <c r="W2" s="167"/>
      <c r="X2" s="167"/>
      <c r="Y2" s="167" t="s">
        <v>93</v>
      </c>
      <c r="Z2" s="167"/>
      <c r="AA2" s="167"/>
      <c r="AB2" s="167"/>
      <c r="AC2" s="167" t="s">
        <v>94</v>
      </c>
      <c r="AD2" s="167"/>
      <c r="AE2" s="167"/>
      <c r="AF2" s="167"/>
      <c r="AG2" s="168" t="s">
        <v>95</v>
      </c>
      <c r="AH2" s="168"/>
      <c r="AI2" s="168"/>
      <c r="AJ2" s="168"/>
      <c r="AK2" s="169"/>
    </row>
    <row r="3" customFormat="false" ht="17.25" hidden="false" customHeight="true" outlineLevel="0" collapsed="false">
      <c r="A3" s="170" t="str">
        <f aca="false">"Lot N°"&amp;numlot&amp;" - "&amp;nomlot&amp;" - "&amp;TEXT(MAX(DateDocument),"jj mmmm aaaa")&amp;IF(nom_ent="",""," - Entreprise : "&amp;nom_ent)</f>
        <v>Lot N°7 - Plomberie - Sanitaire - jj Heshvan Friday</v>
      </c>
      <c r="B3" s="170"/>
      <c r="C3" s="170"/>
      <c r="D3" s="170"/>
      <c r="E3" s="170"/>
      <c r="F3" s="170"/>
      <c r="G3" s="170"/>
      <c r="H3" s="170"/>
      <c r="I3" s="170"/>
      <c r="J3" s="170"/>
      <c r="K3" s="170"/>
      <c r="L3" s="170"/>
      <c r="M3" s="165"/>
      <c r="N3" s="166"/>
      <c r="O3" s="166"/>
      <c r="P3" s="166"/>
      <c r="Q3" s="167"/>
      <c r="R3" s="167"/>
      <c r="S3" s="167"/>
      <c r="T3" s="167"/>
      <c r="U3" s="167"/>
      <c r="V3" s="167"/>
      <c r="W3" s="167"/>
      <c r="X3" s="167"/>
      <c r="Y3" s="167"/>
      <c r="Z3" s="167"/>
      <c r="AA3" s="167"/>
      <c r="AB3" s="167"/>
      <c r="AC3" s="167"/>
      <c r="AD3" s="167"/>
      <c r="AE3" s="167"/>
      <c r="AF3" s="167"/>
      <c r="AG3" s="168"/>
      <c r="AH3" s="168"/>
      <c r="AI3" s="168"/>
      <c r="AJ3" s="168"/>
      <c r="AK3" s="171"/>
    </row>
    <row r="4" customFormat="false" ht="38.25" hidden="false" customHeight="false" outlineLevel="0" collapsed="false">
      <c r="A4" s="172" t="s">
        <v>96</v>
      </c>
      <c r="B4" s="173" t="s">
        <v>97</v>
      </c>
      <c r="C4" s="173" t="s">
        <v>98</v>
      </c>
      <c r="D4" s="173" t="s">
        <v>99</v>
      </c>
      <c r="E4" s="174" t="s">
        <v>100</v>
      </c>
      <c r="F4" s="175" t="s">
        <v>101</v>
      </c>
      <c r="G4" s="176" t="s">
        <v>102</v>
      </c>
      <c r="H4" s="177" t="s">
        <v>103</v>
      </c>
      <c r="I4" s="177" t="s">
        <v>104</v>
      </c>
      <c r="J4" s="178" t="s">
        <v>105</v>
      </c>
      <c r="K4" s="179" t="s">
        <v>106</v>
      </c>
      <c r="L4" s="179" t="s">
        <v>107</v>
      </c>
      <c r="M4" s="180"/>
      <c r="N4" s="181" t="s">
        <v>106</v>
      </c>
      <c r="O4" s="182" t="s">
        <v>107</v>
      </c>
      <c r="P4" s="183" t="s">
        <v>108</v>
      </c>
      <c r="Q4" s="184" t="s">
        <v>106</v>
      </c>
      <c r="R4" s="182" t="s">
        <v>107</v>
      </c>
      <c r="S4" s="185" t="s">
        <v>108</v>
      </c>
      <c r="T4" s="185" t="s">
        <v>109</v>
      </c>
      <c r="U4" s="184" t="s">
        <v>106</v>
      </c>
      <c r="V4" s="182" t="s">
        <v>107</v>
      </c>
      <c r="W4" s="185" t="s">
        <v>108</v>
      </c>
      <c r="X4" s="185" t="s">
        <v>109</v>
      </c>
      <c r="Y4" s="184" t="s">
        <v>106</v>
      </c>
      <c r="Z4" s="182" t="s">
        <v>107</v>
      </c>
      <c r="AA4" s="185" t="s">
        <v>108</v>
      </c>
      <c r="AB4" s="185" t="s">
        <v>109</v>
      </c>
      <c r="AC4" s="184" t="s">
        <v>106</v>
      </c>
      <c r="AD4" s="182" t="s">
        <v>107</v>
      </c>
      <c r="AE4" s="185" t="s">
        <v>108</v>
      </c>
      <c r="AF4" s="185" t="s">
        <v>109</v>
      </c>
      <c r="AG4" s="184" t="s">
        <v>106</v>
      </c>
      <c r="AH4" s="182" t="s">
        <v>107</v>
      </c>
      <c r="AI4" s="185" t="s">
        <v>108</v>
      </c>
      <c r="AJ4" s="185" t="s">
        <v>109</v>
      </c>
    </row>
    <row r="5" customFormat="false" ht="27" hidden="false" customHeight="true" outlineLevel="0" collapsed="false">
      <c r="A5" s="186"/>
      <c r="B5" s="187"/>
      <c r="C5" s="188"/>
      <c r="D5" s="188"/>
      <c r="E5" s="189" t="s">
        <v>110</v>
      </c>
      <c r="F5" s="189"/>
      <c r="G5" s="189"/>
      <c r="H5" s="190" t="s">
        <v>111</v>
      </c>
      <c r="I5" s="190"/>
      <c r="J5" s="190"/>
      <c r="K5" s="191"/>
      <c r="L5" s="156"/>
      <c r="M5" s="157"/>
      <c r="N5" s="192"/>
      <c r="O5" s="193"/>
      <c r="P5" s="194"/>
      <c r="Q5" s="195"/>
      <c r="R5" s="193"/>
      <c r="S5" s="162"/>
      <c r="T5" s="162"/>
      <c r="U5" s="195"/>
      <c r="V5" s="193"/>
      <c r="W5" s="162"/>
      <c r="X5" s="162"/>
      <c r="Y5" s="195"/>
      <c r="Z5" s="193"/>
      <c r="AA5" s="162"/>
      <c r="AB5" s="162"/>
      <c r="AC5" s="195"/>
      <c r="AD5" s="193"/>
      <c r="AE5" s="162"/>
      <c r="AF5" s="162"/>
      <c r="AG5" s="195"/>
      <c r="AH5" s="193"/>
      <c r="AI5" s="162"/>
      <c r="AJ5" s="162"/>
    </row>
    <row r="6" customFormat="false" ht="12.75" hidden="false" customHeight="false" outlineLevel="0" collapsed="false">
      <c r="A6" s="186"/>
      <c r="B6" s="187"/>
      <c r="C6" s="188"/>
      <c r="D6" s="188"/>
      <c r="E6" s="196"/>
      <c r="F6" s="197"/>
      <c r="G6" s="152"/>
      <c r="H6" s="154"/>
      <c r="I6" s="154"/>
      <c r="J6" s="155"/>
      <c r="K6" s="191"/>
      <c r="L6" s="156"/>
      <c r="M6" s="157"/>
      <c r="N6" s="192"/>
      <c r="O6" s="193"/>
      <c r="P6" s="194"/>
      <c r="Q6" s="195"/>
      <c r="R6" s="193"/>
      <c r="S6" s="162"/>
      <c r="T6" s="162"/>
      <c r="U6" s="195"/>
      <c r="V6" s="193"/>
      <c r="W6" s="162"/>
      <c r="X6" s="162"/>
      <c r="Y6" s="195"/>
      <c r="Z6" s="193"/>
      <c r="AA6" s="162"/>
      <c r="AB6" s="162"/>
      <c r="AC6" s="195"/>
      <c r="AD6" s="193"/>
      <c r="AE6" s="162"/>
      <c r="AF6" s="162"/>
      <c r="AG6" s="195"/>
      <c r="AH6" s="193"/>
      <c r="AI6" s="162"/>
      <c r="AJ6" s="162"/>
    </row>
    <row r="7" customFormat="false" ht="12.75" hidden="false" customHeight="false" outlineLevel="0" collapsed="false">
      <c r="A7" s="186"/>
      <c r="B7" s="187"/>
      <c r="C7" s="188"/>
      <c r="D7" s="188"/>
      <c r="E7" s="196"/>
      <c r="F7" s="197"/>
      <c r="G7" s="152"/>
      <c r="H7" s="154"/>
      <c r="I7" s="154"/>
      <c r="J7" s="155"/>
      <c r="K7" s="191"/>
      <c r="L7" s="156"/>
      <c r="M7" s="157"/>
      <c r="N7" s="192"/>
      <c r="O7" s="193"/>
      <c r="P7" s="194"/>
      <c r="Q7" s="195"/>
      <c r="R7" s="193"/>
      <c r="S7" s="162"/>
      <c r="T7" s="162"/>
      <c r="U7" s="195"/>
      <c r="V7" s="193"/>
      <c r="W7" s="162"/>
      <c r="X7" s="162"/>
      <c r="Y7" s="195"/>
      <c r="Z7" s="193"/>
      <c r="AA7" s="162"/>
      <c r="AB7" s="162"/>
      <c r="AC7" s="195"/>
      <c r="AD7" s="193"/>
      <c r="AE7" s="162"/>
      <c r="AF7" s="162"/>
      <c r="AG7" s="195"/>
      <c r="AH7" s="193"/>
      <c r="AI7" s="162"/>
      <c r="AJ7" s="162"/>
    </row>
    <row r="8" customFormat="false" ht="12.75" hidden="false" customHeight="false" outlineLevel="0" collapsed="false">
      <c r="A8" s="186"/>
      <c r="B8" s="187"/>
      <c r="C8" s="188"/>
      <c r="D8" s="188"/>
      <c r="E8" s="196"/>
      <c r="F8" s="197"/>
      <c r="G8" s="152"/>
      <c r="H8" s="154"/>
      <c r="I8" s="154"/>
      <c r="J8" s="155"/>
      <c r="K8" s="191"/>
      <c r="L8" s="156"/>
      <c r="M8" s="157"/>
      <c r="N8" s="192"/>
      <c r="O8" s="193"/>
      <c r="P8" s="194"/>
      <c r="Q8" s="195"/>
      <c r="R8" s="193"/>
      <c r="S8" s="162"/>
      <c r="T8" s="162"/>
      <c r="U8" s="195"/>
      <c r="V8" s="193"/>
      <c r="W8" s="162"/>
      <c r="X8" s="162"/>
      <c r="Y8" s="195"/>
      <c r="Z8" s="193"/>
      <c r="AA8" s="162"/>
      <c r="AB8" s="162"/>
      <c r="AC8" s="195"/>
      <c r="AD8" s="193"/>
      <c r="AE8" s="162"/>
      <c r="AF8" s="162"/>
      <c r="AG8" s="195"/>
      <c r="AH8" s="193"/>
      <c r="AI8" s="162"/>
      <c r="AJ8" s="162"/>
    </row>
    <row r="9" customFormat="false" ht="12.75" hidden="false" customHeight="false" outlineLevel="0" collapsed="false">
      <c r="A9" s="186"/>
      <c r="B9" s="187"/>
      <c r="C9" s="188"/>
      <c r="D9" s="188"/>
      <c r="E9" s="196"/>
      <c r="F9" s="197"/>
      <c r="G9" s="152"/>
      <c r="H9" s="154"/>
      <c r="I9" s="154"/>
      <c r="J9" s="155"/>
      <c r="K9" s="191"/>
      <c r="L9" s="156"/>
      <c r="M9" s="157"/>
      <c r="N9" s="192"/>
      <c r="O9" s="193"/>
      <c r="P9" s="194"/>
      <c r="Q9" s="195"/>
      <c r="R9" s="193"/>
      <c r="S9" s="162"/>
      <c r="T9" s="162"/>
      <c r="U9" s="195"/>
      <c r="V9" s="193"/>
      <c r="W9" s="162"/>
      <c r="X9" s="162"/>
      <c r="Y9" s="195"/>
      <c r="Z9" s="193"/>
      <c r="AA9" s="162"/>
      <c r="AB9" s="162"/>
      <c r="AC9" s="195"/>
      <c r="AD9" s="193"/>
      <c r="AE9" s="162"/>
      <c r="AF9" s="162"/>
      <c r="AG9" s="195"/>
      <c r="AH9" s="193"/>
      <c r="AI9" s="162"/>
      <c r="AJ9" s="162"/>
    </row>
    <row r="10" customFormat="false" ht="12.75" hidden="false" customHeight="false" outlineLevel="0" collapsed="false">
      <c r="A10" s="186"/>
      <c r="B10" s="187"/>
      <c r="C10" s="188"/>
      <c r="D10" s="188"/>
      <c r="E10" s="196"/>
      <c r="F10" s="197"/>
      <c r="G10" s="152"/>
      <c r="H10" s="154"/>
      <c r="I10" s="154"/>
      <c r="J10" s="155"/>
      <c r="K10" s="191"/>
      <c r="L10" s="156"/>
      <c r="M10" s="157"/>
      <c r="N10" s="192"/>
      <c r="O10" s="193"/>
      <c r="P10" s="194"/>
      <c r="Q10" s="195"/>
      <c r="R10" s="193"/>
      <c r="S10" s="162"/>
      <c r="T10" s="162"/>
      <c r="U10" s="195"/>
      <c r="V10" s="193"/>
      <c r="W10" s="162"/>
      <c r="X10" s="162"/>
      <c r="Y10" s="195"/>
      <c r="Z10" s="193"/>
      <c r="AA10" s="162"/>
      <c r="AB10" s="162"/>
      <c r="AC10" s="195"/>
      <c r="AD10" s="193"/>
      <c r="AE10" s="162"/>
      <c r="AF10" s="162"/>
      <c r="AG10" s="195"/>
      <c r="AH10" s="193"/>
      <c r="AI10" s="162"/>
      <c r="AJ10" s="162"/>
    </row>
    <row r="11" customFormat="false" ht="12.75" hidden="false" customHeight="false" outlineLevel="0" collapsed="false">
      <c r="A11" s="198"/>
      <c r="B11" s="199"/>
      <c r="C11" s="200"/>
      <c r="D11" s="200"/>
      <c r="E11" s="196"/>
      <c r="F11" s="197"/>
      <c r="G11" s="152"/>
      <c r="H11" s="154" t="n">
        <f aca="false">IF(ISNUMBER(Remise),PPublic*(1-Remise),0)</f>
        <v>0</v>
      </c>
      <c r="I11" s="154" t="n">
        <f aca="false">+PAchat*Q</f>
        <v>0</v>
      </c>
      <c r="J11" s="155" t="n">
        <f aca="false">+MOUnit*Q</f>
        <v>0</v>
      </c>
      <c r="K11" s="156"/>
      <c r="L11" s="156"/>
      <c r="M11" s="157"/>
      <c r="N11" s="158"/>
      <c r="O11" s="159"/>
      <c r="P11" s="194"/>
      <c r="Q11" s="161"/>
      <c r="R11" s="159"/>
      <c r="S11" s="162"/>
      <c r="T11" s="162"/>
      <c r="U11" s="161"/>
      <c r="V11" s="159"/>
      <c r="W11" s="162"/>
      <c r="X11" s="162"/>
      <c r="Y11" s="161"/>
      <c r="Z11" s="159"/>
      <c r="AA11" s="162"/>
      <c r="AB11" s="162"/>
      <c r="AC11" s="161"/>
      <c r="AD11" s="159"/>
      <c r="AE11" s="162"/>
      <c r="AF11" s="162"/>
      <c r="AG11" s="161"/>
      <c r="AH11" s="159"/>
      <c r="AI11" s="162"/>
      <c r="AJ11" s="162"/>
      <c r="AK11" s="1"/>
    </row>
    <row r="12" customFormat="false" ht="20.25" hidden="false" customHeight="false" outlineLevel="0" collapsed="false">
      <c r="A12" s="201" t="s">
        <v>112</v>
      </c>
      <c r="B12" s="202" t="s">
        <v>113</v>
      </c>
      <c r="C12" s="200"/>
      <c r="D12" s="200"/>
      <c r="E12" s="196"/>
      <c r="F12" s="197"/>
      <c r="G12" s="152"/>
      <c r="H12" s="154" t="n">
        <f aca="false">IF(ISNUMBER(Remise),PPublic*(1-Remise),0)</f>
        <v>0</v>
      </c>
      <c r="I12" s="154" t="n">
        <f aca="false">+PAchat*Q</f>
        <v>0</v>
      </c>
      <c r="J12" s="155" t="n">
        <f aca="false">+MOUnit*Q</f>
        <v>0</v>
      </c>
      <c r="K12" s="156" t="n">
        <f aca="false">ROUND(PAchat*CFO+MOUnit*PMO,2)</f>
        <v>0</v>
      </c>
      <c r="L12" s="156" t="n">
        <f aca="false">PUnit*Q</f>
        <v>0</v>
      </c>
      <c r="M12" s="157"/>
      <c r="N12" s="158"/>
      <c r="O12" s="159" t="n">
        <f aca="false">IF(ISNUMBER(N12),N12*Q,0)</f>
        <v>0</v>
      </c>
      <c r="P12" s="160" t="n">
        <f aca="false">IF(ISNUMBER(N12),IF(O12*$L12=0,0,(O12/$L12)-1),0)</f>
        <v>0</v>
      </c>
      <c r="Q12" s="158"/>
      <c r="R12" s="159" t="n">
        <f aca="false">IF(ISNUMBER(Q12),Q12*Q,0)</f>
        <v>0</v>
      </c>
      <c r="S12" s="162" t="n">
        <f aca="false">IF(ISNUMBER(Q12),IF(R12*$L12=0,0,(R12/$L12)-1),0)</f>
        <v>0</v>
      </c>
      <c r="T12" s="163" t="n">
        <f aca="false">IF(ISNUMBER(Q12),IF(R12*$O12=0,0,(R12/$O12)-1),0)</f>
        <v>0</v>
      </c>
      <c r="U12" s="161"/>
      <c r="V12" s="159" t="n">
        <f aca="false">IF(ISNUMBER(U12),U12*Q,0)</f>
        <v>0</v>
      </c>
      <c r="W12" s="162" t="n">
        <f aca="false">IF(ISNUMBER(U12),IF(V12*$L12=0,0,(V12/$L12)-1),0)</f>
        <v>0</v>
      </c>
      <c r="X12" s="163" t="n">
        <f aca="false">IF(ISNUMBER(U12),IF(V12*$O12=0,0,(V12/$O12)-1),0)</f>
        <v>0</v>
      </c>
      <c r="Y12" s="161"/>
      <c r="Z12" s="159" t="n">
        <f aca="false">IF(ISNUMBER(Y12),Y12*Q,0)</f>
        <v>0</v>
      </c>
      <c r="AA12" s="162" t="n">
        <f aca="false">IF(ISNUMBER(Y12),IF(Z12*$L12=0,0,(Z12/$L12)-1),0)</f>
        <v>0</v>
      </c>
      <c r="AB12" s="163" t="n">
        <f aca="false">IF(ISNUMBER(Y12),IF(Z12*$O12=0,0,(Z12/$O12)-1),0)</f>
        <v>0</v>
      </c>
      <c r="AC12" s="161"/>
      <c r="AD12" s="159" t="n">
        <f aca="false">IF(ISNUMBER(AC12),AC12*Q,0)</f>
        <v>0</v>
      </c>
      <c r="AE12" s="162" t="n">
        <f aca="false">IF(ISNUMBER(AC12),IF(AD12*$L12=0,0,(AD12/$L12)-1),0)</f>
        <v>0</v>
      </c>
      <c r="AF12" s="163" t="n">
        <f aca="false">IF(ISNUMBER(AC12),IF(AD12*$O12=0,0,(AD12/$O12)-1),0)</f>
        <v>0</v>
      </c>
      <c r="AG12" s="161"/>
      <c r="AH12" s="159" t="n">
        <f aca="false">IF(ISNUMBER(AG12),AG12*Q,0)</f>
        <v>0</v>
      </c>
      <c r="AI12" s="162" t="n">
        <f aca="false">IF(ISNUMBER(AG12),IF(AH12*$L12=0,0,(AH12/$L12)-1),0)</f>
        <v>0</v>
      </c>
      <c r="AJ12" s="163" t="n">
        <f aca="false">IF(ISNUMBER(AG12),IF(AH12*$O12=0,0,(AH12/$O12)-1),0)</f>
        <v>0</v>
      </c>
      <c r="AK12" s="1"/>
    </row>
    <row r="13" customFormat="false" ht="12.75" hidden="false" customHeight="false" outlineLevel="0" collapsed="false">
      <c r="C13" s="200"/>
      <c r="D13" s="200"/>
      <c r="E13" s="196"/>
      <c r="F13" s="197"/>
      <c r="G13" s="152"/>
      <c r="H13" s="154" t="n">
        <f aca="false">IF(ISNUMBER(Remise),PPublic*(1-Remise),0)</f>
        <v>0</v>
      </c>
      <c r="I13" s="154" t="n">
        <f aca="false">+PAchat*Q</f>
        <v>0</v>
      </c>
      <c r="J13" s="155" t="n">
        <f aca="false">+MOUnit*Q</f>
        <v>0</v>
      </c>
      <c r="K13" s="156" t="n">
        <f aca="false">ROUND(PAchat*CFO+MOUnit*PMO,2)</f>
        <v>0</v>
      </c>
      <c r="L13" s="156" t="n">
        <f aca="false">PUnit*Q</f>
        <v>0</v>
      </c>
      <c r="M13" s="157"/>
      <c r="N13" s="158"/>
      <c r="O13" s="159" t="n">
        <f aca="false">IF(ISNUMBER(N13),N13*Q,0)</f>
        <v>0</v>
      </c>
      <c r="P13" s="160" t="n">
        <f aca="false">IF(ISNUMBER(N13),IF(O13*$L13=0,0,(O13/$L13)-1),0)</f>
        <v>0</v>
      </c>
      <c r="Q13" s="161"/>
      <c r="R13" s="159" t="n">
        <f aca="false">IF(ISNUMBER(Q13),Q13*Q,0)</f>
        <v>0</v>
      </c>
      <c r="S13" s="162" t="n">
        <f aca="false">IF(ISNUMBER(Q13),IF(R13*$L13=0,0,(R13/$L13)-1),0)</f>
        <v>0</v>
      </c>
      <c r="T13" s="163" t="n">
        <f aca="false">IF(ISNUMBER(Q13),IF(R13*$O13=0,0,(R13/$O13)-1),0)</f>
        <v>0</v>
      </c>
      <c r="U13" s="161"/>
      <c r="V13" s="159" t="n">
        <f aca="false">IF(ISNUMBER(U13),U13*Q,0)</f>
        <v>0</v>
      </c>
      <c r="W13" s="162" t="n">
        <f aca="false">IF(ISNUMBER(U13),IF(V13*$L13=0,0,(V13/$L13)-1),0)</f>
        <v>0</v>
      </c>
      <c r="X13" s="163" t="n">
        <f aca="false">IF(ISNUMBER(U13),IF(V13*$O13=0,0,(V13/$O13)-1),0)</f>
        <v>0</v>
      </c>
      <c r="Y13" s="161"/>
      <c r="Z13" s="159" t="n">
        <f aca="false">IF(ISNUMBER(Y13),Y13*Q,0)</f>
        <v>0</v>
      </c>
      <c r="AA13" s="162" t="n">
        <f aca="false">IF(ISNUMBER(Y13),IF(Z13*$L13=0,0,(Z13/$L13)-1),0)</f>
        <v>0</v>
      </c>
      <c r="AB13" s="163" t="n">
        <f aca="false">IF(ISNUMBER(Y13),IF(Z13*$O13=0,0,(Z13/$O13)-1),0)</f>
        <v>0</v>
      </c>
      <c r="AC13" s="161"/>
      <c r="AD13" s="159" t="n">
        <f aca="false">IF(ISNUMBER(AC13),AC13*Q,0)</f>
        <v>0</v>
      </c>
      <c r="AE13" s="162" t="n">
        <f aca="false">IF(ISNUMBER(AC13),IF(AD13*$L13=0,0,(AD13/$L13)-1),0)</f>
        <v>0</v>
      </c>
      <c r="AF13" s="163" t="n">
        <f aca="false">IF(ISNUMBER(AC13),IF(AD13*$O13=0,0,(AD13/$O13)-1),0)</f>
        <v>0</v>
      </c>
      <c r="AG13" s="161"/>
      <c r="AH13" s="159" t="n">
        <f aca="false">IF(ISNUMBER(AG13),AG13*Q,0)</f>
        <v>0</v>
      </c>
      <c r="AI13" s="162" t="n">
        <f aca="false">IF(ISNUMBER(AG13),IF(AH13*$L13=0,0,(AH13/$L13)-1),0)</f>
        <v>0</v>
      </c>
      <c r="AJ13" s="163" t="n">
        <f aca="false">IF(ISNUMBER(AG13),IF(AH13*$O13=0,0,(AH13/$O13)-1),0)</f>
        <v>0</v>
      </c>
      <c r="AK13" s="1"/>
    </row>
    <row r="14" customFormat="false" ht="15" hidden="false" customHeight="false" outlineLevel="0" collapsed="false">
      <c r="A14" s="203" t="s">
        <v>114</v>
      </c>
      <c r="B14" s="204" t="s">
        <v>115</v>
      </c>
      <c r="C14" s="200"/>
      <c r="D14" s="200"/>
      <c r="E14" s="196"/>
      <c r="F14" s="197"/>
      <c r="G14" s="152"/>
      <c r="H14" s="154" t="n">
        <f aca="false">IF(ISNUMBER(Remise),PPublic*(1-Remise),0)</f>
        <v>0</v>
      </c>
      <c r="I14" s="154" t="n">
        <f aca="false">+PAchat*Q</f>
        <v>0</v>
      </c>
      <c r="J14" s="155" t="n">
        <f aca="false">+MOUnit*Q</f>
        <v>0</v>
      </c>
      <c r="K14" s="156" t="n">
        <f aca="false">ROUND(PAchat*CFO+MOUnit*PMO,2)</f>
        <v>0</v>
      </c>
      <c r="L14" s="156" t="n">
        <f aca="false">PUnit*Q</f>
        <v>0</v>
      </c>
      <c r="M14" s="157"/>
      <c r="N14" s="158"/>
      <c r="O14" s="159" t="n">
        <f aca="false">IF(ISNUMBER(N14),N14*Q,0)</f>
        <v>0</v>
      </c>
      <c r="P14" s="160" t="n">
        <f aca="false">IF(ISNUMBER(N14),IF(O14*$L14=0,0,(O14/$L14)-1),0)</f>
        <v>0</v>
      </c>
      <c r="Q14" s="161"/>
      <c r="R14" s="159" t="n">
        <f aca="false">IF(ISNUMBER(Q14),Q14*Q,0)</f>
        <v>0</v>
      </c>
      <c r="S14" s="162" t="n">
        <f aca="false">IF(ISNUMBER(Q14),IF(R14*$L14=0,0,(R14/$L14)-1),0)</f>
        <v>0</v>
      </c>
      <c r="T14" s="163" t="n">
        <f aca="false">IF(ISNUMBER(Q14),IF(R14*$O14=0,0,(R14/$O14)-1),0)</f>
        <v>0</v>
      </c>
      <c r="U14" s="161"/>
      <c r="V14" s="159" t="n">
        <f aca="false">IF(ISNUMBER(U14),U14*Q,0)</f>
        <v>0</v>
      </c>
      <c r="W14" s="162" t="n">
        <f aca="false">IF(ISNUMBER(U14),IF(V14*$L14=0,0,(V14/$L14)-1),0)</f>
        <v>0</v>
      </c>
      <c r="X14" s="163" t="n">
        <f aca="false">IF(ISNUMBER(U14),IF(V14*$O14=0,0,(V14/$O14)-1),0)</f>
        <v>0</v>
      </c>
      <c r="Y14" s="161"/>
      <c r="Z14" s="159" t="n">
        <f aca="false">IF(ISNUMBER(Y14),Y14*Q,0)</f>
        <v>0</v>
      </c>
      <c r="AA14" s="162" t="n">
        <f aca="false">IF(ISNUMBER(Y14),IF(Z14*$L14=0,0,(Z14/$L14)-1),0)</f>
        <v>0</v>
      </c>
      <c r="AB14" s="163" t="n">
        <f aca="false">IF(ISNUMBER(Y14),IF(Z14*$O14=0,0,(Z14/$O14)-1),0)</f>
        <v>0</v>
      </c>
      <c r="AC14" s="161"/>
      <c r="AD14" s="159" t="n">
        <f aca="false">IF(ISNUMBER(AC14),AC14*Q,0)</f>
        <v>0</v>
      </c>
      <c r="AE14" s="162" t="n">
        <f aca="false">IF(ISNUMBER(AC14),IF(AD14*$L14=0,0,(AD14/$L14)-1),0)</f>
        <v>0</v>
      </c>
      <c r="AF14" s="163" t="n">
        <f aca="false">IF(ISNUMBER(AC14),IF(AD14*$O14=0,0,(AD14/$O14)-1),0)</f>
        <v>0</v>
      </c>
      <c r="AG14" s="161"/>
      <c r="AH14" s="159" t="n">
        <f aca="false">IF(ISNUMBER(AG14),AG14*Q,0)</f>
        <v>0</v>
      </c>
      <c r="AI14" s="162" t="n">
        <f aca="false">IF(ISNUMBER(AG14),IF(AH14*$L14=0,0,(AH14/$L14)-1),0)</f>
        <v>0</v>
      </c>
      <c r="AJ14" s="163" t="n">
        <f aca="false">IF(ISNUMBER(AG14),IF(AH14*$O14=0,0,(AH14/$O14)-1),0)</f>
        <v>0</v>
      </c>
      <c r="AK14" s="1"/>
    </row>
    <row r="15" customFormat="false" ht="12.75" hidden="false" customHeight="false" outlineLevel="0" collapsed="false">
      <c r="E15" s="150"/>
      <c r="F15" s="151"/>
      <c r="G15" s="152"/>
      <c r="H15" s="153" t="n">
        <f aca="false">+E15*(1-F15)</f>
        <v>0</v>
      </c>
      <c r="I15" s="154" t="n">
        <f aca="false">+PAchat*Q</f>
        <v>0</v>
      </c>
      <c r="J15" s="155" t="n">
        <f aca="false">+MOUnit*Q</f>
        <v>0</v>
      </c>
      <c r="K15" s="156" t="n">
        <f aca="false">ROUND(PAchat*CFO+MOUnit*PMO,2)</f>
        <v>0</v>
      </c>
      <c r="L15" s="139" t="n">
        <f aca="false">PUnit*Q</f>
        <v>0</v>
      </c>
      <c r="M15" s="157"/>
      <c r="N15" s="158"/>
      <c r="O15" s="159" t="n">
        <f aca="false">IF(ISNUMBER(N15),N15*Q,0)</f>
        <v>0</v>
      </c>
      <c r="P15" s="160" t="n">
        <f aca="false">IF(ISNUMBER(N15),IF(O15*$L15=0,0,(O15/$L15)-1),0)</f>
        <v>0</v>
      </c>
      <c r="Q15" s="161"/>
      <c r="R15" s="159" t="n">
        <f aca="false">IF(ISNUMBER(Q15),Q15*Q,0)</f>
        <v>0</v>
      </c>
      <c r="S15" s="162" t="n">
        <f aca="false">IF(ISNUMBER(Q15),IF(R15*$L15=0,0,(R15/$L15)-1),0)</f>
        <v>0</v>
      </c>
      <c r="T15" s="163" t="n">
        <f aca="false">IF(ISNUMBER(Q15),IF(R15*$O15=0,0,(R15/$O15)-1),0)</f>
        <v>0</v>
      </c>
      <c r="U15" s="161"/>
      <c r="V15" s="159" t="n">
        <f aca="false">IF(ISNUMBER(U15),U15*Q,0)</f>
        <v>0</v>
      </c>
      <c r="W15" s="162" t="n">
        <f aca="false">IF(ISNUMBER(U15),IF(V15*$L15=0,0,(V15/$L15)-1),0)</f>
        <v>0</v>
      </c>
      <c r="X15" s="163" t="n">
        <f aca="false">IF(ISNUMBER(U15),IF(V15*$O15=0,0,(V15/$O15)-1),0)</f>
        <v>0</v>
      </c>
      <c r="Y15" s="161"/>
      <c r="Z15" s="159" t="n">
        <f aca="false">IF(ISNUMBER(Y15),Y15*Q,0)</f>
        <v>0</v>
      </c>
      <c r="AA15" s="162" t="n">
        <f aca="false">IF(ISNUMBER(Y15),IF(Z15*$L15=0,0,(Z15/$L15)-1),0)</f>
        <v>0</v>
      </c>
      <c r="AB15" s="163" t="n">
        <f aca="false">IF(ISNUMBER(Y15),IF(Z15*$O15=0,0,(Z15/$O15)-1),0)</f>
        <v>0</v>
      </c>
      <c r="AC15" s="161"/>
      <c r="AD15" s="159" t="n">
        <f aca="false">IF(ISNUMBER(AC15),AC15*Q,0)</f>
        <v>0</v>
      </c>
      <c r="AE15" s="162" t="n">
        <f aca="false">IF(ISNUMBER(AC15),IF(AD15*$L15=0,0,(AD15/$L15)-1),0)</f>
        <v>0</v>
      </c>
      <c r="AF15" s="163" t="n">
        <f aca="false">IF(ISNUMBER(AC15),IF(AD15*$O15=0,0,(AD15/$O15)-1),0)</f>
        <v>0</v>
      </c>
      <c r="AG15" s="161"/>
      <c r="AH15" s="159" t="n">
        <f aca="false">IF(ISNUMBER(AG15),AG15*Q,0)</f>
        <v>0</v>
      </c>
      <c r="AI15" s="162" t="n">
        <f aca="false">IF(ISNUMBER(AG15),IF(AH15*$L15=0,0,(AH15/$L15)-1),0)</f>
        <v>0</v>
      </c>
      <c r="AJ15" s="163" t="n">
        <f aca="false">IF(ISNUMBER(AG15),IF(AH15*$O15=0,0,(AH15/$O15)-1),0)</f>
        <v>0</v>
      </c>
      <c r="AK15" s="1"/>
    </row>
    <row r="16" customFormat="false" ht="12.75" hidden="false" customHeight="false" outlineLevel="0" collapsed="false">
      <c r="B16" s="205" t="s">
        <v>116</v>
      </c>
      <c r="C16" s="206"/>
      <c r="D16" s="206"/>
      <c r="E16" s="207"/>
      <c r="F16" s="208"/>
      <c r="G16" s="209"/>
      <c r="H16" s="153" t="n">
        <f aca="false">+E16*(1-F16)</f>
        <v>0</v>
      </c>
      <c r="I16" s="154" t="n">
        <f aca="false">+PAchat*Q</f>
        <v>0</v>
      </c>
      <c r="J16" s="155" t="n">
        <f aca="false">+MOUnit*Q</f>
        <v>0</v>
      </c>
      <c r="K16" s="156" t="n">
        <f aca="false">ROUND(PAchat*CFO+MOUnit*PMO,2)</f>
        <v>0</v>
      </c>
      <c r="L16" s="139" t="n">
        <f aca="false">PUnit*Q</f>
        <v>0</v>
      </c>
      <c r="M16" s="157"/>
      <c r="N16" s="158"/>
      <c r="O16" s="159" t="n">
        <f aca="false">IF(ISNUMBER(N16),N16*Q,0)</f>
        <v>0</v>
      </c>
      <c r="P16" s="160" t="n">
        <f aca="false">IF(ISNUMBER(N16),IF(O16*$L16=0,0,(O16/$L16)-1),0)</f>
        <v>0</v>
      </c>
      <c r="Q16" s="161"/>
      <c r="R16" s="159" t="n">
        <f aca="false">IF(ISNUMBER(Q16),Q16*Q,0)</f>
        <v>0</v>
      </c>
      <c r="S16" s="162" t="n">
        <f aca="false">IF(ISNUMBER(Q16),IF(R16*$L16=0,0,(R16/$L16)-1),0)</f>
        <v>0</v>
      </c>
      <c r="T16" s="163" t="n">
        <f aca="false">IF(ISNUMBER(Q16),IF(R16*$O16=0,0,(R16/$O16)-1),0)</f>
        <v>0</v>
      </c>
      <c r="U16" s="161"/>
      <c r="V16" s="159" t="n">
        <f aca="false">IF(ISNUMBER(U16),U16*Q,0)</f>
        <v>0</v>
      </c>
      <c r="W16" s="162" t="n">
        <f aca="false">IF(ISNUMBER(U16),IF(V16*$L16=0,0,(V16/$L16)-1),0)</f>
        <v>0</v>
      </c>
      <c r="X16" s="163" t="n">
        <f aca="false">IF(ISNUMBER(U16),IF(V16*$O16=0,0,(V16/$O16)-1),0)</f>
        <v>0</v>
      </c>
      <c r="Y16" s="161"/>
      <c r="Z16" s="159" t="n">
        <f aca="false">IF(ISNUMBER(Y16),Y16*Q,0)</f>
        <v>0</v>
      </c>
      <c r="AA16" s="162" t="n">
        <f aca="false">IF(ISNUMBER(Y16),IF(Z16*$L16=0,0,(Z16/$L16)-1),0)</f>
        <v>0</v>
      </c>
      <c r="AB16" s="163" t="n">
        <f aca="false">IF(ISNUMBER(Y16),IF(Z16*$O16=0,0,(Z16/$O16)-1),0)</f>
        <v>0</v>
      </c>
      <c r="AC16" s="161"/>
      <c r="AD16" s="159" t="n">
        <f aca="false">IF(ISNUMBER(AC16),AC16*Q,0)</f>
        <v>0</v>
      </c>
      <c r="AE16" s="162" t="n">
        <f aca="false">IF(ISNUMBER(AC16),IF(AD16*$L16=0,0,(AD16/$L16)-1),0)</f>
        <v>0</v>
      </c>
      <c r="AF16" s="163" t="n">
        <f aca="false">IF(ISNUMBER(AC16),IF(AD16*$O16=0,0,(AD16/$O16)-1),0)</f>
        <v>0</v>
      </c>
      <c r="AG16" s="161"/>
      <c r="AH16" s="159" t="n">
        <f aca="false">IF(ISNUMBER(AG16),AG16*Q,0)</f>
        <v>0</v>
      </c>
      <c r="AI16" s="162" t="n">
        <f aca="false">IF(ISNUMBER(AG16),IF(AH16*$L16=0,0,(AH16/$L16)-1),0)</f>
        <v>0</v>
      </c>
      <c r="AJ16" s="163" t="n">
        <f aca="false">IF(ISNUMBER(AG16),IF(AH16*$O16=0,0,(AH16/$O16)-1),0)</f>
        <v>0</v>
      </c>
      <c r="AK16" s="1"/>
    </row>
    <row r="17" customFormat="false" ht="63.75" hidden="false" customHeight="false" outlineLevel="0" collapsed="false">
      <c r="B17" s="210" t="s">
        <v>117</v>
      </c>
      <c r="C17" s="206" t="s">
        <v>118</v>
      </c>
      <c r="D17" s="206" t="n">
        <v>1</v>
      </c>
      <c r="E17" s="207"/>
      <c r="F17" s="208"/>
      <c r="G17" s="209"/>
      <c r="H17" s="153" t="n">
        <f aca="false">+E17*(1-F17)</f>
        <v>0</v>
      </c>
      <c r="I17" s="154" t="n">
        <f aca="false">+PAchat*Q</f>
        <v>0</v>
      </c>
      <c r="J17" s="155" t="n">
        <f aca="false">+MOUnit*Q</f>
        <v>0</v>
      </c>
      <c r="K17" s="156" t="n">
        <f aca="false">ROUND(PAchat*CFO+MOUnit*PMO,2)</f>
        <v>0</v>
      </c>
      <c r="L17" s="139" t="n">
        <f aca="false">PUnit*Q</f>
        <v>0</v>
      </c>
      <c r="M17" s="157"/>
      <c r="N17" s="158"/>
      <c r="O17" s="159" t="n">
        <f aca="false">+N17*Q</f>
        <v>0</v>
      </c>
      <c r="P17" s="160" t="n">
        <f aca="false">IF(O17*$L17=0,0,(O17/$L17)-1)</f>
        <v>0</v>
      </c>
      <c r="Q17" s="161"/>
      <c r="R17" s="159" t="n">
        <f aca="false">IF(ISNUMBER(Q17),Q17*Q,0)</f>
        <v>0</v>
      </c>
      <c r="S17" s="162" t="n">
        <f aca="false">IF(ISNUMBER(Q17),IF(R17*$L17=0,0,(R17/$L17)-1),0)</f>
        <v>0</v>
      </c>
      <c r="T17" s="163" t="n">
        <f aca="false">IF(ISNUMBER(Q17),IF(R17*$O17=0,0,(R17/$O17)-1),0)</f>
        <v>0</v>
      </c>
      <c r="U17" s="161"/>
      <c r="V17" s="159" t="n">
        <f aca="false">IF(ISNUMBER(U17),U17*Q,0)</f>
        <v>0</v>
      </c>
      <c r="W17" s="162" t="n">
        <f aca="false">IF(ISNUMBER(U17),IF(V17*$L17=0,0,(V17/$L17)-1),0)</f>
        <v>0</v>
      </c>
      <c r="X17" s="163" t="n">
        <f aca="false">IF(ISNUMBER(U17),IF(V17*$O17=0,0,(V17/$O17)-1),0)</f>
        <v>0</v>
      </c>
      <c r="Y17" s="161"/>
      <c r="Z17" s="159" t="n">
        <f aca="false">IF(ISNUMBER(Y17),Y17*Q,0)</f>
        <v>0</v>
      </c>
      <c r="AA17" s="162" t="n">
        <f aca="false">IF(ISNUMBER(Y17),IF(Z17*$L17=0,0,(Z17/$L17)-1),0)</f>
        <v>0</v>
      </c>
      <c r="AB17" s="163" t="n">
        <f aca="false">IF(ISNUMBER(Y17),IF(Z17*$O17=0,0,(Z17/$O17)-1),0)</f>
        <v>0</v>
      </c>
      <c r="AC17" s="161"/>
      <c r="AD17" s="159" t="n">
        <f aca="false">IF(ISNUMBER(AC17),AC17*Q,0)</f>
        <v>0</v>
      </c>
      <c r="AE17" s="162" t="n">
        <f aca="false">IF(ISNUMBER(AC17),IF(AD17*$L17=0,0,(AD17/$L17)-1),0)</f>
        <v>0</v>
      </c>
      <c r="AF17" s="163" t="n">
        <f aca="false">IF(ISNUMBER(AC17),IF(AD17*$O17=0,0,(AD17/$O17)-1),0)</f>
        <v>0</v>
      </c>
      <c r="AG17" s="161"/>
      <c r="AH17" s="159" t="n">
        <f aca="false">IF(ISNUMBER(AG17),AG17*Q,0)</f>
        <v>0</v>
      </c>
      <c r="AI17" s="162" t="n">
        <f aca="false">IF(ISNUMBER(AG17),IF(AH17*$L17=0,0,(AH17/$L17)-1),0)</f>
        <v>0</v>
      </c>
      <c r="AJ17" s="163" t="n">
        <f aca="false">IF(ISNUMBER(AG17),IF(AH17*$O17=0,0,(AH17/$O17)-1),0)</f>
        <v>0</v>
      </c>
      <c r="AK17" s="1"/>
    </row>
    <row r="18" customFormat="false" ht="12.75" hidden="false" customHeight="false" outlineLevel="0" collapsed="false">
      <c r="B18" s="210" t="s">
        <v>119</v>
      </c>
      <c r="C18" s="206" t="s">
        <v>118</v>
      </c>
      <c r="D18" s="206" t="n">
        <v>1</v>
      </c>
      <c r="E18" s="207"/>
      <c r="F18" s="208"/>
      <c r="G18" s="209"/>
      <c r="H18" s="153" t="n">
        <f aca="false">+E18*(1-F18)</f>
        <v>0</v>
      </c>
      <c r="I18" s="154" t="n">
        <f aca="false">+PAchat*Q</f>
        <v>0</v>
      </c>
      <c r="J18" s="155" t="n">
        <f aca="false">+MOUnit*Q</f>
        <v>0</v>
      </c>
      <c r="K18" s="156" t="n">
        <f aca="false">ROUND(PAchat*CFO+MOUnit*PMO,2)</f>
        <v>0</v>
      </c>
      <c r="L18" s="139" t="n">
        <f aca="false">PUnit*Q</f>
        <v>0</v>
      </c>
      <c r="M18" s="157"/>
      <c r="N18" s="158"/>
      <c r="O18" s="159" t="n">
        <f aca="false">+N18*Q</f>
        <v>0</v>
      </c>
      <c r="P18" s="160" t="n">
        <f aca="false">IF(O18*$L18=0,0,(O18/$L18)-1)</f>
        <v>0</v>
      </c>
      <c r="Q18" s="161"/>
      <c r="R18" s="159" t="n">
        <f aca="false">IF(ISNUMBER(Q18),Q18*Q,0)</f>
        <v>0</v>
      </c>
      <c r="S18" s="162" t="n">
        <f aca="false">IF(ISNUMBER(Q18),IF(R18*$L18=0,0,(R18/$L18)-1),0)</f>
        <v>0</v>
      </c>
      <c r="T18" s="163" t="n">
        <f aca="false">IF(ISNUMBER(Q18),IF(R18*$O18=0,0,(R18/$O18)-1),0)</f>
        <v>0</v>
      </c>
      <c r="U18" s="161"/>
      <c r="V18" s="159" t="n">
        <f aca="false">IF(ISNUMBER(U18),U18*Q,0)</f>
        <v>0</v>
      </c>
      <c r="W18" s="162" t="n">
        <f aca="false">IF(ISNUMBER(U18),IF(V18*$L18=0,0,(V18/$L18)-1),0)</f>
        <v>0</v>
      </c>
      <c r="X18" s="163" t="n">
        <f aca="false">IF(ISNUMBER(U18),IF(V18*$O18=0,0,(V18/$O18)-1),0)</f>
        <v>0</v>
      </c>
      <c r="Y18" s="161"/>
      <c r="Z18" s="159" t="n">
        <f aca="false">IF(ISNUMBER(Y18),Y18*Q,0)</f>
        <v>0</v>
      </c>
      <c r="AA18" s="162" t="n">
        <f aca="false">IF(ISNUMBER(Y18),IF(Z18*$L18=0,0,(Z18/$L18)-1),0)</f>
        <v>0</v>
      </c>
      <c r="AB18" s="163" t="n">
        <f aca="false">IF(ISNUMBER(Y18),IF(Z18*$O18=0,0,(Z18/$O18)-1),0)</f>
        <v>0</v>
      </c>
      <c r="AC18" s="161"/>
      <c r="AD18" s="159" t="n">
        <f aca="false">IF(ISNUMBER(AC18),AC18*Q,0)</f>
        <v>0</v>
      </c>
      <c r="AE18" s="162" t="n">
        <f aca="false">IF(ISNUMBER(AC18),IF(AD18*$L18=0,0,(AD18/$L18)-1),0)</f>
        <v>0</v>
      </c>
      <c r="AF18" s="163" t="n">
        <f aca="false">IF(ISNUMBER(AC18),IF(AD18*$O18=0,0,(AD18/$O18)-1),0)</f>
        <v>0</v>
      </c>
      <c r="AG18" s="161"/>
      <c r="AH18" s="159" t="n">
        <f aca="false">IF(ISNUMBER(AG18),AG18*Q,0)</f>
        <v>0</v>
      </c>
      <c r="AI18" s="162" t="n">
        <f aca="false">IF(ISNUMBER(AG18),IF(AH18*$L18=0,0,(AH18/$L18)-1),0)</f>
        <v>0</v>
      </c>
      <c r="AJ18" s="163" t="n">
        <f aca="false">IF(ISNUMBER(AG18),IF(AH18*$O18=0,0,(AH18/$O18)-1),0)</f>
        <v>0</v>
      </c>
      <c r="AK18" s="1"/>
    </row>
    <row r="19" customFormat="false" ht="25.5" hidden="false" customHeight="false" outlineLevel="0" collapsed="false">
      <c r="B19" s="210" t="s">
        <v>120</v>
      </c>
      <c r="C19" s="206" t="s">
        <v>118</v>
      </c>
      <c r="D19" s="206" t="n">
        <v>1</v>
      </c>
      <c r="E19" s="207"/>
      <c r="F19" s="208"/>
      <c r="G19" s="209"/>
      <c r="H19" s="153" t="n">
        <f aca="false">+E19*(1-F19)</f>
        <v>0</v>
      </c>
      <c r="I19" s="154" t="n">
        <f aca="false">+PAchat*Q</f>
        <v>0</v>
      </c>
      <c r="J19" s="155" t="n">
        <f aca="false">+MOUnit*Q</f>
        <v>0</v>
      </c>
      <c r="K19" s="156" t="n">
        <f aca="false">ROUND(PAchat*CFO+MOUnit*PMO,2)</f>
        <v>0</v>
      </c>
      <c r="L19" s="139" t="n">
        <f aca="false">PUnit*Q</f>
        <v>0</v>
      </c>
      <c r="M19" s="157"/>
      <c r="N19" s="158"/>
      <c r="O19" s="159" t="n">
        <f aca="false">+N19*Q</f>
        <v>0</v>
      </c>
      <c r="P19" s="160" t="n">
        <f aca="false">IF(O19*$L19=0,0,(O19/$L19)-1)</f>
        <v>0</v>
      </c>
      <c r="Q19" s="161"/>
      <c r="R19" s="159" t="n">
        <f aca="false">IF(ISNUMBER(Q19),Q19*Q,0)</f>
        <v>0</v>
      </c>
      <c r="S19" s="162" t="n">
        <f aca="false">IF(ISNUMBER(Q19),IF(R19*$L19=0,0,(R19/$L19)-1),0)</f>
        <v>0</v>
      </c>
      <c r="T19" s="163" t="n">
        <f aca="false">IF(ISNUMBER(Q19),IF(R19*$O19=0,0,(R19/$O19)-1),0)</f>
        <v>0</v>
      </c>
      <c r="U19" s="161"/>
      <c r="V19" s="159" t="n">
        <f aca="false">IF(ISNUMBER(U19),U19*Q,0)</f>
        <v>0</v>
      </c>
      <c r="W19" s="162" t="n">
        <f aca="false">IF(ISNUMBER(U19),IF(V19*$L19=0,0,(V19/$L19)-1),0)</f>
        <v>0</v>
      </c>
      <c r="X19" s="163" t="n">
        <f aca="false">IF(ISNUMBER(U19),IF(V19*$O19=0,0,(V19/$O19)-1),0)</f>
        <v>0</v>
      </c>
      <c r="Y19" s="161"/>
      <c r="Z19" s="159" t="n">
        <f aca="false">IF(ISNUMBER(Y19),Y19*Q,0)</f>
        <v>0</v>
      </c>
      <c r="AA19" s="162" t="n">
        <f aca="false">IF(ISNUMBER(Y19),IF(Z19*$L19=0,0,(Z19/$L19)-1),0)</f>
        <v>0</v>
      </c>
      <c r="AB19" s="163" t="n">
        <f aca="false">IF(ISNUMBER(Y19),IF(Z19*$O19=0,0,(Z19/$O19)-1),0)</f>
        <v>0</v>
      </c>
      <c r="AC19" s="161"/>
      <c r="AD19" s="159" t="n">
        <f aca="false">IF(ISNUMBER(AC19),AC19*Q,0)</f>
        <v>0</v>
      </c>
      <c r="AE19" s="162" t="n">
        <f aca="false">IF(ISNUMBER(AC19),IF(AD19*$L19=0,0,(AD19/$L19)-1),0)</f>
        <v>0</v>
      </c>
      <c r="AF19" s="163" t="n">
        <f aca="false">IF(ISNUMBER(AC19),IF(AD19*$O19=0,0,(AD19/$O19)-1),0)</f>
        <v>0</v>
      </c>
      <c r="AG19" s="161"/>
      <c r="AH19" s="159" t="n">
        <f aca="false">IF(ISNUMBER(AG19),AG19*Q,0)</f>
        <v>0</v>
      </c>
      <c r="AI19" s="162" t="n">
        <f aca="false">IF(ISNUMBER(AG19),IF(AH19*$L19=0,0,(AH19/$L19)-1),0)</f>
        <v>0</v>
      </c>
      <c r="AJ19" s="163" t="n">
        <f aca="false">IF(ISNUMBER(AG19),IF(AH19*$O19=0,0,(AH19/$O19)-1),0)</f>
        <v>0</v>
      </c>
      <c r="AK19" s="1"/>
    </row>
    <row r="20" customFormat="false" ht="38.25" hidden="false" customHeight="false" outlineLevel="0" collapsed="false">
      <c r="A20" s="147"/>
      <c r="B20" s="210" t="s">
        <v>121</v>
      </c>
      <c r="C20" s="206" t="s">
        <v>118</v>
      </c>
      <c r="D20" s="206" t="n">
        <v>1</v>
      </c>
      <c r="E20" s="207"/>
      <c r="F20" s="208"/>
      <c r="G20" s="209"/>
      <c r="H20" s="153" t="n">
        <f aca="false">+E20*(1-F20)</f>
        <v>0</v>
      </c>
      <c r="I20" s="154" t="n">
        <f aca="false">+PAchat*Q</f>
        <v>0</v>
      </c>
      <c r="J20" s="155" t="n">
        <f aca="false">+MOUnit*Q</f>
        <v>0</v>
      </c>
      <c r="K20" s="156" t="n">
        <f aca="false">ROUND(PAchat*CFO+MOUnit*PMO,2)</f>
        <v>0</v>
      </c>
      <c r="L20" s="139" t="n">
        <f aca="false">PUnit*Q</f>
        <v>0</v>
      </c>
      <c r="M20" s="157"/>
      <c r="N20" s="158"/>
      <c r="O20" s="159" t="n">
        <f aca="false">+N20*Q</f>
        <v>0</v>
      </c>
      <c r="P20" s="160" t="n">
        <f aca="false">IF(O20*$L20=0,0,(O20/$L20)-1)</f>
        <v>0</v>
      </c>
      <c r="Q20" s="161"/>
      <c r="R20" s="159" t="n">
        <f aca="false">IF(ISNUMBER(Q20),Q20*Q,0)</f>
        <v>0</v>
      </c>
      <c r="S20" s="162" t="n">
        <f aca="false">IF(ISNUMBER(Q20),IF(R20*$L20=0,0,(R20/$L20)-1),0)</f>
        <v>0</v>
      </c>
      <c r="T20" s="163" t="n">
        <f aca="false">IF(ISNUMBER(Q20),IF(R20*$O20=0,0,(R20/$O20)-1),0)</f>
        <v>0</v>
      </c>
      <c r="U20" s="161"/>
      <c r="V20" s="159" t="n">
        <f aca="false">IF(ISNUMBER(U20),U20*Q,0)</f>
        <v>0</v>
      </c>
      <c r="W20" s="162" t="n">
        <f aca="false">IF(ISNUMBER(U20),IF(V20*$L20=0,0,(V20/$L20)-1),0)</f>
        <v>0</v>
      </c>
      <c r="X20" s="163" t="n">
        <f aca="false">IF(ISNUMBER(U20),IF(V20*$O20=0,0,(V20/$O20)-1),0)</f>
        <v>0</v>
      </c>
      <c r="Y20" s="161"/>
      <c r="Z20" s="159" t="n">
        <f aca="false">IF(ISNUMBER(Y20),Y20*Q,0)</f>
        <v>0</v>
      </c>
      <c r="AA20" s="162" t="n">
        <f aca="false">IF(ISNUMBER(Y20),IF(Z20*$L20=0,0,(Z20/$L20)-1),0)</f>
        <v>0</v>
      </c>
      <c r="AB20" s="163" t="n">
        <f aca="false">IF(ISNUMBER(Y20),IF(Z20*$O20=0,0,(Z20/$O20)-1),0)</f>
        <v>0</v>
      </c>
      <c r="AC20" s="161"/>
      <c r="AD20" s="159" t="n">
        <f aca="false">IF(ISNUMBER(AC20),AC20*Q,0)</f>
        <v>0</v>
      </c>
      <c r="AE20" s="162" t="n">
        <f aca="false">IF(ISNUMBER(AC20),IF(AD20*$L20=0,0,(AD20/$L20)-1),0)</f>
        <v>0</v>
      </c>
      <c r="AF20" s="163" t="n">
        <f aca="false">IF(ISNUMBER(AC20),IF(AD20*$O20=0,0,(AD20/$O20)-1),0)</f>
        <v>0</v>
      </c>
      <c r="AG20" s="161"/>
      <c r="AH20" s="159" t="n">
        <f aca="false">IF(ISNUMBER(AG20),AG20*Q,0)</f>
        <v>0</v>
      </c>
      <c r="AI20" s="162" t="n">
        <f aca="false">IF(ISNUMBER(AG20),IF(AH20*$L20=0,0,(AH20/$L20)-1),0)</f>
        <v>0</v>
      </c>
      <c r="AJ20" s="163" t="n">
        <f aca="false">IF(ISNUMBER(AG20),IF(AH20*$O20=0,0,(AH20/$O20)-1),0)</f>
        <v>0</v>
      </c>
      <c r="AK20" s="1"/>
    </row>
    <row r="21" customFormat="false" ht="25.5" hidden="false" customHeight="false" outlineLevel="0" collapsed="false">
      <c r="A21" s="147"/>
      <c r="B21" s="210" t="s">
        <v>122</v>
      </c>
      <c r="C21" s="206"/>
      <c r="D21" s="206"/>
      <c r="E21" s="207"/>
      <c r="F21" s="208"/>
      <c r="G21" s="209"/>
      <c r="H21" s="153" t="n">
        <f aca="false">+E21*(1-F21)</f>
        <v>0</v>
      </c>
      <c r="I21" s="154" t="n">
        <f aca="false">+PAchat*Q</f>
        <v>0</v>
      </c>
      <c r="J21" s="155" t="n">
        <f aca="false">+MOUnit*Q</f>
        <v>0</v>
      </c>
      <c r="K21" s="156" t="n">
        <f aca="false">ROUND(PAchat*CFO+MOUnit*PMO,2)</f>
        <v>0</v>
      </c>
      <c r="L21" s="139" t="n">
        <f aca="false">PUnit*Q</f>
        <v>0</v>
      </c>
      <c r="M21" s="157"/>
      <c r="N21" s="158"/>
      <c r="O21" s="159" t="n">
        <f aca="false">+N21*Q</f>
        <v>0</v>
      </c>
      <c r="P21" s="160" t="n">
        <f aca="false">IF(O21*$L21=0,0,(O21/$L21)-1)</f>
        <v>0</v>
      </c>
      <c r="Q21" s="161"/>
      <c r="R21" s="159" t="n">
        <f aca="false">IF(ISNUMBER(Q21),Q21*Q,0)</f>
        <v>0</v>
      </c>
      <c r="S21" s="162" t="n">
        <f aca="false">IF(ISNUMBER(Q21),IF(R21*$L21=0,0,(R21/$L21)-1),0)</f>
        <v>0</v>
      </c>
      <c r="T21" s="163" t="n">
        <f aca="false">IF(ISNUMBER(Q21),IF(R21*$O21=0,0,(R21/$O21)-1),0)</f>
        <v>0</v>
      </c>
      <c r="U21" s="161"/>
      <c r="V21" s="159" t="n">
        <f aca="false">IF(ISNUMBER(U21),U21*Q,0)</f>
        <v>0</v>
      </c>
      <c r="W21" s="162" t="n">
        <f aca="false">IF(ISNUMBER(U21),IF(V21*$L21=0,0,(V21/$L21)-1),0)</f>
        <v>0</v>
      </c>
      <c r="X21" s="163" t="n">
        <f aca="false">IF(ISNUMBER(U21),IF(V21*$O21=0,0,(V21/$O21)-1),0)</f>
        <v>0</v>
      </c>
      <c r="Y21" s="161"/>
      <c r="Z21" s="159" t="n">
        <f aca="false">IF(ISNUMBER(Y21),Y21*Q,0)</f>
        <v>0</v>
      </c>
      <c r="AA21" s="162" t="n">
        <f aca="false">IF(ISNUMBER(Y21),IF(Z21*$L21=0,0,(Z21/$L21)-1),0)</f>
        <v>0</v>
      </c>
      <c r="AB21" s="163" t="n">
        <f aca="false">IF(ISNUMBER(Y21),IF(Z21*$O21=0,0,(Z21/$O21)-1),0)</f>
        <v>0</v>
      </c>
      <c r="AC21" s="161"/>
      <c r="AD21" s="159" t="n">
        <f aca="false">IF(ISNUMBER(AC21),AC21*Q,0)</f>
        <v>0</v>
      </c>
      <c r="AE21" s="162" t="n">
        <f aca="false">IF(ISNUMBER(AC21),IF(AD21*$L21=0,0,(AD21/$L21)-1),0)</f>
        <v>0</v>
      </c>
      <c r="AF21" s="163" t="n">
        <f aca="false">IF(ISNUMBER(AC21),IF(AD21*$O21=0,0,(AD21/$O21)-1),0)</f>
        <v>0</v>
      </c>
      <c r="AG21" s="161"/>
      <c r="AH21" s="159" t="n">
        <f aca="false">IF(ISNUMBER(AG21),AG21*Q,0)</f>
        <v>0</v>
      </c>
      <c r="AI21" s="162" t="n">
        <f aca="false">IF(ISNUMBER(AG21),IF(AH21*$L21=0,0,(AH21/$L21)-1),0)</f>
        <v>0</v>
      </c>
      <c r="AJ21" s="163" t="n">
        <f aca="false">IF(ISNUMBER(AG21),IF(AH21*$O21=0,0,(AH21/$O21)-1),0)</f>
        <v>0</v>
      </c>
      <c r="AK21" s="1"/>
    </row>
    <row r="22" customFormat="false" ht="12.75" hidden="false" customHeight="false" outlineLevel="0" collapsed="false">
      <c r="A22" s="147"/>
      <c r="B22" s="211" t="s">
        <v>123</v>
      </c>
      <c r="C22" s="206" t="s">
        <v>118</v>
      </c>
      <c r="D22" s="206" t="n">
        <v>1</v>
      </c>
      <c r="E22" s="207"/>
      <c r="F22" s="208"/>
      <c r="G22" s="209"/>
      <c r="H22" s="153" t="n">
        <f aca="false">+E22*(1-F22)</f>
        <v>0</v>
      </c>
      <c r="I22" s="154" t="n">
        <f aca="false">+PAchat*Q</f>
        <v>0</v>
      </c>
      <c r="J22" s="155" t="n">
        <f aca="false">+MOUnit*Q</f>
        <v>0</v>
      </c>
      <c r="K22" s="156" t="n">
        <f aca="false">ROUND(PAchat*CFO+MOUnit*PMO,2)</f>
        <v>0</v>
      </c>
      <c r="L22" s="139" t="n">
        <f aca="false">PUnit*Q</f>
        <v>0</v>
      </c>
      <c r="M22" s="157"/>
      <c r="N22" s="158"/>
      <c r="O22" s="159" t="n">
        <f aca="false">+N22*Q</f>
        <v>0</v>
      </c>
      <c r="P22" s="160" t="n">
        <f aca="false">IF(O22*$L22=0,0,(O22/$L22)-1)</f>
        <v>0</v>
      </c>
      <c r="Q22" s="161"/>
      <c r="R22" s="159" t="n">
        <f aca="false">IF(ISNUMBER(Q22),Q22*Q,0)</f>
        <v>0</v>
      </c>
      <c r="S22" s="162" t="n">
        <f aca="false">IF(ISNUMBER(Q22),IF(R22*$L22=0,0,(R22/$L22)-1),0)</f>
        <v>0</v>
      </c>
      <c r="T22" s="163" t="n">
        <f aca="false">IF(ISNUMBER(Q22),IF(R22*$O22=0,0,(R22/$O22)-1),0)</f>
        <v>0</v>
      </c>
      <c r="U22" s="161"/>
      <c r="V22" s="159" t="n">
        <f aca="false">IF(ISNUMBER(U22),U22*Q,0)</f>
        <v>0</v>
      </c>
      <c r="W22" s="162" t="n">
        <f aca="false">IF(ISNUMBER(U22),IF(V22*$L22=0,0,(V22/$L22)-1),0)</f>
        <v>0</v>
      </c>
      <c r="X22" s="163" t="n">
        <f aca="false">IF(ISNUMBER(U22),IF(V22*$O22=0,0,(V22/$O22)-1),0)</f>
        <v>0</v>
      </c>
      <c r="Y22" s="161"/>
      <c r="Z22" s="159" t="n">
        <f aca="false">IF(ISNUMBER(Y22),Y22*Q,0)</f>
        <v>0</v>
      </c>
      <c r="AA22" s="162" t="n">
        <f aca="false">IF(ISNUMBER(Y22),IF(Z22*$L22=0,0,(Z22/$L22)-1),0)</f>
        <v>0</v>
      </c>
      <c r="AB22" s="163" t="n">
        <f aca="false">IF(ISNUMBER(Y22),IF(Z22*$O22=0,0,(Z22/$O22)-1),0)</f>
        <v>0</v>
      </c>
      <c r="AC22" s="161"/>
      <c r="AD22" s="159" t="n">
        <f aca="false">IF(ISNUMBER(AC22),AC22*Q,0)</f>
        <v>0</v>
      </c>
      <c r="AE22" s="162" t="n">
        <f aca="false">IF(ISNUMBER(AC22),IF(AD22*$L22=0,0,(AD22/$L22)-1),0)</f>
        <v>0</v>
      </c>
      <c r="AF22" s="163" t="n">
        <f aca="false">IF(ISNUMBER(AC22),IF(AD22*$O22=0,0,(AD22/$O22)-1),0)</f>
        <v>0</v>
      </c>
      <c r="AG22" s="161"/>
      <c r="AH22" s="159" t="n">
        <f aca="false">IF(ISNUMBER(AG22),AG22*Q,0)</f>
        <v>0</v>
      </c>
      <c r="AI22" s="162" t="n">
        <f aca="false">IF(ISNUMBER(AG22),IF(AH22*$L22=0,0,(AH22/$L22)-1),0)</f>
        <v>0</v>
      </c>
      <c r="AJ22" s="163" t="n">
        <f aca="false">IF(ISNUMBER(AG22),IF(AH22*$O22=0,0,(AH22/$O22)-1),0)</f>
        <v>0</v>
      </c>
      <c r="AK22" s="1"/>
    </row>
    <row r="23" customFormat="false" ht="12.75" hidden="false" customHeight="false" outlineLevel="0" collapsed="false">
      <c r="A23" s="147"/>
      <c r="B23" s="211" t="s">
        <v>124</v>
      </c>
      <c r="C23" s="206" t="s">
        <v>118</v>
      </c>
      <c r="D23" s="206" t="n">
        <v>1</v>
      </c>
      <c r="E23" s="207"/>
      <c r="F23" s="208"/>
      <c r="G23" s="209"/>
      <c r="H23" s="153" t="n">
        <f aca="false">+E23*(1-F23)</f>
        <v>0</v>
      </c>
      <c r="I23" s="154" t="n">
        <f aca="false">+PAchat*Q</f>
        <v>0</v>
      </c>
      <c r="J23" s="155" t="n">
        <f aca="false">+MOUnit*Q</f>
        <v>0</v>
      </c>
      <c r="K23" s="156" t="n">
        <f aca="false">ROUND(PAchat*CFO+MOUnit*PMO,2)</f>
        <v>0</v>
      </c>
      <c r="L23" s="139" t="n">
        <f aca="false">PUnit*Q</f>
        <v>0</v>
      </c>
      <c r="M23" s="157"/>
      <c r="N23" s="158"/>
      <c r="O23" s="159" t="n">
        <f aca="false">+N23*Q</f>
        <v>0</v>
      </c>
      <c r="P23" s="160" t="n">
        <f aca="false">IF(O23*$L23=0,0,(O23/$L23)-1)</f>
        <v>0</v>
      </c>
      <c r="Q23" s="161"/>
      <c r="R23" s="159" t="n">
        <f aca="false">IF(ISNUMBER(Q23),Q23*Q,0)</f>
        <v>0</v>
      </c>
      <c r="S23" s="162" t="n">
        <f aca="false">IF(ISNUMBER(Q23),IF(R23*$L23=0,0,(R23/$L23)-1),0)</f>
        <v>0</v>
      </c>
      <c r="T23" s="163" t="n">
        <f aca="false">IF(ISNUMBER(Q23),IF(R23*$O23=0,0,(R23/$O23)-1),0)</f>
        <v>0</v>
      </c>
      <c r="U23" s="161"/>
      <c r="V23" s="159" t="n">
        <f aca="false">IF(ISNUMBER(U23),U23*Q,0)</f>
        <v>0</v>
      </c>
      <c r="W23" s="162" t="n">
        <f aca="false">IF(ISNUMBER(U23),IF(V23*$L23=0,0,(V23/$L23)-1),0)</f>
        <v>0</v>
      </c>
      <c r="X23" s="163" t="n">
        <f aca="false">IF(ISNUMBER(U23),IF(V23*$O23=0,0,(V23/$O23)-1),0)</f>
        <v>0</v>
      </c>
      <c r="Y23" s="161"/>
      <c r="Z23" s="159" t="n">
        <f aca="false">IF(ISNUMBER(Y23),Y23*Q,0)</f>
        <v>0</v>
      </c>
      <c r="AA23" s="162" t="n">
        <f aca="false">IF(ISNUMBER(Y23),IF(Z23*$L23=0,0,(Z23/$L23)-1),0)</f>
        <v>0</v>
      </c>
      <c r="AB23" s="163" t="n">
        <f aca="false">IF(ISNUMBER(Y23),IF(Z23*$O23=0,0,(Z23/$O23)-1),0)</f>
        <v>0</v>
      </c>
      <c r="AC23" s="161"/>
      <c r="AD23" s="159" t="n">
        <f aca="false">IF(ISNUMBER(AC23),AC23*Q,0)</f>
        <v>0</v>
      </c>
      <c r="AE23" s="162" t="n">
        <f aca="false">IF(ISNUMBER(AC23),IF(AD23*$L23=0,0,(AD23/$L23)-1),0)</f>
        <v>0</v>
      </c>
      <c r="AF23" s="163" t="n">
        <f aca="false">IF(ISNUMBER(AC23),IF(AD23*$O23=0,0,(AD23/$O23)-1),0)</f>
        <v>0</v>
      </c>
      <c r="AG23" s="161"/>
      <c r="AH23" s="159" t="n">
        <f aca="false">IF(ISNUMBER(AG23),AG23*Q,0)</f>
        <v>0</v>
      </c>
      <c r="AI23" s="162" t="n">
        <f aca="false">IF(ISNUMBER(AG23),IF(AH23*$L23=0,0,(AH23/$L23)-1),0)</f>
        <v>0</v>
      </c>
      <c r="AJ23" s="163" t="n">
        <f aca="false">IF(ISNUMBER(AG23),IF(AH23*$O23=0,0,(AH23/$O23)-1),0)</f>
        <v>0</v>
      </c>
      <c r="AK23" s="1"/>
    </row>
    <row r="24" customFormat="false" ht="12.75" hidden="false" customHeight="false" outlineLevel="0" collapsed="false">
      <c r="A24" s="147"/>
      <c r="B24" s="211" t="s">
        <v>125</v>
      </c>
      <c r="C24" s="206" t="s">
        <v>118</v>
      </c>
      <c r="D24" s="206" t="n">
        <v>1</v>
      </c>
      <c r="E24" s="207"/>
      <c r="F24" s="208"/>
      <c r="G24" s="209"/>
      <c r="H24" s="153" t="n">
        <f aca="false">+E24*(1-F24)</f>
        <v>0</v>
      </c>
      <c r="I24" s="154" t="n">
        <f aca="false">+PAchat*Q</f>
        <v>0</v>
      </c>
      <c r="J24" s="155" t="n">
        <f aca="false">+MOUnit*Q</f>
        <v>0</v>
      </c>
      <c r="K24" s="156" t="n">
        <f aca="false">ROUND(PAchat*CFO+MOUnit*PMO,2)</f>
        <v>0</v>
      </c>
      <c r="L24" s="139" t="n">
        <f aca="false">PUnit*Q</f>
        <v>0</v>
      </c>
      <c r="M24" s="157"/>
      <c r="N24" s="158"/>
      <c r="O24" s="159" t="n">
        <f aca="false">+N24*Q</f>
        <v>0</v>
      </c>
      <c r="P24" s="160" t="n">
        <f aca="false">IF(O24*$L24=0,0,(O24/$L24)-1)</f>
        <v>0</v>
      </c>
      <c r="Q24" s="161"/>
      <c r="R24" s="159" t="n">
        <f aca="false">IF(ISNUMBER(Q24),Q24*Q,0)</f>
        <v>0</v>
      </c>
      <c r="S24" s="162" t="n">
        <f aca="false">IF(ISNUMBER(Q24),IF(R24*$L24=0,0,(R24/$L24)-1),0)</f>
        <v>0</v>
      </c>
      <c r="T24" s="163" t="n">
        <f aca="false">IF(ISNUMBER(Q24),IF(R24*$O24=0,0,(R24/$O24)-1),0)</f>
        <v>0</v>
      </c>
      <c r="U24" s="161"/>
      <c r="V24" s="159" t="n">
        <f aca="false">IF(ISNUMBER(U24),U24*Q,0)</f>
        <v>0</v>
      </c>
      <c r="W24" s="162" t="n">
        <f aca="false">IF(ISNUMBER(U24),IF(V24*$L24=0,0,(V24/$L24)-1),0)</f>
        <v>0</v>
      </c>
      <c r="X24" s="163" t="n">
        <f aca="false">IF(ISNUMBER(U24),IF(V24*$O24=0,0,(V24/$O24)-1),0)</f>
        <v>0</v>
      </c>
      <c r="Y24" s="161"/>
      <c r="Z24" s="159" t="n">
        <f aca="false">IF(ISNUMBER(Y24),Y24*Q,0)</f>
        <v>0</v>
      </c>
      <c r="AA24" s="162" t="n">
        <f aca="false">IF(ISNUMBER(Y24),IF(Z24*$L24=0,0,(Z24/$L24)-1),0)</f>
        <v>0</v>
      </c>
      <c r="AB24" s="163" t="n">
        <f aca="false">IF(ISNUMBER(Y24),IF(Z24*$O24=0,0,(Z24/$O24)-1),0)</f>
        <v>0</v>
      </c>
      <c r="AC24" s="161"/>
      <c r="AD24" s="159" t="n">
        <f aca="false">IF(ISNUMBER(AC24),AC24*Q,0)</f>
        <v>0</v>
      </c>
      <c r="AE24" s="162" t="n">
        <f aca="false">IF(ISNUMBER(AC24),IF(AD24*$L24=0,0,(AD24/$L24)-1),0)</f>
        <v>0</v>
      </c>
      <c r="AF24" s="163" t="n">
        <f aca="false">IF(ISNUMBER(AC24),IF(AD24*$O24=0,0,(AD24/$O24)-1),0)</f>
        <v>0</v>
      </c>
      <c r="AG24" s="161"/>
      <c r="AH24" s="159" t="n">
        <f aca="false">IF(ISNUMBER(AG24),AG24*Q,0)</f>
        <v>0</v>
      </c>
      <c r="AI24" s="162" t="n">
        <f aca="false">IF(ISNUMBER(AG24),IF(AH24*$L24=0,0,(AH24/$L24)-1),0)</f>
        <v>0</v>
      </c>
      <c r="AJ24" s="163" t="n">
        <f aca="false">IF(ISNUMBER(AG24),IF(AH24*$O24=0,0,(AH24/$O24)-1),0)</f>
        <v>0</v>
      </c>
      <c r="AK24" s="1"/>
    </row>
    <row r="25" customFormat="false" ht="25.5" hidden="false" customHeight="false" outlineLevel="0" collapsed="false">
      <c r="A25" s="147"/>
      <c r="B25" s="211" t="s">
        <v>126</v>
      </c>
      <c r="C25" s="206" t="s">
        <v>118</v>
      </c>
      <c r="D25" s="206" t="n">
        <v>1</v>
      </c>
      <c r="E25" s="207"/>
      <c r="F25" s="208"/>
      <c r="G25" s="209"/>
      <c r="H25" s="153" t="n">
        <f aca="false">+E25*(1-F25)</f>
        <v>0</v>
      </c>
      <c r="I25" s="154" t="n">
        <f aca="false">+PAchat*Q</f>
        <v>0</v>
      </c>
      <c r="J25" s="155" t="n">
        <f aca="false">+MOUnit*Q</f>
        <v>0</v>
      </c>
      <c r="K25" s="156" t="n">
        <f aca="false">ROUND(PAchat*CFO+MOUnit*PMO,2)</f>
        <v>0</v>
      </c>
      <c r="L25" s="139" t="n">
        <f aca="false">PUnit*Q</f>
        <v>0</v>
      </c>
      <c r="M25" s="157"/>
      <c r="N25" s="158"/>
      <c r="O25" s="159" t="n">
        <f aca="false">+N25*Q</f>
        <v>0</v>
      </c>
      <c r="P25" s="160" t="n">
        <f aca="false">IF(O25*$L25=0,0,(O25/$L25)-1)</f>
        <v>0</v>
      </c>
      <c r="Q25" s="161"/>
      <c r="R25" s="159" t="n">
        <f aca="false">IF(ISNUMBER(Q25),Q25*Q,0)</f>
        <v>0</v>
      </c>
      <c r="S25" s="162" t="n">
        <f aca="false">IF(ISNUMBER(Q25),IF(R25*$L25=0,0,(R25/$L25)-1),0)</f>
        <v>0</v>
      </c>
      <c r="T25" s="163" t="n">
        <f aca="false">IF(ISNUMBER(Q25),IF(R25*$O25=0,0,(R25/$O25)-1),0)</f>
        <v>0</v>
      </c>
      <c r="U25" s="161"/>
      <c r="V25" s="159" t="n">
        <f aca="false">IF(ISNUMBER(U25),U25*Q,0)</f>
        <v>0</v>
      </c>
      <c r="W25" s="162" t="n">
        <f aca="false">IF(ISNUMBER(U25),IF(V25*$L25=0,0,(V25/$L25)-1),0)</f>
        <v>0</v>
      </c>
      <c r="X25" s="163" t="n">
        <f aca="false">IF(ISNUMBER(U25),IF(V25*$O25=0,0,(V25/$O25)-1),0)</f>
        <v>0</v>
      </c>
      <c r="Y25" s="161"/>
      <c r="Z25" s="159" t="n">
        <f aca="false">IF(ISNUMBER(Y25),Y25*Q,0)</f>
        <v>0</v>
      </c>
      <c r="AA25" s="162" t="n">
        <f aca="false">IF(ISNUMBER(Y25),IF(Z25*$L25=0,0,(Z25/$L25)-1),0)</f>
        <v>0</v>
      </c>
      <c r="AB25" s="163" t="n">
        <f aca="false">IF(ISNUMBER(Y25),IF(Z25*$O25=0,0,(Z25/$O25)-1),0)</f>
        <v>0</v>
      </c>
      <c r="AC25" s="161"/>
      <c r="AD25" s="159" t="n">
        <f aca="false">IF(ISNUMBER(AC25),AC25*Q,0)</f>
        <v>0</v>
      </c>
      <c r="AE25" s="162" t="n">
        <f aca="false">IF(ISNUMBER(AC25),IF(AD25*$L25=0,0,(AD25/$L25)-1),0)</f>
        <v>0</v>
      </c>
      <c r="AF25" s="163" t="n">
        <f aca="false">IF(ISNUMBER(AC25),IF(AD25*$O25=0,0,(AD25/$O25)-1),0)</f>
        <v>0</v>
      </c>
      <c r="AG25" s="161"/>
      <c r="AH25" s="159" t="n">
        <f aca="false">IF(ISNUMBER(AG25),AG25*Q,0)</f>
        <v>0</v>
      </c>
      <c r="AI25" s="162" t="n">
        <f aca="false">IF(ISNUMBER(AG25),IF(AH25*$L25=0,0,(AH25/$L25)-1),0)</f>
        <v>0</v>
      </c>
      <c r="AJ25" s="163" t="n">
        <f aca="false">IF(ISNUMBER(AG25),IF(AH25*$O25=0,0,(AH25/$O25)-1),0)</f>
        <v>0</v>
      </c>
      <c r="AK25" s="1"/>
    </row>
    <row r="26" customFormat="false" ht="12.75" hidden="false" customHeight="false" outlineLevel="0" collapsed="false">
      <c r="A26" s="147"/>
      <c r="B26" s="211" t="s">
        <v>127</v>
      </c>
      <c r="C26" s="206" t="s">
        <v>118</v>
      </c>
      <c r="D26" s="206" t="n">
        <v>1</v>
      </c>
      <c r="E26" s="207"/>
      <c r="F26" s="208"/>
      <c r="G26" s="209"/>
      <c r="H26" s="153" t="n">
        <f aca="false">+E26*(1-F26)</f>
        <v>0</v>
      </c>
      <c r="I26" s="154" t="n">
        <f aca="false">+PAchat*Q</f>
        <v>0</v>
      </c>
      <c r="J26" s="155" t="n">
        <f aca="false">+MOUnit*Q</f>
        <v>0</v>
      </c>
      <c r="K26" s="156" t="n">
        <f aca="false">ROUND(PAchat*CFO+MOUnit*PMO,2)</f>
        <v>0</v>
      </c>
      <c r="L26" s="139" t="n">
        <f aca="false">PUnit*Q</f>
        <v>0</v>
      </c>
      <c r="M26" s="157"/>
      <c r="N26" s="158"/>
      <c r="O26" s="159" t="n">
        <f aca="false">+N26*Q</f>
        <v>0</v>
      </c>
      <c r="P26" s="160" t="n">
        <f aca="false">IF(O26*$L26=0,0,(O26/$L26)-1)</f>
        <v>0</v>
      </c>
      <c r="Q26" s="161"/>
      <c r="R26" s="159" t="n">
        <f aca="false">IF(ISNUMBER(Q26),Q26*Q,0)</f>
        <v>0</v>
      </c>
      <c r="S26" s="162" t="n">
        <f aca="false">IF(ISNUMBER(Q26),IF(R26*$L26=0,0,(R26/$L26)-1),0)</f>
        <v>0</v>
      </c>
      <c r="T26" s="163" t="n">
        <f aca="false">IF(ISNUMBER(Q26),IF(R26*$O26=0,0,(R26/$O26)-1),0)</f>
        <v>0</v>
      </c>
      <c r="U26" s="161"/>
      <c r="V26" s="159" t="n">
        <f aca="false">IF(ISNUMBER(U26),U26*Q,0)</f>
        <v>0</v>
      </c>
      <c r="W26" s="162" t="n">
        <f aca="false">IF(ISNUMBER(U26),IF(V26*$L26=0,0,(V26/$L26)-1),0)</f>
        <v>0</v>
      </c>
      <c r="X26" s="163" t="n">
        <f aca="false">IF(ISNUMBER(U26),IF(V26*$O26=0,0,(V26/$O26)-1),0)</f>
        <v>0</v>
      </c>
      <c r="Y26" s="161"/>
      <c r="Z26" s="159" t="n">
        <f aca="false">IF(ISNUMBER(Y26),Y26*Q,0)</f>
        <v>0</v>
      </c>
      <c r="AA26" s="162" t="n">
        <f aca="false">IF(ISNUMBER(Y26),IF(Z26*$L26=0,0,(Z26/$L26)-1),0)</f>
        <v>0</v>
      </c>
      <c r="AB26" s="163" t="n">
        <f aca="false">IF(ISNUMBER(Y26),IF(Z26*$O26=0,0,(Z26/$O26)-1),0)</f>
        <v>0</v>
      </c>
      <c r="AC26" s="161"/>
      <c r="AD26" s="159" t="n">
        <f aca="false">IF(ISNUMBER(AC26),AC26*Q,0)</f>
        <v>0</v>
      </c>
      <c r="AE26" s="162" t="n">
        <f aca="false">IF(ISNUMBER(AC26),IF(AD26*$L26=0,0,(AD26/$L26)-1),0)</f>
        <v>0</v>
      </c>
      <c r="AF26" s="163" t="n">
        <f aca="false">IF(ISNUMBER(AC26),IF(AD26*$O26=0,0,(AD26/$O26)-1),0)</f>
        <v>0</v>
      </c>
      <c r="AG26" s="161"/>
      <c r="AH26" s="159" t="n">
        <f aca="false">IF(ISNUMBER(AG26),AG26*Q,0)</f>
        <v>0</v>
      </c>
      <c r="AI26" s="162" t="n">
        <f aca="false">IF(ISNUMBER(AG26),IF(AH26*$L26=0,0,(AH26/$L26)-1),0)</f>
        <v>0</v>
      </c>
      <c r="AJ26" s="163" t="n">
        <f aca="false">IF(ISNUMBER(AG26),IF(AH26*$O26=0,0,(AH26/$O26)-1),0)</f>
        <v>0</v>
      </c>
      <c r="AK26" s="1"/>
    </row>
    <row r="27" customFormat="false" ht="12.75" hidden="false" customHeight="false" outlineLevel="0" collapsed="false">
      <c r="A27" s="147"/>
      <c r="B27" s="148"/>
      <c r="C27" s="149"/>
      <c r="D27" s="149"/>
      <c r="E27" s="150"/>
      <c r="F27" s="151"/>
      <c r="G27" s="152"/>
      <c r="H27" s="153" t="n">
        <f aca="false">+E27*(1-F27)</f>
        <v>0</v>
      </c>
      <c r="I27" s="154" t="n">
        <f aca="false">+PAchat*Q</f>
        <v>0</v>
      </c>
      <c r="J27" s="155" t="n">
        <f aca="false">+MOUnit*Q</f>
        <v>0</v>
      </c>
      <c r="K27" s="156" t="n">
        <f aca="false">ROUND(PAchat*CFO+MOUnit*PMO,2)</f>
        <v>0</v>
      </c>
      <c r="L27" s="139" t="n">
        <f aca="false">PUnit*Q</f>
        <v>0</v>
      </c>
      <c r="M27" s="157"/>
      <c r="N27" s="158"/>
      <c r="O27" s="159" t="n">
        <f aca="false">+N27*Q</f>
        <v>0</v>
      </c>
      <c r="P27" s="160" t="n">
        <f aca="false">IF(O27*$L27=0,0,(O27/$L27)-1)</f>
        <v>0</v>
      </c>
      <c r="Q27" s="161"/>
      <c r="R27" s="159" t="n">
        <f aca="false">IF(ISNUMBER(Q27),Q27*Q,0)</f>
        <v>0</v>
      </c>
      <c r="S27" s="162" t="n">
        <f aca="false">IF(ISNUMBER(Q27),IF(R27*$L27=0,0,(R27/$L27)-1),0)</f>
        <v>0</v>
      </c>
      <c r="T27" s="163" t="n">
        <f aca="false">IF(ISNUMBER(Q27),IF(R27*$O27=0,0,(R27/$O27)-1),0)</f>
        <v>0</v>
      </c>
      <c r="U27" s="161"/>
      <c r="V27" s="159" t="n">
        <f aca="false">IF(ISNUMBER(U27),U27*Q,0)</f>
        <v>0</v>
      </c>
      <c r="W27" s="162" t="n">
        <f aca="false">IF(ISNUMBER(U27),IF(V27*$L27=0,0,(V27/$L27)-1),0)</f>
        <v>0</v>
      </c>
      <c r="X27" s="163" t="n">
        <f aca="false">IF(ISNUMBER(U27),IF(V27*$O27=0,0,(V27/$O27)-1),0)</f>
        <v>0</v>
      </c>
      <c r="Y27" s="161"/>
      <c r="Z27" s="159" t="n">
        <f aca="false">IF(ISNUMBER(Y27),Y27*Q,0)</f>
        <v>0</v>
      </c>
      <c r="AA27" s="162" t="n">
        <f aca="false">IF(ISNUMBER(Y27),IF(Z27*$L27=0,0,(Z27/$L27)-1),0)</f>
        <v>0</v>
      </c>
      <c r="AB27" s="163" t="n">
        <f aca="false">IF(ISNUMBER(Y27),IF(Z27*$O27=0,0,(Z27/$O27)-1),0)</f>
        <v>0</v>
      </c>
      <c r="AC27" s="161"/>
      <c r="AD27" s="159" t="n">
        <f aca="false">IF(ISNUMBER(AC27),AC27*Q,0)</f>
        <v>0</v>
      </c>
      <c r="AE27" s="162" t="n">
        <f aca="false">IF(ISNUMBER(AC27),IF(AD27*$L27=0,0,(AD27/$L27)-1),0)</f>
        <v>0</v>
      </c>
      <c r="AF27" s="163" t="n">
        <f aca="false">IF(ISNUMBER(AC27),IF(AD27*$O27=0,0,(AD27/$O27)-1),0)</f>
        <v>0</v>
      </c>
      <c r="AG27" s="161"/>
      <c r="AH27" s="159" t="n">
        <f aca="false">IF(ISNUMBER(AG27),AG27*Q,0)</f>
        <v>0</v>
      </c>
      <c r="AI27" s="162" t="n">
        <f aca="false">IF(ISNUMBER(AG27),IF(AH27*$L27=0,0,(AH27/$L27)-1),0)</f>
        <v>0</v>
      </c>
      <c r="AJ27" s="163" t="n">
        <f aca="false">IF(ISNUMBER(AG27),IF(AH27*$O27=0,0,(AH27/$O27)-1),0)</f>
        <v>0</v>
      </c>
      <c r="AK27" s="1"/>
    </row>
    <row r="28" customFormat="false" ht="25.5" hidden="false" customHeight="false" outlineLevel="0" collapsed="false">
      <c r="A28" s="147"/>
      <c r="B28" s="146" t="s">
        <v>128</v>
      </c>
      <c r="C28" s="206" t="s">
        <v>118</v>
      </c>
      <c r="D28" s="206" t="n">
        <v>1</v>
      </c>
      <c r="E28" s="207"/>
      <c r="F28" s="208"/>
      <c r="G28" s="209"/>
      <c r="H28" s="153" t="n">
        <f aca="false">+E28*(1-F28)</f>
        <v>0</v>
      </c>
      <c r="I28" s="154" t="n">
        <f aca="false">+PAchat*Q</f>
        <v>0</v>
      </c>
      <c r="J28" s="155" t="n">
        <f aca="false">+MOUnit*Q</f>
        <v>0</v>
      </c>
      <c r="K28" s="156" t="n">
        <f aca="false">ROUND(PAchat*CFO+MOUnit*PMO,2)</f>
        <v>0</v>
      </c>
      <c r="L28" s="139" t="n">
        <f aca="false">PUnit*Q</f>
        <v>0</v>
      </c>
      <c r="M28" s="157"/>
      <c r="N28" s="158"/>
      <c r="O28" s="159" t="n">
        <f aca="false">+N28*Q</f>
        <v>0</v>
      </c>
      <c r="P28" s="160" t="n">
        <f aca="false">IF(O28*$L28=0,0,(O28/$L28)-1)</f>
        <v>0</v>
      </c>
      <c r="Q28" s="161"/>
      <c r="R28" s="159" t="n">
        <f aca="false">IF(ISNUMBER(Q28),Q28*Q,0)</f>
        <v>0</v>
      </c>
      <c r="S28" s="162" t="n">
        <f aca="false">IF(ISNUMBER(Q28),IF(R28*$L28=0,0,(R28/$L28)-1),0)</f>
        <v>0</v>
      </c>
      <c r="T28" s="163" t="n">
        <f aca="false">IF(ISNUMBER(Q28),IF(R28*$O28=0,0,(R28/$O28)-1),0)</f>
        <v>0</v>
      </c>
      <c r="U28" s="161"/>
      <c r="V28" s="159" t="n">
        <f aca="false">IF(ISNUMBER(U28),U28*Q,0)</f>
        <v>0</v>
      </c>
      <c r="W28" s="162" t="n">
        <f aca="false">IF(ISNUMBER(U28),IF(V28*$L28=0,0,(V28/$L28)-1),0)</f>
        <v>0</v>
      </c>
      <c r="X28" s="163" t="n">
        <f aca="false">IF(ISNUMBER(U28),IF(V28*$O28=0,0,(V28/$O28)-1),0)</f>
        <v>0</v>
      </c>
      <c r="Y28" s="161"/>
      <c r="Z28" s="159" t="n">
        <f aca="false">IF(ISNUMBER(Y28),Y28*Q,0)</f>
        <v>0</v>
      </c>
      <c r="AA28" s="162" t="n">
        <f aca="false">IF(ISNUMBER(Y28),IF(Z28*$L28=0,0,(Z28/$L28)-1),0)</f>
        <v>0</v>
      </c>
      <c r="AB28" s="163" t="n">
        <f aca="false">IF(ISNUMBER(Y28),IF(Z28*$O28=0,0,(Z28/$O28)-1),0)</f>
        <v>0</v>
      </c>
      <c r="AC28" s="161"/>
      <c r="AD28" s="159" t="n">
        <f aca="false">IF(ISNUMBER(AC28),AC28*Q,0)</f>
        <v>0</v>
      </c>
      <c r="AE28" s="162" t="n">
        <f aca="false">IF(ISNUMBER(AC28),IF(AD28*$L28=0,0,(AD28/$L28)-1),0)</f>
        <v>0</v>
      </c>
      <c r="AF28" s="163" t="n">
        <f aca="false">IF(ISNUMBER(AC28),IF(AD28*$O28=0,0,(AD28/$O28)-1),0)</f>
        <v>0</v>
      </c>
      <c r="AG28" s="161"/>
      <c r="AH28" s="159" t="n">
        <f aca="false">IF(ISNUMBER(AG28),AG28*Q,0)</f>
        <v>0</v>
      </c>
      <c r="AI28" s="162" t="n">
        <f aca="false">IF(ISNUMBER(AG28),IF(AH28*$L28=0,0,(AH28/$L28)-1),0)</f>
        <v>0</v>
      </c>
      <c r="AJ28" s="163" t="n">
        <f aca="false">IF(ISNUMBER(AG28),IF(AH28*$O28=0,0,(AH28/$O28)-1),0)</f>
        <v>0</v>
      </c>
      <c r="AK28" s="1"/>
    </row>
    <row r="29" customFormat="false" ht="12.75" hidden="false" customHeight="false" outlineLevel="0" collapsed="false">
      <c r="A29" s="147"/>
      <c r="B29" s="148"/>
      <c r="C29" s="149"/>
      <c r="D29" s="149"/>
      <c r="E29" s="150"/>
      <c r="F29" s="151"/>
      <c r="G29" s="152"/>
      <c r="H29" s="153" t="n">
        <f aca="false">+E29*(1-F29)</f>
        <v>0</v>
      </c>
      <c r="I29" s="154" t="n">
        <f aca="false">+PAchat*Q</f>
        <v>0</v>
      </c>
      <c r="J29" s="155" t="n">
        <f aca="false">+MOUnit*Q</f>
        <v>0</v>
      </c>
      <c r="K29" s="156" t="n">
        <f aca="false">ROUND(PAchat*CFO+MOUnit*PMO,2)</f>
        <v>0</v>
      </c>
      <c r="L29" s="139" t="n">
        <f aca="false">PUnit*Q</f>
        <v>0</v>
      </c>
      <c r="M29" s="157"/>
      <c r="N29" s="158"/>
      <c r="O29" s="159" t="n">
        <f aca="false">+N29*Q</f>
        <v>0</v>
      </c>
      <c r="P29" s="160" t="n">
        <f aca="false">IF(O29*$L29=0,0,(O29/$L29)-1)</f>
        <v>0</v>
      </c>
      <c r="Q29" s="161"/>
      <c r="R29" s="159" t="n">
        <f aca="false">IF(ISNUMBER(Q29),Q29*Q,0)</f>
        <v>0</v>
      </c>
      <c r="S29" s="162" t="n">
        <f aca="false">IF(ISNUMBER(Q29),IF(R29*$L29=0,0,(R29/$L29)-1),0)</f>
        <v>0</v>
      </c>
      <c r="T29" s="163" t="n">
        <f aca="false">IF(ISNUMBER(Q29),IF(R29*$O29=0,0,(R29/$O29)-1),0)</f>
        <v>0</v>
      </c>
      <c r="U29" s="161"/>
      <c r="V29" s="159" t="n">
        <f aca="false">IF(ISNUMBER(U29),U29*Q,0)</f>
        <v>0</v>
      </c>
      <c r="W29" s="162" t="n">
        <f aca="false">IF(ISNUMBER(U29),IF(V29*$L29=0,0,(V29/$L29)-1),0)</f>
        <v>0</v>
      </c>
      <c r="X29" s="163" t="n">
        <f aca="false">IF(ISNUMBER(U29),IF(V29*$O29=0,0,(V29/$O29)-1),0)</f>
        <v>0</v>
      </c>
      <c r="Y29" s="161"/>
      <c r="Z29" s="159" t="n">
        <f aca="false">IF(ISNUMBER(Y29),Y29*Q,0)</f>
        <v>0</v>
      </c>
      <c r="AA29" s="162" t="n">
        <f aca="false">IF(ISNUMBER(Y29),IF(Z29*$L29=0,0,(Z29/$L29)-1),0)</f>
        <v>0</v>
      </c>
      <c r="AB29" s="163" t="n">
        <f aca="false">IF(ISNUMBER(Y29),IF(Z29*$O29=0,0,(Z29/$O29)-1),0)</f>
        <v>0</v>
      </c>
      <c r="AC29" s="161"/>
      <c r="AD29" s="159" t="n">
        <f aca="false">IF(ISNUMBER(AC29),AC29*Q,0)</f>
        <v>0</v>
      </c>
      <c r="AE29" s="162" t="n">
        <f aca="false">IF(ISNUMBER(AC29),IF(AD29*$L29=0,0,(AD29/$L29)-1),0)</f>
        <v>0</v>
      </c>
      <c r="AF29" s="163" t="n">
        <f aca="false">IF(ISNUMBER(AC29),IF(AD29*$O29=0,0,(AD29/$O29)-1),0)</f>
        <v>0</v>
      </c>
      <c r="AG29" s="161"/>
      <c r="AH29" s="159" t="n">
        <f aca="false">IF(ISNUMBER(AG29),AG29*Q,0)</f>
        <v>0</v>
      </c>
      <c r="AI29" s="162" t="n">
        <f aca="false">IF(ISNUMBER(AG29),IF(AH29*$L29=0,0,(AH29/$L29)-1),0)</f>
        <v>0</v>
      </c>
      <c r="AJ29" s="163" t="n">
        <f aca="false">IF(ISNUMBER(AG29),IF(AH29*$O29=0,0,(AH29/$O29)-1),0)</f>
        <v>0</v>
      </c>
      <c r="AK29" s="1"/>
    </row>
    <row r="30" customFormat="false" ht="25.5" hidden="false" customHeight="false" outlineLevel="0" collapsed="false">
      <c r="A30" s="147"/>
      <c r="B30" s="205" t="s">
        <v>129</v>
      </c>
      <c r="C30" s="206" t="s">
        <v>118</v>
      </c>
      <c r="D30" s="206" t="n">
        <v>1</v>
      </c>
      <c r="E30" s="207"/>
      <c r="F30" s="208"/>
      <c r="G30" s="209"/>
      <c r="H30" s="153" t="n">
        <f aca="false">+E30*(1-F30)</f>
        <v>0</v>
      </c>
      <c r="I30" s="154" t="n">
        <f aca="false">+PAchat*Q</f>
        <v>0</v>
      </c>
      <c r="J30" s="155" t="n">
        <f aca="false">+MOUnit*Q</f>
        <v>0</v>
      </c>
      <c r="K30" s="156" t="n">
        <f aca="false">ROUND(PAchat*CFO+MOUnit*PMO,2)</f>
        <v>0</v>
      </c>
      <c r="L30" s="139" t="n">
        <f aca="false">PUnit*Q</f>
        <v>0</v>
      </c>
      <c r="M30" s="157"/>
      <c r="N30" s="158"/>
      <c r="O30" s="159" t="n">
        <f aca="false">+N30*Q</f>
        <v>0</v>
      </c>
      <c r="P30" s="160" t="n">
        <f aca="false">IF(O30*$L30=0,0,(O30/$L30)-1)</f>
        <v>0</v>
      </c>
      <c r="Q30" s="161"/>
      <c r="R30" s="159" t="n">
        <f aca="false">IF(ISNUMBER(Q30),Q30*Q,0)</f>
        <v>0</v>
      </c>
      <c r="S30" s="162" t="n">
        <f aca="false">IF(ISNUMBER(Q30),IF(R30*$L30=0,0,(R30/$L30)-1),0)</f>
        <v>0</v>
      </c>
      <c r="T30" s="163" t="n">
        <f aca="false">IF(ISNUMBER(Q30),IF(R30*$O30=0,0,(R30/$O30)-1),0)</f>
        <v>0</v>
      </c>
      <c r="U30" s="161"/>
      <c r="V30" s="159" t="n">
        <f aca="false">IF(ISNUMBER(U30),U30*Q,0)</f>
        <v>0</v>
      </c>
      <c r="W30" s="162" t="n">
        <f aca="false">IF(ISNUMBER(U30),IF(V30*$L30=0,0,(V30/$L30)-1),0)</f>
        <v>0</v>
      </c>
      <c r="X30" s="163" t="n">
        <f aca="false">IF(ISNUMBER(U30),IF(V30*$O30=0,0,(V30/$O30)-1),0)</f>
        <v>0</v>
      </c>
      <c r="Y30" s="161"/>
      <c r="Z30" s="159" t="n">
        <f aca="false">IF(ISNUMBER(Y30),Y30*Q,0)</f>
        <v>0</v>
      </c>
      <c r="AA30" s="162" t="n">
        <f aca="false">IF(ISNUMBER(Y30),IF(Z30*$L30=0,0,(Z30/$L30)-1),0)</f>
        <v>0</v>
      </c>
      <c r="AB30" s="163" t="n">
        <f aca="false">IF(ISNUMBER(Y30),IF(Z30*$O30=0,0,(Z30/$O30)-1),0)</f>
        <v>0</v>
      </c>
      <c r="AC30" s="161"/>
      <c r="AD30" s="159" t="n">
        <f aca="false">IF(ISNUMBER(AC30),AC30*Q,0)</f>
        <v>0</v>
      </c>
      <c r="AE30" s="162" t="n">
        <f aca="false">IF(ISNUMBER(AC30),IF(AD30*$L30=0,0,(AD30/$L30)-1),0)</f>
        <v>0</v>
      </c>
      <c r="AF30" s="163" t="n">
        <f aca="false">IF(ISNUMBER(AC30),IF(AD30*$O30=0,0,(AD30/$O30)-1),0)</f>
        <v>0</v>
      </c>
      <c r="AG30" s="161"/>
      <c r="AH30" s="159" t="n">
        <f aca="false">IF(ISNUMBER(AG30),AG30*Q,0)</f>
        <v>0</v>
      </c>
      <c r="AI30" s="162" t="n">
        <f aca="false">IF(ISNUMBER(AG30),IF(AH30*$L30=0,0,(AH30/$L30)-1),0)</f>
        <v>0</v>
      </c>
      <c r="AJ30" s="163" t="n">
        <f aca="false">IF(ISNUMBER(AG30),IF(AH30*$O30=0,0,(AH30/$O30)-1),0)</f>
        <v>0</v>
      </c>
      <c r="AK30" s="1"/>
    </row>
    <row r="31" customFormat="false" ht="12.75" hidden="false" customHeight="false" outlineLevel="0" collapsed="false">
      <c r="A31" s="147"/>
      <c r="B31" s="148"/>
      <c r="C31" s="149"/>
      <c r="D31" s="149"/>
      <c r="E31" s="150"/>
      <c r="F31" s="151"/>
      <c r="G31" s="152"/>
      <c r="H31" s="153" t="n">
        <f aca="false">+E31*(1-F31)</f>
        <v>0</v>
      </c>
      <c r="I31" s="154" t="n">
        <f aca="false">+PAchat*Q</f>
        <v>0</v>
      </c>
      <c r="J31" s="155" t="n">
        <f aca="false">+MOUnit*Q</f>
        <v>0</v>
      </c>
      <c r="K31" s="156" t="n">
        <f aca="false">ROUND(PAchat*CFO+MOUnit*PMO,2)</f>
        <v>0</v>
      </c>
      <c r="L31" s="139" t="n">
        <f aca="false">PUnit*Q</f>
        <v>0</v>
      </c>
      <c r="M31" s="157"/>
      <c r="N31" s="158"/>
      <c r="O31" s="159" t="n">
        <f aca="false">+N31*Q</f>
        <v>0</v>
      </c>
      <c r="P31" s="160" t="n">
        <f aca="false">IF(O31*$L31=0,0,(O31/$L31)-1)</f>
        <v>0</v>
      </c>
      <c r="Q31" s="161"/>
      <c r="R31" s="159" t="n">
        <f aca="false">IF(ISNUMBER(Q31),Q31*Q,0)</f>
        <v>0</v>
      </c>
      <c r="S31" s="162" t="n">
        <f aca="false">IF(ISNUMBER(Q31),IF(R31*$L31=0,0,(R31/$L31)-1),0)</f>
        <v>0</v>
      </c>
      <c r="T31" s="163" t="n">
        <f aca="false">IF(ISNUMBER(Q31),IF(R31*$O31=0,0,(R31/$O31)-1),0)</f>
        <v>0</v>
      </c>
      <c r="U31" s="161"/>
      <c r="V31" s="159" t="n">
        <f aca="false">IF(ISNUMBER(U31),U31*Q,0)</f>
        <v>0</v>
      </c>
      <c r="W31" s="162" t="n">
        <f aca="false">IF(ISNUMBER(U31),IF(V31*$L31=0,0,(V31/$L31)-1),0)</f>
        <v>0</v>
      </c>
      <c r="X31" s="163" t="n">
        <f aca="false">IF(ISNUMBER(U31),IF(V31*$O31=0,0,(V31/$O31)-1),0)</f>
        <v>0</v>
      </c>
      <c r="Y31" s="161"/>
      <c r="Z31" s="159" t="n">
        <f aca="false">IF(ISNUMBER(Y31),Y31*Q,0)</f>
        <v>0</v>
      </c>
      <c r="AA31" s="162" t="n">
        <f aca="false">IF(ISNUMBER(Y31),IF(Z31*$L31=0,0,(Z31/$L31)-1),0)</f>
        <v>0</v>
      </c>
      <c r="AB31" s="163" t="n">
        <f aca="false">IF(ISNUMBER(Y31),IF(Z31*$O31=0,0,(Z31/$O31)-1),0)</f>
        <v>0</v>
      </c>
      <c r="AC31" s="161"/>
      <c r="AD31" s="159" t="n">
        <f aca="false">IF(ISNUMBER(AC31),AC31*Q,0)</f>
        <v>0</v>
      </c>
      <c r="AE31" s="162" t="n">
        <f aca="false">IF(ISNUMBER(AC31),IF(AD31*$L31=0,0,(AD31/$L31)-1),0)</f>
        <v>0</v>
      </c>
      <c r="AF31" s="163" t="n">
        <f aca="false">IF(ISNUMBER(AC31),IF(AD31*$O31=0,0,(AD31/$O31)-1),0)</f>
        <v>0</v>
      </c>
      <c r="AG31" s="161"/>
      <c r="AH31" s="159" t="n">
        <f aca="false">IF(ISNUMBER(AG31),AG31*Q,0)</f>
        <v>0</v>
      </c>
      <c r="AI31" s="162" t="n">
        <f aca="false">IF(ISNUMBER(AG31),IF(AH31*$L31=0,0,(AH31/$L31)-1),0)</f>
        <v>0</v>
      </c>
      <c r="AJ31" s="163" t="n">
        <f aca="false">IF(ISNUMBER(AG31),IF(AH31*$O31=0,0,(AH31/$O31)-1),0)</f>
        <v>0</v>
      </c>
      <c r="AK31" s="1"/>
    </row>
    <row r="32" s="230" customFormat="true" ht="12.75" hidden="false" customHeight="false" outlineLevel="0" collapsed="false">
      <c r="A32" s="212"/>
      <c r="B32" s="213" t="str">
        <f aca="false">"Total "&amp;A14&amp;" "&amp;B14</f>
        <v>Total 2.1.1 Déposes</v>
      </c>
      <c r="C32" s="214"/>
      <c r="D32" s="214"/>
      <c r="E32" s="215"/>
      <c r="F32" s="216"/>
      <c r="G32" s="217"/>
      <c r="H32" s="218" t="n">
        <f aca="false">+E32*(1-F32)</f>
        <v>0</v>
      </c>
      <c r="I32" s="219" t="n">
        <f aca="false">SUM(I12:I31)</f>
        <v>0</v>
      </c>
      <c r="J32" s="220" t="n">
        <f aca="false">SUM(J12:J31)</f>
        <v>0</v>
      </c>
      <c r="K32" s="221" t="n">
        <f aca="false">ROUND(PAchat*CFO+MOUnit*PMO,2)</f>
        <v>0</v>
      </c>
      <c r="L32" s="222" t="n">
        <f aca="false">SUM(L12:L31)</f>
        <v>0</v>
      </c>
      <c r="M32" s="223"/>
      <c r="N32" s="224"/>
      <c r="O32" s="225" t="n">
        <f aca="false">SUM(O12:O31)</f>
        <v>0</v>
      </c>
      <c r="P32" s="226" t="n">
        <f aca="false">IF(O32*$L32=0,0,(O32/$L32)-1)</f>
        <v>0</v>
      </c>
      <c r="Q32" s="227"/>
      <c r="R32" s="225" t="n">
        <f aca="false">SUM(R12:R31)</f>
        <v>0</v>
      </c>
      <c r="S32" s="228" t="n">
        <f aca="false">IF(ISNUMBER(Q32),IF(R32*$L32=0,0,(R32/$L32)-1),0)</f>
        <v>0</v>
      </c>
      <c r="T32" s="229" t="n">
        <f aca="false">IF(ISNUMBER(Q32),IF(R32*$O32=0,0,(R32/$O32)-1),0)</f>
        <v>0</v>
      </c>
      <c r="U32" s="227"/>
      <c r="V32" s="225" t="n">
        <f aca="false">SUM(V12:V31)</f>
        <v>0</v>
      </c>
      <c r="W32" s="228" t="n">
        <f aca="false">IF(ISNUMBER(U32),IF(V32*$L32=0,0,(V32/$L32)-1),0)</f>
        <v>0</v>
      </c>
      <c r="X32" s="229" t="n">
        <f aca="false">IF(ISNUMBER(U32),IF(V32*$O32=0,0,(V32/$O32)-1),0)</f>
        <v>0</v>
      </c>
      <c r="Y32" s="227"/>
      <c r="Z32" s="225" t="n">
        <f aca="false">SUM(Z12:Z31)</f>
        <v>0</v>
      </c>
      <c r="AA32" s="228" t="n">
        <f aca="false">IF(ISNUMBER(Y32),IF(Z32*$L32=0,0,(Z32/$L32)-1),0)</f>
        <v>0</v>
      </c>
      <c r="AB32" s="229" t="n">
        <f aca="false">IF(ISNUMBER(Y32),IF(Z32*$O32=0,0,(Z32/$O32)-1),0)</f>
        <v>0</v>
      </c>
      <c r="AC32" s="227"/>
      <c r="AD32" s="225" t="n">
        <f aca="false">SUM(AD12:AD31)</f>
        <v>0</v>
      </c>
      <c r="AE32" s="228" t="n">
        <f aca="false">IF(ISNUMBER(AC32),IF(AD32*$L32=0,0,(AD32/$L32)-1),0)</f>
        <v>0</v>
      </c>
      <c r="AF32" s="229" t="n">
        <f aca="false">IF(ISNUMBER(AC32),IF(AD32*$O32=0,0,(AD32/$O32)-1),0)</f>
        <v>0</v>
      </c>
      <c r="AG32" s="227"/>
      <c r="AH32" s="225" t="n">
        <f aca="false">SUM(AH12:AH31)</f>
        <v>0</v>
      </c>
      <c r="AI32" s="228" t="n">
        <f aca="false">IF(ISNUMBER(AG32),IF(AH32*$L32=0,0,(AH32/$L32)-1),0)</f>
        <v>0</v>
      </c>
      <c r="AJ32" s="229" t="n">
        <f aca="false">IF(ISNUMBER(AG32),IF(AH32*$O32=0,0,(AH32/$O32)-1),0)</f>
        <v>0</v>
      </c>
    </row>
    <row r="33" customFormat="false" ht="12.75" hidden="false" customHeight="false" outlineLevel="0" collapsed="false">
      <c r="A33" s="147"/>
      <c r="B33" s="148"/>
      <c r="C33" s="149"/>
      <c r="D33" s="149"/>
      <c r="E33" s="150"/>
      <c r="F33" s="151"/>
      <c r="G33" s="152"/>
      <c r="H33" s="153" t="n">
        <f aca="false">+E33*(1-F33)</f>
        <v>0</v>
      </c>
      <c r="I33" s="154" t="n">
        <f aca="false">+PAchat*Q</f>
        <v>0</v>
      </c>
      <c r="J33" s="155" t="n">
        <f aca="false">+MOUnit*Q</f>
        <v>0</v>
      </c>
      <c r="K33" s="156" t="n">
        <f aca="false">ROUND(PAchat*CFO+MOUnit*PMO,2)</f>
        <v>0</v>
      </c>
      <c r="L33" s="139" t="n">
        <f aca="false">PUnit*Q</f>
        <v>0</v>
      </c>
      <c r="M33" s="157"/>
      <c r="N33" s="158"/>
      <c r="O33" s="159" t="n">
        <f aca="false">+N33*Q</f>
        <v>0</v>
      </c>
      <c r="P33" s="160" t="n">
        <f aca="false">IF(O33*$L33=0,0,(O33/$L33)-1)</f>
        <v>0</v>
      </c>
      <c r="Q33" s="161"/>
      <c r="R33" s="159" t="n">
        <f aca="false">IF(ISNUMBER(Q33),Q33*Q,0)</f>
        <v>0</v>
      </c>
      <c r="S33" s="162" t="n">
        <f aca="false">IF(ISNUMBER(Q33),IF(R33*$L33=0,0,(R33/$L33)-1),0)</f>
        <v>0</v>
      </c>
      <c r="T33" s="163" t="n">
        <f aca="false">IF(ISNUMBER(Q33),IF(R33*$O33=0,0,(R33/$O33)-1),0)</f>
        <v>0</v>
      </c>
      <c r="U33" s="161"/>
      <c r="V33" s="159" t="n">
        <f aca="false">IF(ISNUMBER(U33),U33*Q,0)</f>
        <v>0</v>
      </c>
      <c r="W33" s="162" t="n">
        <f aca="false">IF(ISNUMBER(U33),IF(V33*$L33=0,0,(V33/$L33)-1),0)</f>
        <v>0</v>
      </c>
      <c r="X33" s="163" t="n">
        <f aca="false">IF(ISNUMBER(U33),IF(V33*$O33=0,0,(V33/$O33)-1),0)</f>
        <v>0</v>
      </c>
      <c r="Y33" s="161"/>
      <c r="Z33" s="159" t="n">
        <f aca="false">IF(ISNUMBER(Y33),Y33*Q,0)</f>
        <v>0</v>
      </c>
      <c r="AA33" s="162" t="n">
        <f aca="false">IF(ISNUMBER(Y33),IF(Z33*$L33=0,0,(Z33/$L33)-1),0)</f>
        <v>0</v>
      </c>
      <c r="AB33" s="163" t="n">
        <f aca="false">IF(ISNUMBER(Y33),IF(Z33*$O33=0,0,(Z33/$O33)-1),0)</f>
        <v>0</v>
      </c>
      <c r="AC33" s="161"/>
      <c r="AD33" s="159" t="n">
        <f aca="false">IF(ISNUMBER(AC33),AC33*Q,0)</f>
        <v>0</v>
      </c>
      <c r="AE33" s="162" t="n">
        <f aca="false">IF(ISNUMBER(AC33),IF(AD33*$L33=0,0,(AD33/$L33)-1),0)</f>
        <v>0</v>
      </c>
      <c r="AF33" s="163" t="n">
        <f aca="false">IF(ISNUMBER(AC33),IF(AD33*$O33=0,0,(AD33/$O33)-1),0)</f>
        <v>0</v>
      </c>
      <c r="AG33" s="161"/>
      <c r="AH33" s="159" t="n">
        <f aca="false">IF(ISNUMBER(AG33),AG33*Q,0)</f>
        <v>0</v>
      </c>
      <c r="AI33" s="162" t="n">
        <f aca="false">IF(ISNUMBER(AG33),IF(AH33*$L33=0,0,(AH33/$L33)-1),0)</f>
        <v>0</v>
      </c>
      <c r="AJ33" s="163" t="n">
        <f aca="false">IF(ISNUMBER(AG33),IF(AH33*$O33=0,0,(AH33/$O33)-1),0)</f>
        <v>0</v>
      </c>
      <c r="AK33" s="1"/>
    </row>
    <row r="34" customFormat="false" ht="15" hidden="false" customHeight="false" outlineLevel="0" collapsed="false">
      <c r="A34" s="203" t="s">
        <v>130</v>
      </c>
      <c r="B34" s="204" t="s">
        <v>131</v>
      </c>
      <c r="C34" s="200"/>
      <c r="D34" s="200"/>
      <c r="E34" s="150"/>
      <c r="F34" s="151"/>
      <c r="G34" s="152"/>
      <c r="H34" s="153" t="n">
        <f aca="false">+E34*(1-F34)</f>
        <v>0</v>
      </c>
      <c r="I34" s="154" t="n">
        <f aca="false">+PAchat*Q</f>
        <v>0</v>
      </c>
      <c r="J34" s="155" t="n">
        <f aca="false">+MOUnit*Q</f>
        <v>0</v>
      </c>
      <c r="K34" s="156" t="n">
        <f aca="false">ROUND(PAchat*CFO+MOUnit*PMO,2)</f>
        <v>0</v>
      </c>
      <c r="L34" s="139" t="n">
        <f aca="false">PUnit*Q</f>
        <v>0</v>
      </c>
      <c r="M34" s="157"/>
      <c r="N34" s="158"/>
      <c r="O34" s="159" t="n">
        <f aca="false">+N34*Q</f>
        <v>0</v>
      </c>
      <c r="P34" s="160" t="n">
        <f aca="false">IF(O34*$L34=0,0,(O34/$L34)-1)</f>
        <v>0</v>
      </c>
      <c r="Q34" s="161"/>
      <c r="R34" s="159" t="n">
        <f aca="false">IF(ISNUMBER(Q34),Q34*Q,0)</f>
        <v>0</v>
      </c>
      <c r="S34" s="162" t="n">
        <f aca="false">IF(ISNUMBER(Q34),IF(R34*$L34=0,0,(R34/$L34)-1),0)</f>
        <v>0</v>
      </c>
      <c r="T34" s="163" t="n">
        <f aca="false">IF(ISNUMBER(Q34),IF(R34*$O34=0,0,(R34/$O34)-1),0)</f>
        <v>0</v>
      </c>
      <c r="U34" s="161"/>
      <c r="V34" s="159" t="n">
        <f aca="false">IF(ISNUMBER(U34),U34*Q,0)</f>
        <v>0</v>
      </c>
      <c r="W34" s="162" t="n">
        <f aca="false">IF(ISNUMBER(U34),IF(V34*$L34=0,0,(V34/$L34)-1),0)</f>
        <v>0</v>
      </c>
      <c r="X34" s="163" t="n">
        <f aca="false">IF(ISNUMBER(U34),IF(V34*$O34=0,0,(V34/$O34)-1),0)</f>
        <v>0</v>
      </c>
      <c r="Y34" s="161"/>
      <c r="Z34" s="159" t="n">
        <f aca="false">IF(ISNUMBER(Y34),Y34*Q,0)</f>
        <v>0</v>
      </c>
      <c r="AA34" s="162" t="n">
        <f aca="false">IF(ISNUMBER(Y34),IF(Z34*$L34=0,0,(Z34/$L34)-1),0)</f>
        <v>0</v>
      </c>
      <c r="AB34" s="163" t="n">
        <f aca="false">IF(ISNUMBER(Y34),IF(Z34*$O34=0,0,(Z34/$O34)-1),0)</f>
        <v>0</v>
      </c>
      <c r="AC34" s="161"/>
      <c r="AD34" s="159" t="n">
        <f aca="false">IF(ISNUMBER(AC34),AC34*Q,0)</f>
        <v>0</v>
      </c>
      <c r="AE34" s="162" t="n">
        <f aca="false">IF(ISNUMBER(AC34),IF(AD34*$L34=0,0,(AD34/$L34)-1),0)</f>
        <v>0</v>
      </c>
      <c r="AF34" s="163" t="n">
        <f aca="false">IF(ISNUMBER(AC34),IF(AD34*$O34=0,0,(AD34/$O34)-1),0)</f>
        <v>0</v>
      </c>
      <c r="AG34" s="161"/>
      <c r="AH34" s="159" t="n">
        <f aca="false">IF(ISNUMBER(AG34),AG34*Q,0)</f>
        <v>0</v>
      </c>
      <c r="AI34" s="162" t="n">
        <f aca="false">IF(ISNUMBER(AG34),IF(AH34*$L34=0,0,(AH34/$L34)-1),0)</f>
        <v>0</v>
      </c>
      <c r="AJ34" s="163" t="n">
        <f aca="false">IF(ISNUMBER(AG34),IF(AH34*$O34=0,0,(AH34/$O34)-1),0)</f>
        <v>0</v>
      </c>
      <c r="AK34" s="1"/>
    </row>
    <row r="35" customFormat="false" ht="12.75" hidden="false" customHeight="false" outlineLevel="0" collapsed="false">
      <c r="E35" s="150"/>
      <c r="F35" s="151"/>
      <c r="G35" s="152"/>
      <c r="H35" s="153" t="n">
        <f aca="false">+E35*(1-F35)</f>
        <v>0</v>
      </c>
      <c r="I35" s="154" t="n">
        <f aca="false">+PAchat*Q</f>
        <v>0</v>
      </c>
      <c r="J35" s="155" t="n">
        <f aca="false">+MOUnit*Q</f>
        <v>0</v>
      </c>
      <c r="K35" s="156" t="n">
        <f aca="false">ROUND(PAchat*CFO+MOUnit*PMO,2)</f>
        <v>0</v>
      </c>
      <c r="L35" s="139" t="n">
        <f aca="false">PUnit*Q</f>
        <v>0</v>
      </c>
      <c r="M35" s="157"/>
      <c r="N35" s="158"/>
      <c r="O35" s="159" t="n">
        <f aca="false">+N35*Q</f>
        <v>0</v>
      </c>
      <c r="P35" s="160" t="n">
        <f aca="false">IF(O35*$L35=0,0,(O35/$L35)-1)</f>
        <v>0</v>
      </c>
      <c r="Q35" s="161"/>
      <c r="R35" s="159" t="n">
        <f aca="false">IF(ISNUMBER(Q35),Q35*Q,0)</f>
        <v>0</v>
      </c>
      <c r="S35" s="162" t="n">
        <f aca="false">IF(ISNUMBER(Q35),IF(R35*$L35=0,0,(R35/$L35)-1),0)</f>
        <v>0</v>
      </c>
      <c r="T35" s="163" t="n">
        <f aca="false">IF(ISNUMBER(Q35),IF(R35*$O35=0,0,(R35/$O35)-1),0)</f>
        <v>0</v>
      </c>
      <c r="U35" s="161"/>
      <c r="V35" s="159" t="n">
        <f aca="false">IF(ISNUMBER(U35),U35*Q,0)</f>
        <v>0</v>
      </c>
      <c r="W35" s="162" t="n">
        <f aca="false">IF(ISNUMBER(U35),IF(V35*$L35=0,0,(V35/$L35)-1),0)</f>
        <v>0</v>
      </c>
      <c r="X35" s="163" t="n">
        <f aca="false">IF(ISNUMBER(U35),IF(V35*$O35=0,0,(V35/$O35)-1),0)</f>
        <v>0</v>
      </c>
      <c r="Y35" s="161"/>
      <c r="Z35" s="159" t="n">
        <f aca="false">IF(ISNUMBER(Y35),Y35*Q,0)</f>
        <v>0</v>
      </c>
      <c r="AA35" s="162" t="n">
        <f aca="false">IF(ISNUMBER(Y35),IF(Z35*$L35=0,0,(Z35/$L35)-1),0)</f>
        <v>0</v>
      </c>
      <c r="AB35" s="163" t="n">
        <f aca="false">IF(ISNUMBER(Y35),IF(Z35*$O35=0,0,(Z35/$O35)-1),0)</f>
        <v>0</v>
      </c>
      <c r="AC35" s="161"/>
      <c r="AD35" s="159" t="n">
        <f aca="false">IF(ISNUMBER(AC35),AC35*Q,0)</f>
        <v>0</v>
      </c>
      <c r="AE35" s="162" t="n">
        <f aca="false">IF(ISNUMBER(AC35),IF(AD35*$L35=0,0,(AD35/$L35)-1),0)</f>
        <v>0</v>
      </c>
      <c r="AF35" s="163" t="n">
        <f aca="false">IF(ISNUMBER(AC35),IF(AD35*$O35=0,0,(AD35/$O35)-1),0)</f>
        <v>0</v>
      </c>
      <c r="AG35" s="161"/>
      <c r="AH35" s="159" t="n">
        <f aca="false">IF(ISNUMBER(AG35),AG35*Q,0)</f>
        <v>0</v>
      </c>
      <c r="AI35" s="162" t="n">
        <f aca="false">IF(ISNUMBER(AG35),IF(AH35*$L35=0,0,(AH35/$L35)-1),0)</f>
        <v>0</v>
      </c>
      <c r="AJ35" s="163" t="n">
        <f aca="false">IF(ISNUMBER(AG35),IF(AH35*$O35=0,0,(AH35/$O35)-1),0)</f>
        <v>0</v>
      </c>
      <c r="AK35" s="1"/>
    </row>
    <row r="36" customFormat="false" ht="25.5" hidden="false" customHeight="false" outlineLevel="0" collapsed="false">
      <c r="B36" s="231" t="s">
        <v>132</v>
      </c>
      <c r="C36" s="232" t="s">
        <v>133</v>
      </c>
      <c r="D36" s="206"/>
      <c r="E36" s="207"/>
      <c r="F36" s="208"/>
      <c r="G36" s="209"/>
      <c r="H36" s="153" t="n">
        <f aca="false">+E36*(1-F36)</f>
        <v>0</v>
      </c>
      <c r="I36" s="154" t="n">
        <f aca="false">+PAchat*Q</f>
        <v>0</v>
      </c>
      <c r="J36" s="155" t="n">
        <f aca="false">+MOUnit*Q</f>
        <v>0</v>
      </c>
      <c r="K36" s="156" t="n">
        <f aca="false">ROUND(PAchat*CFO+MOUnit*PMO,2)</f>
        <v>0</v>
      </c>
      <c r="L36" s="139" t="n">
        <f aca="false">PUnit*Q</f>
        <v>0</v>
      </c>
      <c r="M36" s="157"/>
      <c r="N36" s="158"/>
      <c r="O36" s="159" t="n">
        <f aca="false">+N36*Q</f>
        <v>0</v>
      </c>
      <c r="P36" s="160" t="n">
        <f aca="false">IF(O36*$L36=0,0,(O36/$L36)-1)</f>
        <v>0</v>
      </c>
      <c r="Q36" s="161"/>
      <c r="R36" s="159" t="n">
        <f aca="false">IF(ISNUMBER(Q36),Q36*Q,0)</f>
        <v>0</v>
      </c>
      <c r="S36" s="162" t="n">
        <f aca="false">IF(ISNUMBER(Q36),IF(R36*$L36=0,0,(R36/$L36)-1),0)</f>
        <v>0</v>
      </c>
      <c r="T36" s="163" t="n">
        <f aca="false">IF(ISNUMBER(Q36),IF(R36*$O36=0,0,(R36/$O36)-1),0)</f>
        <v>0</v>
      </c>
      <c r="U36" s="161"/>
      <c r="V36" s="159" t="n">
        <f aca="false">IF(ISNUMBER(U36),U36*Q,0)</f>
        <v>0</v>
      </c>
      <c r="W36" s="162" t="n">
        <f aca="false">IF(ISNUMBER(U36),IF(V36*$L36=0,0,(V36/$L36)-1),0)</f>
        <v>0</v>
      </c>
      <c r="X36" s="163" t="n">
        <f aca="false">IF(ISNUMBER(U36),IF(V36*$O36=0,0,(V36/$O36)-1),0)</f>
        <v>0</v>
      </c>
      <c r="Y36" s="161"/>
      <c r="Z36" s="159" t="n">
        <f aca="false">IF(ISNUMBER(Y36),Y36*Q,0)</f>
        <v>0</v>
      </c>
      <c r="AA36" s="162" t="n">
        <f aca="false">IF(ISNUMBER(Y36),IF(Z36*$L36=0,0,(Z36/$L36)-1),0)</f>
        <v>0</v>
      </c>
      <c r="AB36" s="163" t="n">
        <f aca="false">IF(ISNUMBER(Y36),IF(Z36*$O36=0,0,(Z36/$O36)-1),0)</f>
        <v>0</v>
      </c>
      <c r="AC36" s="161"/>
      <c r="AD36" s="159" t="n">
        <f aca="false">IF(ISNUMBER(AC36),AC36*Q,0)</f>
        <v>0</v>
      </c>
      <c r="AE36" s="162" t="n">
        <f aca="false">IF(ISNUMBER(AC36),IF(AD36*$L36=0,0,(AD36/$L36)-1),0)</f>
        <v>0</v>
      </c>
      <c r="AF36" s="163" t="n">
        <f aca="false">IF(ISNUMBER(AC36),IF(AD36*$O36=0,0,(AD36/$O36)-1),0)</f>
        <v>0</v>
      </c>
      <c r="AG36" s="161"/>
      <c r="AH36" s="159" t="n">
        <f aca="false">IF(ISNUMBER(AG36),AG36*Q,0)</f>
        <v>0</v>
      </c>
      <c r="AI36" s="162" t="n">
        <f aca="false">IF(ISNUMBER(AG36),IF(AH36*$L36=0,0,(AH36/$L36)-1),0)</f>
        <v>0</v>
      </c>
      <c r="AJ36" s="163" t="n">
        <f aca="false">IF(ISNUMBER(AG36),IF(AH36*$O36=0,0,(AH36/$O36)-1),0)</f>
        <v>0</v>
      </c>
      <c r="AK36" s="1"/>
    </row>
    <row r="37" customFormat="false" ht="12.75" hidden="false" customHeight="false" outlineLevel="0" collapsed="false">
      <c r="E37" s="207"/>
      <c r="F37" s="208"/>
      <c r="G37" s="209"/>
      <c r="H37" s="153" t="n">
        <f aca="false">+E37*(1-F37)</f>
        <v>0</v>
      </c>
      <c r="I37" s="154" t="n">
        <f aca="false">+PAchat*Q</f>
        <v>0</v>
      </c>
      <c r="J37" s="155" t="n">
        <f aca="false">+MOUnit*Q</f>
        <v>0</v>
      </c>
      <c r="K37" s="156" t="n">
        <f aca="false">ROUND(PAchat*CFO+MOUnit*PMO,2)</f>
        <v>0</v>
      </c>
      <c r="L37" s="139" t="n">
        <f aca="false">PUnit*Q</f>
        <v>0</v>
      </c>
      <c r="M37" s="157"/>
      <c r="N37" s="158"/>
      <c r="O37" s="159" t="n">
        <f aca="false">+N37*Q</f>
        <v>0</v>
      </c>
      <c r="P37" s="160" t="n">
        <f aca="false">IF(O37*$L37=0,0,(O37/$L37)-1)</f>
        <v>0</v>
      </c>
      <c r="Q37" s="161"/>
      <c r="R37" s="159" t="n">
        <f aca="false">IF(ISNUMBER(Q37),Q37*Q,0)</f>
        <v>0</v>
      </c>
      <c r="S37" s="162" t="n">
        <f aca="false">IF(ISNUMBER(Q37),IF(R37*$L37=0,0,(R37/$L37)-1),0)</f>
        <v>0</v>
      </c>
      <c r="T37" s="163" t="n">
        <f aca="false">IF(ISNUMBER(Q37),IF(R37*$O37=0,0,(R37/$O37)-1),0)</f>
        <v>0</v>
      </c>
      <c r="U37" s="161"/>
      <c r="V37" s="159" t="n">
        <f aca="false">IF(ISNUMBER(U37),U37*Q,0)</f>
        <v>0</v>
      </c>
      <c r="W37" s="162" t="n">
        <f aca="false">IF(ISNUMBER(U37),IF(V37*$L37=0,0,(V37/$L37)-1),0)</f>
        <v>0</v>
      </c>
      <c r="X37" s="163" t="n">
        <f aca="false">IF(ISNUMBER(U37),IF(V37*$O37=0,0,(V37/$O37)-1),0)</f>
        <v>0</v>
      </c>
      <c r="Y37" s="161"/>
      <c r="Z37" s="159" t="n">
        <f aca="false">IF(ISNUMBER(Y37),Y37*Q,0)</f>
        <v>0</v>
      </c>
      <c r="AA37" s="162" t="n">
        <f aca="false">IF(ISNUMBER(Y37),IF(Z37*$L37=0,0,(Z37/$L37)-1),0)</f>
        <v>0</v>
      </c>
      <c r="AB37" s="163" t="n">
        <f aca="false">IF(ISNUMBER(Y37),IF(Z37*$O37=0,0,(Z37/$O37)-1),0)</f>
        <v>0</v>
      </c>
      <c r="AC37" s="161"/>
      <c r="AD37" s="159" t="n">
        <f aca="false">IF(ISNUMBER(AC37),AC37*Q,0)</f>
        <v>0</v>
      </c>
      <c r="AE37" s="162" t="n">
        <f aca="false">IF(ISNUMBER(AC37),IF(AD37*$L37=0,0,(AD37/$L37)-1),0)</f>
        <v>0</v>
      </c>
      <c r="AF37" s="163" t="n">
        <f aca="false">IF(ISNUMBER(AC37),IF(AD37*$O37=0,0,(AD37/$O37)-1),0)</f>
        <v>0</v>
      </c>
      <c r="AG37" s="161"/>
      <c r="AH37" s="159" t="n">
        <f aca="false">IF(ISNUMBER(AG37),AG37*Q,0)</f>
        <v>0</v>
      </c>
      <c r="AI37" s="162" t="n">
        <f aca="false">IF(ISNUMBER(AG37),IF(AH37*$L37=0,0,(AH37/$L37)-1),0)</f>
        <v>0</v>
      </c>
      <c r="AJ37" s="163" t="n">
        <f aca="false">IF(ISNUMBER(AG37),IF(AH37*$O37=0,0,(AH37/$O37)-1),0)</f>
        <v>0</v>
      </c>
      <c r="AK37" s="1"/>
    </row>
    <row r="38" customFormat="false" ht="25.5" hidden="false" customHeight="false" outlineLevel="0" collapsed="false">
      <c r="A38" s="147"/>
      <c r="B38" s="233" t="s">
        <v>134</v>
      </c>
      <c r="C38" s="234"/>
      <c r="D38" s="234"/>
      <c r="E38" s="235"/>
      <c r="F38" s="236"/>
      <c r="G38" s="237"/>
      <c r="H38" s="153" t="n">
        <f aca="false">+E38*(1-F38)</f>
        <v>0</v>
      </c>
      <c r="I38" s="154" t="n">
        <f aca="false">+PAchat*Q</f>
        <v>0</v>
      </c>
      <c r="J38" s="155" t="n">
        <f aca="false">+MOUnit*Q</f>
        <v>0</v>
      </c>
      <c r="K38" s="156" t="n">
        <f aca="false">ROUND(PAchat*CFO+MOUnit*PMO,2)</f>
        <v>0</v>
      </c>
      <c r="L38" s="139" t="n">
        <f aca="false">PUnit*Q</f>
        <v>0</v>
      </c>
      <c r="M38" s="157"/>
      <c r="N38" s="158"/>
      <c r="O38" s="159" t="n">
        <f aca="false">+N38*Q</f>
        <v>0</v>
      </c>
      <c r="P38" s="160" t="n">
        <f aca="false">IF(O38*$L38=0,0,(O38/$L38)-1)</f>
        <v>0</v>
      </c>
      <c r="Q38" s="161"/>
      <c r="R38" s="159" t="n">
        <f aca="false">IF(ISNUMBER(Q38),Q38*Q,0)</f>
        <v>0</v>
      </c>
      <c r="S38" s="162" t="n">
        <f aca="false">IF(ISNUMBER(Q38),IF(R38*$L38=0,0,(R38/$L38)-1),0)</f>
        <v>0</v>
      </c>
      <c r="T38" s="163" t="n">
        <f aca="false">IF(ISNUMBER(Q38),IF(R38*$O38=0,0,(R38/$O38)-1),0)</f>
        <v>0</v>
      </c>
      <c r="U38" s="161"/>
      <c r="V38" s="159" t="n">
        <f aca="false">IF(ISNUMBER(U38),U38*Q,0)</f>
        <v>0</v>
      </c>
      <c r="W38" s="162" t="n">
        <f aca="false">IF(ISNUMBER(U38),IF(V38*$L38=0,0,(V38/$L38)-1),0)</f>
        <v>0</v>
      </c>
      <c r="X38" s="163" t="n">
        <f aca="false">IF(ISNUMBER(U38),IF(V38*$O38=0,0,(V38/$O38)-1),0)</f>
        <v>0</v>
      </c>
      <c r="Y38" s="161"/>
      <c r="Z38" s="159" t="n">
        <f aca="false">IF(ISNUMBER(Y38),Y38*Q,0)</f>
        <v>0</v>
      </c>
      <c r="AA38" s="162" t="n">
        <f aca="false">IF(ISNUMBER(Y38),IF(Z38*$L38=0,0,(Z38/$L38)-1),0)</f>
        <v>0</v>
      </c>
      <c r="AB38" s="163" t="n">
        <f aca="false">IF(ISNUMBER(Y38),IF(Z38*$O38=0,0,(Z38/$O38)-1),0)</f>
        <v>0</v>
      </c>
      <c r="AC38" s="161"/>
      <c r="AD38" s="159" t="n">
        <f aca="false">IF(ISNUMBER(AC38),AC38*Q,0)</f>
        <v>0</v>
      </c>
      <c r="AE38" s="162" t="n">
        <f aca="false">IF(ISNUMBER(AC38),IF(AD38*$L38=0,0,(AD38/$L38)-1),0)</f>
        <v>0</v>
      </c>
      <c r="AF38" s="163" t="n">
        <f aca="false">IF(ISNUMBER(AC38),IF(AD38*$O38=0,0,(AD38/$O38)-1),0)</f>
        <v>0</v>
      </c>
      <c r="AG38" s="161"/>
      <c r="AH38" s="159" t="n">
        <f aca="false">IF(ISNUMBER(AG38),AG38*Q,0)</f>
        <v>0</v>
      </c>
      <c r="AI38" s="162" t="n">
        <f aca="false">IF(ISNUMBER(AG38),IF(AH38*$L38=0,0,(AH38/$L38)-1),0)</f>
        <v>0</v>
      </c>
      <c r="AJ38" s="163" t="n">
        <f aca="false">IF(ISNUMBER(AG38),IF(AH38*$O38=0,0,(AH38/$O38)-1),0)</f>
        <v>0</v>
      </c>
      <c r="AK38" s="1"/>
    </row>
    <row r="39" customFormat="false" ht="12.75" hidden="false" customHeight="false" outlineLevel="0" collapsed="false">
      <c r="A39" s="147"/>
      <c r="B39" s="238" t="s">
        <v>135</v>
      </c>
      <c r="C39" s="239" t="s">
        <v>98</v>
      </c>
      <c r="D39" s="239" t="n">
        <v>1</v>
      </c>
      <c r="E39" s="235"/>
      <c r="F39" s="236"/>
      <c r="G39" s="237"/>
      <c r="H39" s="153" t="n">
        <f aca="false">+E39*(1-F39)</f>
        <v>0</v>
      </c>
      <c r="I39" s="154" t="n">
        <f aca="false">+PAchat*Q</f>
        <v>0</v>
      </c>
      <c r="J39" s="155" t="n">
        <f aca="false">+MOUnit*Q</f>
        <v>0</v>
      </c>
      <c r="K39" s="156" t="n">
        <f aca="false">ROUND(PAchat*CFO+MOUnit*PMO,2)</f>
        <v>0</v>
      </c>
      <c r="L39" s="139" t="n">
        <f aca="false">PUnit*Q</f>
        <v>0</v>
      </c>
      <c r="M39" s="157"/>
      <c r="N39" s="158"/>
      <c r="O39" s="159" t="n">
        <f aca="false">+N39*Q</f>
        <v>0</v>
      </c>
      <c r="P39" s="160" t="n">
        <f aca="false">IF(O39*$L39=0,0,(O39/$L39)-1)</f>
        <v>0</v>
      </c>
      <c r="Q39" s="161"/>
      <c r="R39" s="159" t="n">
        <f aca="false">IF(ISNUMBER(Q39),Q39*Q,0)</f>
        <v>0</v>
      </c>
      <c r="S39" s="162" t="n">
        <f aca="false">IF(ISNUMBER(Q39),IF(R39*$L39=0,0,(R39/$L39)-1),0)</f>
        <v>0</v>
      </c>
      <c r="T39" s="163" t="n">
        <f aca="false">IF(ISNUMBER(Q39),IF(R39*$O39=0,0,(R39/$O39)-1),0)</f>
        <v>0</v>
      </c>
      <c r="U39" s="161"/>
      <c r="V39" s="159" t="n">
        <f aca="false">IF(ISNUMBER(U39),U39*Q,0)</f>
        <v>0</v>
      </c>
      <c r="W39" s="162" t="n">
        <f aca="false">IF(ISNUMBER(U39),IF(V39*$L39=0,0,(V39/$L39)-1),0)</f>
        <v>0</v>
      </c>
      <c r="X39" s="163" t="n">
        <f aca="false">IF(ISNUMBER(U39),IF(V39*$O39=0,0,(V39/$O39)-1),0)</f>
        <v>0</v>
      </c>
      <c r="Y39" s="161"/>
      <c r="Z39" s="159" t="n">
        <f aca="false">IF(ISNUMBER(Y39),Y39*Q,0)</f>
        <v>0</v>
      </c>
      <c r="AA39" s="162" t="n">
        <f aca="false">IF(ISNUMBER(Y39),IF(Z39*$L39=0,0,(Z39/$L39)-1),0)</f>
        <v>0</v>
      </c>
      <c r="AB39" s="163" t="n">
        <f aca="false">IF(ISNUMBER(Y39),IF(Z39*$O39=0,0,(Z39/$O39)-1),0)</f>
        <v>0</v>
      </c>
      <c r="AC39" s="161"/>
      <c r="AD39" s="159" t="n">
        <f aca="false">IF(ISNUMBER(AC39),AC39*Q,0)</f>
        <v>0</v>
      </c>
      <c r="AE39" s="162" t="n">
        <f aca="false">IF(ISNUMBER(AC39),IF(AD39*$L39=0,0,(AD39/$L39)-1),0)</f>
        <v>0</v>
      </c>
      <c r="AF39" s="163" t="n">
        <f aca="false">IF(ISNUMBER(AC39),IF(AD39*$O39=0,0,(AD39/$O39)-1),0)</f>
        <v>0</v>
      </c>
      <c r="AG39" s="161"/>
      <c r="AH39" s="159" t="n">
        <f aca="false">IF(ISNUMBER(AG39),AG39*Q,0)</f>
        <v>0</v>
      </c>
      <c r="AI39" s="162" t="n">
        <f aca="false">IF(ISNUMBER(AG39),IF(AH39*$L39=0,0,(AH39/$L39)-1),0)</f>
        <v>0</v>
      </c>
      <c r="AJ39" s="163" t="n">
        <f aca="false">IF(ISNUMBER(AG39),IF(AH39*$O39=0,0,(AH39/$O39)-1),0)</f>
        <v>0</v>
      </c>
      <c r="AK39" s="1"/>
    </row>
    <row r="40" customFormat="false" ht="12.75" hidden="false" customHeight="false" outlineLevel="0" collapsed="false">
      <c r="A40" s="147"/>
      <c r="B40" s="238" t="s">
        <v>136</v>
      </c>
      <c r="C40" s="234" t="s">
        <v>98</v>
      </c>
      <c r="D40" s="234" t="n">
        <v>1</v>
      </c>
      <c r="E40" s="235"/>
      <c r="F40" s="236"/>
      <c r="G40" s="237"/>
      <c r="H40" s="153" t="n">
        <f aca="false">+E40*(1-F40)</f>
        <v>0</v>
      </c>
      <c r="I40" s="154" t="n">
        <f aca="false">+PAchat*Q</f>
        <v>0</v>
      </c>
      <c r="J40" s="155" t="n">
        <f aca="false">+MOUnit*Q</f>
        <v>0</v>
      </c>
      <c r="K40" s="156" t="n">
        <f aca="false">ROUND(PAchat*CFO+MOUnit*PMO,2)</f>
        <v>0</v>
      </c>
      <c r="L40" s="139" t="n">
        <f aca="false">PUnit*Q</f>
        <v>0</v>
      </c>
      <c r="M40" s="157"/>
      <c r="N40" s="158"/>
      <c r="O40" s="159" t="n">
        <f aca="false">+N40*Q</f>
        <v>0</v>
      </c>
      <c r="P40" s="160" t="n">
        <f aca="false">IF(O40*$L40=0,0,(O40/$L40)-1)</f>
        <v>0</v>
      </c>
      <c r="Q40" s="161"/>
      <c r="R40" s="159" t="n">
        <f aca="false">IF(ISNUMBER(Q40),Q40*Q,0)</f>
        <v>0</v>
      </c>
      <c r="S40" s="162" t="n">
        <f aca="false">IF(ISNUMBER(Q40),IF(R40*$L40=0,0,(R40/$L40)-1),0)</f>
        <v>0</v>
      </c>
      <c r="T40" s="163" t="n">
        <f aca="false">IF(ISNUMBER(Q40),IF(R40*$O40=0,0,(R40/$O40)-1),0)</f>
        <v>0</v>
      </c>
      <c r="U40" s="161"/>
      <c r="V40" s="159" t="n">
        <f aca="false">IF(ISNUMBER(U40),U40*Q,0)</f>
        <v>0</v>
      </c>
      <c r="W40" s="162" t="n">
        <f aca="false">IF(ISNUMBER(U40),IF(V40*$L40=0,0,(V40/$L40)-1),0)</f>
        <v>0</v>
      </c>
      <c r="X40" s="163" t="n">
        <f aca="false">IF(ISNUMBER(U40),IF(V40*$O40=0,0,(V40/$O40)-1),0)</f>
        <v>0</v>
      </c>
      <c r="Y40" s="161"/>
      <c r="Z40" s="159" t="n">
        <f aca="false">IF(ISNUMBER(Y40),Y40*Q,0)</f>
        <v>0</v>
      </c>
      <c r="AA40" s="162" t="n">
        <f aca="false">IF(ISNUMBER(Y40),IF(Z40*$L40=0,0,(Z40/$L40)-1),0)</f>
        <v>0</v>
      </c>
      <c r="AB40" s="163" t="n">
        <f aca="false">IF(ISNUMBER(Y40),IF(Z40*$O40=0,0,(Z40/$O40)-1),0)</f>
        <v>0</v>
      </c>
      <c r="AC40" s="161"/>
      <c r="AD40" s="159" t="n">
        <f aca="false">IF(ISNUMBER(AC40),AC40*Q,0)</f>
        <v>0</v>
      </c>
      <c r="AE40" s="162" t="n">
        <f aca="false">IF(ISNUMBER(AC40),IF(AD40*$L40=0,0,(AD40/$L40)-1),0)</f>
        <v>0</v>
      </c>
      <c r="AF40" s="163" t="n">
        <f aca="false">IF(ISNUMBER(AC40),IF(AD40*$O40=0,0,(AD40/$O40)-1),0)</f>
        <v>0</v>
      </c>
      <c r="AG40" s="161"/>
      <c r="AH40" s="159" t="n">
        <f aca="false">IF(ISNUMBER(AG40),AG40*Q,0)</f>
        <v>0</v>
      </c>
      <c r="AI40" s="162" t="n">
        <f aca="false">IF(ISNUMBER(AG40),IF(AH40*$L40=0,0,(AH40/$L40)-1),0)</f>
        <v>0</v>
      </c>
      <c r="AJ40" s="163" t="n">
        <f aca="false">IF(ISNUMBER(AG40),IF(AH40*$O40=0,0,(AH40/$O40)-1),0)</f>
        <v>0</v>
      </c>
      <c r="AK40" s="1"/>
    </row>
    <row r="41" customFormat="false" ht="12.75" hidden="false" customHeight="false" outlineLevel="0" collapsed="false">
      <c r="A41" s="147"/>
      <c r="B41" s="238" t="s">
        <v>137</v>
      </c>
      <c r="C41" s="234" t="s">
        <v>98</v>
      </c>
      <c r="D41" s="234" t="n">
        <v>5</v>
      </c>
      <c r="E41" s="235"/>
      <c r="F41" s="236"/>
      <c r="G41" s="237"/>
      <c r="H41" s="153" t="n">
        <f aca="false">+E41*(1-F41)</f>
        <v>0</v>
      </c>
      <c r="I41" s="154" t="n">
        <f aca="false">+PAchat*Q</f>
        <v>0</v>
      </c>
      <c r="J41" s="155" t="n">
        <f aca="false">+MOUnit*Q</f>
        <v>0</v>
      </c>
      <c r="K41" s="156" t="n">
        <f aca="false">ROUND(PAchat*CFO+MOUnit*PMO,2)</f>
        <v>0</v>
      </c>
      <c r="L41" s="139" t="n">
        <f aca="false">PUnit*Q</f>
        <v>0</v>
      </c>
      <c r="M41" s="157"/>
      <c r="N41" s="158"/>
      <c r="O41" s="159" t="n">
        <f aca="false">+N41*Q</f>
        <v>0</v>
      </c>
      <c r="P41" s="160" t="n">
        <f aca="false">IF(O41*$L41=0,0,(O41/$L41)-1)</f>
        <v>0</v>
      </c>
      <c r="Q41" s="161"/>
      <c r="R41" s="159" t="n">
        <f aca="false">IF(ISNUMBER(Q41),Q41*Q,0)</f>
        <v>0</v>
      </c>
      <c r="S41" s="162" t="n">
        <f aca="false">IF(ISNUMBER(Q41),IF(R41*$L41=0,0,(R41/$L41)-1),0)</f>
        <v>0</v>
      </c>
      <c r="T41" s="163" t="n">
        <f aca="false">IF(ISNUMBER(Q41),IF(R41*$O41=0,0,(R41/$O41)-1),0)</f>
        <v>0</v>
      </c>
      <c r="U41" s="161"/>
      <c r="V41" s="159" t="n">
        <f aca="false">IF(ISNUMBER(U41),U41*Q,0)</f>
        <v>0</v>
      </c>
      <c r="W41" s="162" t="n">
        <f aca="false">IF(ISNUMBER(U41),IF(V41*$L41=0,0,(V41/$L41)-1),0)</f>
        <v>0</v>
      </c>
      <c r="X41" s="163" t="n">
        <f aca="false">IF(ISNUMBER(U41),IF(V41*$O41=0,0,(V41/$O41)-1),0)</f>
        <v>0</v>
      </c>
      <c r="Y41" s="161"/>
      <c r="Z41" s="159" t="n">
        <f aca="false">IF(ISNUMBER(Y41),Y41*Q,0)</f>
        <v>0</v>
      </c>
      <c r="AA41" s="162" t="n">
        <f aca="false">IF(ISNUMBER(Y41),IF(Z41*$L41=0,0,(Z41/$L41)-1),0)</f>
        <v>0</v>
      </c>
      <c r="AB41" s="163" t="n">
        <f aca="false">IF(ISNUMBER(Y41),IF(Z41*$O41=0,0,(Z41/$O41)-1),0)</f>
        <v>0</v>
      </c>
      <c r="AC41" s="161"/>
      <c r="AD41" s="159" t="n">
        <f aca="false">IF(ISNUMBER(AC41),AC41*Q,0)</f>
        <v>0</v>
      </c>
      <c r="AE41" s="162" t="n">
        <f aca="false">IF(ISNUMBER(AC41),IF(AD41*$L41=0,0,(AD41/$L41)-1),0)</f>
        <v>0</v>
      </c>
      <c r="AF41" s="163" t="n">
        <f aca="false">IF(ISNUMBER(AC41),IF(AD41*$O41=0,0,(AD41/$O41)-1),0)</f>
        <v>0</v>
      </c>
      <c r="AG41" s="161"/>
      <c r="AH41" s="159" t="n">
        <f aca="false">IF(ISNUMBER(AG41),AG41*Q,0)</f>
        <v>0</v>
      </c>
      <c r="AI41" s="162" t="n">
        <f aca="false">IF(ISNUMBER(AG41),IF(AH41*$L41=0,0,(AH41/$L41)-1),0)</f>
        <v>0</v>
      </c>
      <c r="AJ41" s="163" t="n">
        <f aca="false">IF(ISNUMBER(AG41),IF(AH41*$O41=0,0,(AH41/$O41)-1),0)</f>
        <v>0</v>
      </c>
      <c r="AK41" s="1"/>
    </row>
    <row r="42" customFormat="false" ht="12.75" hidden="false" customHeight="false" outlineLevel="0" collapsed="false">
      <c r="A42" s="147"/>
      <c r="B42" s="238" t="s">
        <v>138</v>
      </c>
      <c r="C42" s="234" t="s">
        <v>98</v>
      </c>
      <c r="D42" s="234" t="n">
        <v>1</v>
      </c>
      <c r="E42" s="235"/>
      <c r="F42" s="236"/>
      <c r="G42" s="237"/>
      <c r="H42" s="153" t="n">
        <f aca="false">+E42*(1-F42)</f>
        <v>0</v>
      </c>
      <c r="I42" s="154" t="n">
        <f aca="false">+PAchat*Q</f>
        <v>0</v>
      </c>
      <c r="J42" s="155" t="n">
        <f aca="false">+MOUnit*Q</f>
        <v>0</v>
      </c>
      <c r="K42" s="156" t="n">
        <f aca="false">ROUND(PAchat*CFO+MOUnit*PMO,2)</f>
        <v>0</v>
      </c>
      <c r="L42" s="139" t="n">
        <f aca="false">PUnit*Q</f>
        <v>0</v>
      </c>
      <c r="M42" s="157"/>
      <c r="N42" s="158"/>
      <c r="O42" s="159" t="n">
        <f aca="false">+N42*Q</f>
        <v>0</v>
      </c>
      <c r="P42" s="160" t="n">
        <f aca="false">IF(O42*$L42=0,0,(O42/$L42)-1)</f>
        <v>0</v>
      </c>
      <c r="Q42" s="161"/>
      <c r="R42" s="159" t="n">
        <f aca="false">IF(ISNUMBER(Q42),Q42*Q,0)</f>
        <v>0</v>
      </c>
      <c r="S42" s="162" t="n">
        <f aca="false">IF(ISNUMBER(Q42),IF(R42*$L42=0,0,(R42/$L42)-1),0)</f>
        <v>0</v>
      </c>
      <c r="T42" s="163" t="n">
        <f aca="false">IF(ISNUMBER(Q42),IF(R42*$O42=0,0,(R42/$O42)-1),0)</f>
        <v>0</v>
      </c>
      <c r="U42" s="161"/>
      <c r="V42" s="159" t="n">
        <f aca="false">IF(ISNUMBER(U42),U42*Q,0)</f>
        <v>0</v>
      </c>
      <c r="W42" s="162" t="n">
        <f aca="false">IF(ISNUMBER(U42),IF(V42*$L42=0,0,(V42/$L42)-1),0)</f>
        <v>0</v>
      </c>
      <c r="X42" s="163" t="n">
        <f aca="false">IF(ISNUMBER(U42),IF(V42*$O42=0,0,(V42/$O42)-1),0)</f>
        <v>0</v>
      </c>
      <c r="Y42" s="161"/>
      <c r="Z42" s="159" t="n">
        <f aca="false">IF(ISNUMBER(Y42),Y42*Q,0)</f>
        <v>0</v>
      </c>
      <c r="AA42" s="162" t="n">
        <f aca="false">IF(ISNUMBER(Y42),IF(Z42*$L42=0,0,(Z42/$L42)-1),0)</f>
        <v>0</v>
      </c>
      <c r="AB42" s="163" t="n">
        <f aca="false">IF(ISNUMBER(Y42),IF(Z42*$O42=0,0,(Z42/$O42)-1),0)</f>
        <v>0</v>
      </c>
      <c r="AC42" s="161"/>
      <c r="AD42" s="159" t="n">
        <f aca="false">IF(ISNUMBER(AC42),AC42*Q,0)</f>
        <v>0</v>
      </c>
      <c r="AE42" s="162" t="n">
        <f aca="false">IF(ISNUMBER(AC42),IF(AD42*$L42=0,0,(AD42/$L42)-1),0)</f>
        <v>0</v>
      </c>
      <c r="AF42" s="163" t="n">
        <f aca="false">IF(ISNUMBER(AC42),IF(AD42*$O42=0,0,(AD42/$O42)-1),0)</f>
        <v>0</v>
      </c>
      <c r="AG42" s="161"/>
      <c r="AH42" s="159" t="n">
        <f aca="false">IF(ISNUMBER(AG42),AG42*Q,0)</f>
        <v>0</v>
      </c>
      <c r="AI42" s="162" t="n">
        <f aca="false">IF(ISNUMBER(AG42),IF(AH42*$L42=0,0,(AH42/$L42)-1),0)</f>
        <v>0</v>
      </c>
      <c r="AJ42" s="163" t="n">
        <f aca="false">IF(ISNUMBER(AG42),IF(AH42*$O42=0,0,(AH42/$O42)-1),0)</f>
        <v>0</v>
      </c>
      <c r="AK42" s="1"/>
    </row>
    <row r="43" customFormat="false" ht="12.75" hidden="false" customHeight="false" outlineLevel="0" collapsed="false">
      <c r="A43" s="147"/>
      <c r="B43" s="238" t="s">
        <v>139</v>
      </c>
      <c r="C43" s="234" t="s">
        <v>98</v>
      </c>
      <c r="D43" s="234" t="n">
        <v>1</v>
      </c>
      <c r="E43" s="235"/>
      <c r="F43" s="236"/>
      <c r="G43" s="237"/>
      <c r="H43" s="153" t="n">
        <f aca="false">+E43*(1-F43)</f>
        <v>0</v>
      </c>
      <c r="I43" s="154" t="n">
        <f aca="false">+PAchat*Q</f>
        <v>0</v>
      </c>
      <c r="J43" s="155" t="n">
        <f aca="false">+MOUnit*Q</f>
        <v>0</v>
      </c>
      <c r="K43" s="156" t="n">
        <f aca="false">ROUND(PAchat*CFO+MOUnit*PMO,2)</f>
        <v>0</v>
      </c>
      <c r="L43" s="139" t="n">
        <f aca="false">PUnit*Q</f>
        <v>0</v>
      </c>
      <c r="M43" s="157"/>
      <c r="N43" s="158"/>
      <c r="O43" s="159" t="n">
        <f aca="false">+N43*Q</f>
        <v>0</v>
      </c>
      <c r="P43" s="160" t="n">
        <f aca="false">IF(O43*$L43=0,0,(O43/$L43)-1)</f>
        <v>0</v>
      </c>
      <c r="Q43" s="161"/>
      <c r="R43" s="159" t="n">
        <f aca="false">IF(ISNUMBER(Q43),Q43*Q,0)</f>
        <v>0</v>
      </c>
      <c r="S43" s="162" t="n">
        <f aca="false">IF(ISNUMBER(Q43),IF(R43*$L43=0,0,(R43/$L43)-1),0)</f>
        <v>0</v>
      </c>
      <c r="T43" s="163" t="n">
        <f aca="false">IF(ISNUMBER(Q43),IF(R43*$O43=0,0,(R43/$O43)-1),0)</f>
        <v>0</v>
      </c>
      <c r="U43" s="161"/>
      <c r="V43" s="159" t="n">
        <f aca="false">IF(ISNUMBER(U43),U43*Q,0)</f>
        <v>0</v>
      </c>
      <c r="W43" s="162" t="n">
        <f aca="false">IF(ISNUMBER(U43),IF(V43*$L43=0,0,(V43/$L43)-1),0)</f>
        <v>0</v>
      </c>
      <c r="X43" s="163" t="n">
        <f aca="false">IF(ISNUMBER(U43),IF(V43*$O43=0,0,(V43/$O43)-1),0)</f>
        <v>0</v>
      </c>
      <c r="Y43" s="161"/>
      <c r="Z43" s="159" t="n">
        <f aca="false">IF(ISNUMBER(Y43),Y43*Q,0)</f>
        <v>0</v>
      </c>
      <c r="AA43" s="162" t="n">
        <f aca="false">IF(ISNUMBER(Y43),IF(Z43*$L43=0,0,(Z43/$L43)-1),0)</f>
        <v>0</v>
      </c>
      <c r="AB43" s="163" t="n">
        <f aca="false">IF(ISNUMBER(Y43),IF(Z43*$O43=0,0,(Z43/$O43)-1),0)</f>
        <v>0</v>
      </c>
      <c r="AC43" s="161"/>
      <c r="AD43" s="159" t="n">
        <f aca="false">IF(ISNUMBER(AC43),AC43*Q,0)</f>
        <v>0</v>
      </c>
      <c r="AE43" s="162" t="n">
        <f aca="false">IF(ISNUMBER(AC43),IF(AD43*$L43=0,0,(AD43/$L43)-1),0)</f>
        <v>0</v>
      </c>
      <c r="AF43" s="163" t="n">
        <f aca="false">IF(ISNUMBER(AC43),IF(AD43*$O43=0,0,(AD43/$O43)-1),0)</f>
        <v>0</v>
      </c>
      <c r="AG43" s="161"/>
      <c r="AH43" s="159" t="n">
        <f aca="false">IF(ISNUMBER(AG43),AG43*Q,0)</f>
        <v>0</v>
      </c>
      <c r="AI43" s="162" t="n">
        <f aca="false">IF(ISNUMBER(AG43),IF(AH43*$L43=0,0,(AH43/$L43)-1),0)</f>
        <v>0</v>
      </c>
      <c r="AJ43" s="163" t="n">
        <f aca="false">IF(ISNUMBER(AG43),IF(AH43*$O43=0,0,(AH43/$O43)-1),0)</f>
        <v>0</v>
      </c>
      <c r="AK43" s="1"/>
    </row>
    <row r="44" customFormat="false" ht="12.75" hidden="false" customHeight="false" outlineLevel="0" collapsed="false">
      <c r="A44" s="147"/>
      <c r="B44" s="148"/>
      <c r="C44" s="149"/>
      <c r="D44" s="149"/>
      <c r="E44" s="150"/>
      <c r="F44" s="151"/>
      <c r="G44" s="152"/>
      <c r="H44" s="153" t="n">
        <f aca="false">+E44*(1-F44)</f>
        <v>0</v>
      </c>
      <c r="I44" s="154" t="n">
        <f aca="false">+PAchat*Q</f>
        <v>0</v>
      </c>
      <c r="J44" s="155" t="n">
        <f aca="false">+MOUnit*Q</f>
        <v>0</v>
      </c>
      <c r="K44" s="156" t="n">
        <f aca="false">ROUND(PAchat*CFO+MOUnit*PMO,2)</f>
        <v>0</v>
      </c>
      <c r="L44" s="139" t="n">
        <f aca="false">PUnit*Q</f>
        <v>0</v>
      </c>
      <c r="M44" s="157"/>
      <c r="N44" s="158"/>
      <c r="O44" s="159" t="n">
        <f aca="false">+N44*Q</f>
        <v>0</v>
      </c>
      <c r="P44" s="160" t="n">
        <f aca="false">IF(O44*$L44=0,0,(O44/$L44)-1)</f>
        <v>0</v>
      </c>
      <c r="Q44" s="161"/>
      <c r="R44" s="159" t="n">
        <f aca="false">IF(ISNUMBER(Q44),Q44*Q,0)</f>
        <v>0</v>
      </c>
      <c r="S44" s="162" t="n">
        <f aca="false">IF(ISNUMBER(Q44),IF(R44*$L44=0,0,(R44/$L44)-1),0)</f>
        <v>0</v>
      </c>
      <c r="T44" s="163" t="n">
        <f aca="false">IF(ISNUMBER(Q44),IF(R44*$O44=0,0,(R44/$O44)-1),0)</f>
        <v>0</v>
      </c>
      <c r="U44" s="161"/>
      <c r="V44" s="159" t="n">
        <f aca="false">IF(ISNUMBER(U44),U44*Q,0)</f>
        <v>0</v>
      </c>
      <c r="W44" s="162" t="n">
        <f aca="false">IF(ISNUMBER(U44),IF(V44*$L44=0,0,(V44/$L44)-1),0)</f>
        <v>0</v>
      </c>
      <c r="X44" s="163" t="n">
        <f aca="false">IF(ISNUMBER(U44),IF(V44*$O44=0,0,(V44/$O44)-1),0)</f>
        <v>0</v>
      </c>
      <c r="Y44" s="161"/>
      <c r="Z44" s="159" t="n">
        <f aca="false">IF(ISNUMBER(Y44),Y44*Q,0)</f>
        <v>0</v>
      </c>
      <c r="AA44" s="162" t="n">
        <f aca="false">IF(ISNUMBER(Y44),IF(Z44*$L44=0,0,(Z44/$L44)-1),0)</f>
        <v>0</v>
      </c>
      <c r="AB44" s="163" t="n">
        <f aca="false">IF(ISNUMBER(Y44),IF(Z44*$O44=0,0,(Z44/$O44)-1),0)</f>
        <v>0</v>
      </c>
      <c r="AC44" s="161"/>
      <c r="AD44" s="159" t="n">
        <f aca="false">IF(ISNUMBER(AC44),AC44*Q,0)</f>
        <v>0</v>
      </c>
      <c r="AE44" s="162" t="n">
        <f aca="false">IF(ISNUMBER(AC44),IF(AD44*$L44=0,0,(AD44/$L44)-1),0)</f>
        <v>0</v>
      </c>
      <c r="AF44" s="163" t="n">
        <f aca="false">IF(ISNUMBER(AC44),IF(AD44*$O44=0,0,(AD44/$O44)-1),0)</f>
        <v>0</v>
      </c>
      <c r="AG44" s="161"/>
      <c r="AH44" s="159" t="n">
        <f aca="false">IF(ISNUMBER(AG44),AG44*Q,0)</f>
        <v>0</v>
      </c>
      <c r="AI44" s="162" t="n">
        <f aca="false">IF(ISNUMBER(AG44),IF(AH44*$L44=0,0,(AH44/$L44)-1),0)</f>
        <v>0</v>
      </c>
      <c r="AJ44" s="163" t="n">
        <f aca="false">IF(ISNUMBER(AG44),IF(AH44*$O44=0,0,(AH44/$O44)-1),0)</f>
        <v>0</v>
      </c>
      <c r="AK44" s="1"/>
    </row>
    <row r="45" customFormat="false" ht="12.75" hidden="false" customHeight="false" outlineLevel="0" collapsed="false">
      <c r="A45" s="147"/>
      <c r="B45" s="233" t="s">
        <v>140</v>
      </c>
      <c r="C45" s="234"/>
      <c r="D45" s="234"/>
      <c r="E45" s="235"/>
      <c r="F45" s="236"/>
      <c r="G45" s="237"/>
      <c r="H45" s="153" t="n">
        <f aca="false">+E45*(1-F45)</f>
        <v>0</v>
      </c>
      <c r="I45" s="154" t="n">
        <f aca="false">+PAchat*Q</f>
        <v>0</v>
      </c>
      <c r="J45" s="155" t="n">
        <f aca="false">+MOUnit*Q</f>
        <v>0</v>
      </c>
      <c r="K45" s="156" t="n">
        <f aca="false">ROUND(PAchat*CFO+MOUnit*PMO,2)</f>
        <v>0</v>
      </c>
      <c r="L45" s="139" t="n">
        <f aca="false">PUnit*Q</f>
        <v>0</v>
      </c>
      <c r="M45" s="157"/>
      <c r="N45" s="158"/>
      <c r="O45" s="159" t="n">
        <f aca="false">+N45*Q</f>
        <v>0</v>
      </c>
      <c r="P45" s="160" t="n">
        <f aca="false">IF(O45*$L45=0,0,(O45/$L45)-1)</f>
        <v>0</v>
      </c>
      <c r="Q45" s="161"/>
      <c r="R45" s="159" t="n">
        <f aca="false">IF(ISNUMBER(Q45),Q45*Q,0)</f>
        <v>0</v>
      </c>
      <c r="S45" s="162" t="n">
        <f aca="false">IF(ISNUMBER(Q45),IF(R45*$L45=0,0,(R45/$L45)-1),0)</f>
        <v>0</v>
      </c>
      <c r="T45" s="163" t="n">
        <f aca="false">IF(ISNUMBER(Q45),IF(R45*$O45=0,0,(R45/$O45)-1),0)</f>
        <v>0</v>
      </c>
      <c r="U45" s="161"/>
      <c r="V45" s="159" t="n">
        <f aca="false">IF(ISNUMBER(U45),U45*Q,0)</f>
        <v>0</v>
      </c>
      <c r="W45" s="162" t="n">
        <f aca="false">IF(ISNUMBER(U45),IF(V45*$L45=0,0,(V45/$L45)-1),0)</f>
        <v>0</v>
      </c>
      <c r="X45" s="163" t="n">
        <f aca="false">IF(ISNUMBER(U45),IF(V45*$O45=0,0,(V45/$O45)-1),0)</f>
        <v>0</v>
      </c>
      <c r="Y45" s="161"/>
      <c r="Z45" s="159" t="n">
        <f aca="false">IF(ISNUMBER(Y45),Y45*Q,0)</f>
        <v>0</v>
      </c>
      <c r="AA45" s="162" t="n">
        <f aca="false">IF(ISNUMBER(Y45),IF(Z45*$L45=0,0,(Z45/$L45)-1),0)</f>
        <v>0</v>
      </c>
      <c r="AB45" s="163" t="n">
        <f aca="false">IF(ISNUMBER(Y45),IF(Z45*$O45=0,0,(Z45/$O45)-1),0)</f>
        <v>0</v>
      </c>
      <c r="AC45" s="161"/>
      <c r="AD45" s="159" t="n">
        <f aca="false">IF(ISNUMBER(AC45),AC45*Q,0)</f>
        <v>0</v>
      </c>
      <c r="AE45" s="162" t="n">
        <f aca="false">IF(ISNUMBER(AC45),IF(AD45*$L45=0,0,(AD45/$L45)-1),0)</f>
        <v>0</v>
      </c>
      <c r="AF45" s="163" t="n">
        <f aca="false">IF(ISNUMBER(AC45),IF(AD45*$O45=0,0,(AD45/$O45)-1),0)</f>
        <v>0</v>
      </c>
      <c r="AG45" s="161"/>
      <c r="AH45" s="159" t="n">
        <f aca="false">IF(ISNUMBER(AG45),AG45*Q,0)</f>
        <v>0</v>
      </c>
      <c r="AI45" s="162" t="n">
        <f aca="false">IF(ISNUMBER(AG45),IF(AH45*$L45=0,0,(AH45/$L45)-1),0)</f>
        <v>0</v>
      </c>
      <c r="AJ45" s="163" t="n">
        <f aca="false">IF(ISNUMBER(AG45),IF(AH45*$O45=0,0,(AH45/$O45)-1),0)</f>
        <v>0</v>
      </c>
      <c r="AK45" s="1"/>
    </row>
    <row r="46" customFormat="false" ht="12.75" hidden="false" customHeight="false" outlineLevel="0" collapsed="false">
      <c r="A46" s="147"/>
      <c r="B46" s="238" t="s">
        <v>141</v>
      </c>
      <c r="C46" s="234" t="s">
        <v>98</v>
      </c>
      <c r="D46" s="234" t="n">
        <v>1</v>
      </c>
      <c r="E46" s="235"/>
      <c r="F46" s="236"/>
      <c r="G46" s="237"/>
      <c r="H46" s="153" t="n">
        <f aca="false">+E46*(1-F46)</f>
        <v>0</v>
      </c>
      <c r="I46" s="154" t="n">
        <f aca="false">+PAchat*Q</f>
        <v>0</v>
      </c>
      <c r="J46" s="155" t="n">
        <f aca="false">+MOUnit*Q</f>
        <v>0</v>
      </c>
      <c r="K46" s="156" t="n">
        <f aca="false">ROUND(PAchat*CFO+MOUnit*PMO,2)</f>
        <v>0</v>
      </c>
      <c r="L46" s="139" t="n">
        <f aca="false">PUnit*Q</f>
        <v>0</v>
      </c>
      <c r="M46" s="157"/>
      <c r="N46" s="158"/>
      <c r="O46" s="159" t="n">
        <f aca="false">+N46*Q</f>
        <v>0</v>
      </c>
      <c r="P46" s="160" t="n">
        <f aca="false">IF(O46*$L46=0,0,(O46/$L46)-1)</f>
        <v>0</v>
      </c>
      <c r="Q46" s="161"/>
      <c r="R46" s="159" t="n">
        <f aca="false">IF(ISNUMBER(Q46),Q46*Q,0)</f>
        <v>0</v>
      </c>
      <c r="S46" s="162" t="n">
        <f aca="false">IF(ISNUMBER(Q46),IF(R46*$L46=0,0,(R46/$L46)-1),0)</f>
        <v>0</v>
      </c>
      <c r="T46" s="163" t="n">
        <f aca="false">IF(ISNUMBER(Q46),IF(R46*$O46=0,0,(R46/$O46)-1),0)</f>
        <v>0</v>
      </c>
      <c r="U46" s="161"/>
      <c r="V46" s="159" t="n">
        <f aca="false">IF(ISNUMBER(U46),U46*Q,0)</f>
        <v>0</v>
      </c>
      <c r="W46" s="162" t="n">
        <f aca="false">IF(ISNUMBER(U46),IF(V46*$L46=0,0,(V46/$L46)-1),0)</f>
        <v>0</v>
      </c>
      <c r="X46" s="163" t="n">
        <f aca="false">IF(ISNUMBER(U46),IF(V46*$O46=0,0,(V46/$O46)-1),0)</f>
        <v>0</v>
      </c>
      <c r="Y46" s="161"/>
      <c r="Z46" s="159" t="n">
        <f aca="false">IF(ISNUMBER(Y46),Y46*Q,0)</f>
        <v>0</v>
      </c>
      <c r="AA46" s="162" t="n">
        <f aca="false">IF(ISNUMBER(Y46),IF(Z46*$L46=0,0,(Z46/$L46)-1),0)</f>
        <v>0</v>
      </c>
      <c r="AB46" s="163" t="n">
        <f aca="false">IF(ISNUMBER(Y46),IF(Z46*$O46=0,0,(Z46/$O46)-1),0)</f>
        <v>0</v>
      </c>
      <c r="AC46" s="161"/>
      <c r="AD46" s="159" t="n">
        <f aca="false">IF(ISNUMBER(AC46),AC46*Q,0)</f>
        <v>0</v>
      </c>
      <c r="AE46" s="162" t="n">
        <f aca="false">IF(ISNUMBER(AC46),IF(AD46*$L46=0,0,(AD46/$L46)-1),0)</f>
        <v>0</v>
      </c>
      <c r="AF46" s="163" t="n">
        <f aca="false">IF(ISNUMBER(AC46),IF(AD46*$O46=0,0,(AD46/$O46)-1),0)</f>
        <v>0</v>
      </c>
      <c r="AG46" s="161"/>
      <c r="AH46" s="159" t="n">
        <f aca="false">IF(ISNUMBER(AG46),AG46*Q,0)</f>
        <v>0</v>
      </c>
      <c r="AI46" s="162" t="n">
        <f aca="false">IF(ISNUMBER(AG46),IF(AH46*$L46=0,0,(AH46/$L46)-1),0)</f>
        <v>0</v>
      </c>
      <c r="AJ46" s="163" t="n">
        <f aca="false">IF(ISNUMBER(AG46),IF(AH46*$O46=0,0,(AH46/$O46)-1),0)</f>
        <v>0</v>
      </c>
      <c r="AK46" s="1"/>
    </row>
    <row r="47" customFormat="false" ht="12.75" hidden="false" customHeight="false" outlineLevel="0" collapsed="false">
      <c r="A47" s="147"/>
      <c r="B47" s="148"/>
      <c r="C47" s="149"/>
      <c r="D47" s="149"/>
      <c r="E47" s="150"/>
      <c r="F47" s="151"/>
      <c r="G47" s="152"/>
      <c r="H47" s="153" t="n">
        <f aca="false">+E47*(1-F47)</f>
        <v>0</v>
      </c>
      <c r="I47" s="154" t="n">
        <f aca="false">+PAchat*Q</f>
        <v>0</v>
      </c>
      <c r="J47" s="155" t="n">
        <f aca="false">+MOUnit*Q</f>
        <v>0</v>
      </c>
      <c r="K47" s="156" t="n">
        <f aca="false">ROUND(PAchat*CFO+MOUnit*PMO,2)</f>
        <v>0</v>
      </c>
      <c r="L47" s="139" t="n">
        <f aca="false">PUnit*Q</f>
        <v>0</v>
      </c>
      <c r="M47" s="157"/>
      <c r="N47" s="158"/>
      <c r="O47" s="159" t="n">
        <f aca="false">+N47*Q</f>
        <v>0</v>
      </c>
      <c r="P47" s="160" t="n">
        <f aca="false">IF(O47*$L47=0,0,(O47/$L47)-1)</f>
        <v>0</v>
      </c>
      <c r="Q47" s="161"/>
      <c r="R47" s="159" t="n">
        <f aca="false">IF(ISNUMBER(Q47),Q47*Q,0)</f>
        <v>0</v>
      </c>
      <c r="S47" s="162" t="n">
        <f aca="false">IF(ISNUMBER(Q47),IF(R47*$L47=0,0,(R47/$L47)-1),0)</f>
        <v>0</v>
      </c>
      <c r="T47" s="163" t="n">
        <f aca="false">IF(ISNUMBER(Q47),IF(R47*$O47=0,0,(R47/$O47)-1),0)</f>
        <v>0</v>
      </c>
      <c r="U47" s="161"/>
      <c r="V47" s="159" t="n">
        <f aca="false">IF(ISNUMBER(U47),U47*Q,0)</f>
        <v>0</v>
      </c>
      <c r="W47" s="162" t="n">
        <f aca="false">IF(ISNUMBER(U47),IF(V47*$L47=0,0,(V47/$L47)-1),0)</f>
        <v>0</v>
      </c>
      <c r="X47" s="163" t="n">
        <f aca="false">IF(ISNUMBER(U47),IF(V47*$O47=0,0,(V47/$O47)-1),0)</f>
        <v>0</v>
      </c>
      <c r="Y47" s="161"/>
      <c r="Z47" s="159" t="n">
        <f aca="false">IF(ISNUMBER(Y47),Y47*Q,0)</f>
        <v>0</v>
      </c>
      <c r="AA47" s="162" t="n">
        <f aca="false">IF(ISNUMBER(Y47),IF(Z47*$L47=0,0,(Z47/$L47)-1),0)</f>
        <v>0</v>
      </c>
      <c r="AB47" s="163" t="n">
        <f aca="false">IF(ISNUMBER(Y47),IF(Z47*$O47=0,0,(Z47/$O47)-1),0)</f>
        <v>0</v>
      </c>
      <c r="AC47" s="161"/>
      <c r="AD47" s="159" t="n">
        <f aca="false">IF(ISNUMBER(AC47),AC47*Q,0)</f>
        <v>0</v>
      </c>
      <c r="AE47" s="162" t="n">
        <f aca="false">IF(ISNUMBER(AC47),IF(AD47*$L47=0,0,(AD47/$L47)-1),0)</f>
        <v>0</v>
      </c>
      <c r="AF47" s="163" t="n">
        <f aca="false">IF(ISNUMBER(AC47),IF(AD47*$O47=0,0,(AD47/$O47)-1),0)</f>
        <v>0</v>
      </c>
      <c r="AG47" s="161"/>
      <c r="AH47" s="159" t="n">
        <f aca="false">IF(ISNUMBER(AG47),AG47*Q,0)</f>
        <v>0</v>
      </c>
      <c r="AI47" s="162" t="n">
        <f aca="false">IF(ISNUMBER(AG47),IF(AH47*$L47=0,0,(AH47/$L47)-1),0)</f>
        <v>0</v>
      </c>
      <c r="AJ47" s="163" t="n">
        <f aca="false">IF(ISNUMBER(AG47),IF(AH47*$O47=0,0,(AH47/$O47)-1),0)</f>
        <v>0</v>
      </c>
      <c r="AK47" s="1"/>
    </row>
    <row r="48" customFormat="false" ht="38.25" hidden="false" customHeight="false" outlineLevel="0" collapsed="false">
      <c r="A48" s="147"/>
      <c r="B48" s="205" t="s">
        <v>142</v>
      </c>
      <c r="C48" s="239" t="s">
        <v>118</v>
      </c>
      <c r="D48" s="239" t="n">
        <v>3</v>
      </c>
      <c r="E48" s="240"/>
      <c r="F48" s="241"/>
      <c r="G48" s="242"/>
      <c r="H48" s="153" t="n">
        <f aca="false">+E48*(1-F48)</f>
        <v>0</v>
      </c>
      <c r="I48" s="154" t="n">
        <f aca="false">+PAchat*Q</f>
        <v>0</v>
      </c>
      <c r="J48" s="155" t="n">
        <f aca="false">+MOUnit*Q</f>
        <v>0</v>
      </c>
      <c r="K48" s="156" t="n">
        <f aca="false">ROUND(PAchat*CFO+MOUnit*PMO,2)</f>
        <v>0</v>
      </c>
      <c r="L48" s="139" t="n">
        <f aca="false">PUnit*Q</f>
        <v>0</v>
      </c>
      <c r="M48" s="157"/>
      <c r="N48" s="158"/>
      <c r="O48" s="159" t="n">
        <f aca="false">+N48*Q</f>
        <v>0</v>
      </c>
      <c r="P48" s="160" t="n">
        <f aca="false">IF(O48*$L48=0,0,(O48/$L48)-1)</f>
        <v>0</v>
      </c>
      <c r="Q48" s="161"/>
      <c r="R48" s="159" t="n">
        <f aca="false">IF(ISNUMBER(Q48),Q48*Q,0)</f>
        <v>0</v>
      </c>
      <c r="S48" s="162" t="n">
        <f aca="false">IF(ISNUMBER(Q48),IF(R48*$L48=0,0,(R48/$L48)-1),0)</f>
        <v>0</v>
      </c>
      <c r="T48" s="163" t="n">
        <f aca="false">IF(ISNUMBER(Q48),IF(R48*$O48=0,0,(R48/$O48)-1),0)</f>
        <v>0</v>
      </c>
      <c r="U48" s="161"/>
      <c r="V48" s="159" t="n">
        <f aca="false">IF(ISNUMBER(U48),U48*Q,0)</f>
        <v>0</v>
      </c>
      <c r="W48" s="162" t="n">
        <f aca="false">IF(ISNUMBER(U48),IF(V48*$L48=0,0,(V48/$L48)-1),0)</f>
        <v>0</v>
      </c>
      <c r="X48" s="163" t="n">
        <f aca="false">IF(ISNUMBER(U48),IF(V48*$O48=0,0,(V48/$O48)-1),0)</f>
        <v>0</v>
      </c>
      <c r="Y48" s="161"/>
      <c r="Z48" s="159" t="n">
        <f aca="false">IF(ISNUMBER(Y48),Y48*Q,0)</f>
        <v>0</v>
      </c>
      <c r="AA48" s="162" t="n">
        <f aca="false">IF(ISNUMBER(Y48),IF(Z48*$L48=0,0,(Z48/$L48)-1),0)</f>
        <v>0</v>
      </c>
      <c r="AB48" s="163" t="n">
        <f aca="false">IF(ISNUMBER(Y48),IF(Z48*$O48=0,0,(Z48/$O48)-1),0)</f>
        <v>0</v>
      </c>
      <c r="AC48" s="161"/>
      <c r="AD48" s="159" t="n">
        <f aca="false">IF(ISNUMBER(AC48),AC48*Q,0)</f>
        <v>0</v>
      </c>
      <c r="AE48" s="162" t="n">
        <f aca="false">IF(ISNUMBER(AC48),IF(AD48*$L48=0,0,(AD48/$L48)-1),0)</f>
        <v>0</v>
      </c>
      <c r="AF48" s="163" t="n">
        <f aca="false">IF(ISNUMBER(AC48),IF(AD48*$O48=0,0,(AD48/$O48)-1),0)</f>
        <v>0</v>
      </c>
      <c r="AG48" s="161"/>
      <c r="AH48" s="159" t="n">
        <f aca="false">IF(ISNUMBER(AG48),AG48*Q,0)</f>
        <v>0</v>
      </c>
      <c r="AI48" s="162" t="n">
        <f aca="false">IF(ISNUMBER(AG48),IF(AH48*$L48=0,0,(AH48/$L48)-1),0)</f>
        <v>0</v>
      </c>
      <c r="AJ48" s="163" t="n">
        <f aca="false">IF(ISNUMBER(AG48),IF(AH48*$O48=0,0,(AH48/$O48)-1),0)</f>
        <v>0</v>
      </c>
      <c r="AK48" s="1"/>
    </row>
    <row r="49" customFormat="false" ht="12.75" hidden="false" customHeight="false" outlineLevel="0" collapsed="false">
      <c r="A49" s="147"/>
      <c r="B49" s="148"/>
      <c r="C49" s="149"/>
      <c r="D49" s="149"/>
      <c r="E49" s="150"/>
      <c r="F49" s="151"/>
      <c r="G49" s="152"/>
      <c r="H49" s="153" t="n">
        <f aca="false">+E49*(1-F49)</f>
        <v>0</v>
      </c>
      <c r="I49" s="154" t="n">
        <f aca="false">+PAchat*Q</f>
        <v>0</v>
      </c>
      <c r="J49" s="155" t="n">
        <f aca="false">+MOUnit*Q</f>
        <v>0</v>
      </c>
      <c r="K49" s="156" t="n">
        <f aca="false">ROUND(PAchat*CFO+MOUnit*PMO,2)</f>
        <v>0</v>
      </c>
      <c r="L49" s="139" t="n">
        <f aca="false">PUnit*Q</f>
        <v>0</v>
      </c>
      <c r="M49" s="157"/>
      <c r="N49" s="158"/>
      <c r="O49" s="159" t="n">
        <f aca="false">+N49*Q</f>
        <v>0</v>
      </c>
      <c r="P49" s="160" t="n">
        <f aca="false">IF(O49*$L49=0,0,(O49/$L49)-1)</f>
        <v>0</v>
      </c>
      <c r="Q49" s="161"/>
      <c r="R49" s="159" t="n">
        <f aca="false">IF(ISNUMBER(Q49),Q49*Q,0)</f>
        <v>0</v>
      </c>
      <c r="S49" s="162" t="n">
        <f aca="false">IF(ISNUMBER(Q49),IF(R49*$L49=0,0,(R49/$L49)-1),0)</f>
        <v>0</v>
      </c>
      <c r="T49" s="163" t="n">
        <f aca="false">IF(ISNUMBER(Q49),IF(R49*$O49=0,0,(R49/$O49)-1),0)</f>
        <v>0</v>
      </c>
      <c r="U49" s="161"/>
      <c r="V49" s="159" t="n">
        <f aca="false">IF(ISNUMBER(U49),U49*Q,0)</f>
        <v>0</v>
      </c>
      <c r="W49" s="162" t="n">
        <f aca="false">IF(ISNUMBER(U49),IF(V49*$L49=0,0,(V49/$L49)-1),0)</f>
        <v>0</v>
      </c>
      <c r="X49" s="163" t="n">
        <f aca="false">IF(ISNUMBER(U49),IF(V49*$O49=0,0,(V49/$O49)-1),0)</f>
        <v>0</v>
      </c>
      <c r="Y49" s="161"/>
      <c r="Z49" s="159" t="n">
        <f aca="false">IF(ISNUMBER(Y49),Y49*Q,0)</f>
        <v>0</v>
      </c>
      <c r="AA49" s="162" t="n">
        <f aca="false">IF(ISNUMBER(Y49),IF(Z49*$L49=0,0,(Z49/$L49)-1),0)</f>
        <v>0</v>
      </c>
      <c r="AB49" s="163" t="n">
        <f aca="false">IF(ISNUMBER(Y49),IF(Z49*$O49=0,0,(Z49/$O49)-1),0)</f>
        <v>0</v>
      </c>
      <c r="AC49" s="161"/>
      <c r="AD49" s="159" t="n">
        <f aca="false">IF(ISNUMBER(AC49),AC49*Q,0)</f>
        <v>0</v>
      </c>
      <c r="AE49" s="162" t="n">
        <f aca="false">IF(ISNUMBER(AC49),IF(AD49*$L49=0,0,(AD49/$L49)-1),0)</f>
        <v>0</v>
      </c>
      <c r="AF49" s="163" t="n">
        <f aca="false">IF(ISNUMBER(AC49),IF(AD49*$O49=0,0,(AD49/$O49)-1),0)</f>
        <v>0</v>
      </c>
      <c r="AG49" s="161"/>
      <c r="AH49" s="159" t="n">
        <f aca="false">IF(ISNUMBER(AG49),AG49*Q,0)</f>
        <v>0</v>
      </c>
      <c r="AI49" s="162" t="n">
        <f aca="false">IF(ISNUMBER(AG49),IF(AH49*$L49=0,0,(AH49/$L49)-1),0)</f>
        <v>0</v>
      </c>
      <c r="AJ49" s="163" t="n">
        <f aca="false">IF(ISNUMBER(AG49),IF(AH49*$O49=0,0,(AH49/$O49)-1),0)</f>
        <v>0</v>
      </c>
      <c r="AK49" s="1"/>
    </row>
    <row r="50" customFormat="false" ht="12.75" hidden="false" customHeight="false" outlineLevel="0" collapsed="false">
      <c r="A50" s="147"/>
      <c r="B50" s="243" t="s">
        <v>143</v>
      </c>
      <c r="C50" s="239"/>
      <c r="D50" s="239"/>
      <c r="E50" s="244"/>
      <c r="F50" s="245"/>
      <c r="G50" s="246"/>
      <c r="H50" s="153" t="n">
        <f aca="false">+E50*(1-F50)</f>
        <v>0</v>
      </c>
      <c r="I50" s="154" t="n">
        <f aca="false">+PAchat*Q</f>
        <v>0</v>
      </c>
      <c r="J50" s="155" t="n">
        <f aca="false">+MOUnit*Q</f>
        <v>0</v>
      </c>
      <c r="K50" s="156" t="n">
        <f aca="false">ROUND(PAchat*CFO+MOUnit*PMO,2)</f>
        <v>0</v>
      </c>
      <c r="L50" s="139" t="n">
        <f aca="false">PUnit*Q</f>
        <v>0</v>
      </c>
      <c r="M50" s="157"/>
      <c r="N50" s="158"/>
      <c r="O50" s="159" t="n">
        <f aca="false">+N50*Q</f>
        <v>0</v>
      </c>
      <c r="P50" s="160" t="n">
        <f aca="false">IF(O50*$L50=0,0,(O50/$L50)-1)</f>
        <v>0</v>
      </c>
      <c r="Q50" s="161"/>
      <c r="R50" s="159" t="n">
        <f aca="false">IF(ISNUMBER(Q50),Q50*Q,0)</f>
        <v>0</v>
      </c>
      <c r="S50" s="162" t="n">
        <f aca="false">IF(ISNUMBER(Q50),IF(R50*$L50=0,0,(R50/$L50)-1),0)</f>
        <v>0</v>
      </c>
      <c r="T50" s="163" t="n">
        <f aca="false">IF(ISNUMBER(Q50),IF(R50*$O50=0,0,(R50/$O50)-1),0)</f>
        <v>0</v>
      </c>
      <c r="U50" s="161"/>
      <c r="V50" s="159" t="n">
        <f aca="false">IF(ISNUMBER(U50),U50*Q,0)</f>
        <v>0</v>
      </c>
      <c r="W50" s="162" t="n">
        <f aca="false">IF(ISNUMBER(U50),IF(V50*$L50=0,0,(V50/$L50)-1),0)</f>
        <v>0</v>
      </c>
      <c r="X50" s="163" t="n">
        <f aca="false">IF(ISNUMBER(U50),IF(V50*$O50=0,0,(V50/$O50)-1),0)</f>
        <v>0</v>
      </c>
      <c r="Y50" s="161"/>
      <c r="Z50" s="159" t="n">
        <f aca="false">IF(ISNUMBER(Y50),Y50*Q,0)</f>
        <v>0</v>
      </c>
      <c r="AA50" s="162" t="n">
        <f aca="false">IF(ISNUMBER(Y50),IF(Z50*$L50=0,0,(Z50/$L50)-1),0)</f>
        <v>0</v>
      </c>
      <c r="AB50" s="163" t="n">
        <f aca="false">IF(ISNUMBER(Y50),IF(Z50*$O50=0,0,(Z50/$O50)-1),0)</f>
        <v>0</v>
      </c>
      <c r="AC50" s="161"/>
      <c r="AD50" s="159" t="n">
        <f aca="false">IF(ISNUMBER(AC50),AC50*Q,0)</f>
        <v>0</v>
      </c>
      <c r="AE50" s="162" t="n">
        <f aca="false">IF(ISNUMBER(AC50),IF(AD50*$L50=0,0,(AD50/$L50)-1),0)</f>
        <v>0</v>
      </c>
      <c r="AF50" s="163" t="n">
        <f aca="false">IF(ISNUMBER(AC50),IF(AD50*$O50=0,0,(AD50/$O50)-1),0)</f>
        <v>0</v>
      </c>
      <c r="AG50" s="161"/>
      <c r="AH50" s="159" t="n">
        <f aca="false">IF(ISNUMBER(AG50),AG50*Q,0)</f>
        <v>0</v>
      </c>
      <c r="AI50" s="162" t="n">
        <f aca="false">IF(ISNUMBER(AG50),IF(AH50*$L50=0,0,(AH50/$L50)-1),0)</f>
        <v>0</v>
      </c>
      <c r="AJ50" s="163" t="n">
        <f aca="false">IF(ISNUMBER(AG50),IF(AH50*$O50=0,0,(AH50/$O50)-1),0)</f>
        <v>0</v>
      </c>
      <c r="AK50" s="1"/>
    </row>
    <row r="51" customFormat="false" ht="12.75" hidden="false" customHeight="false" outlineLevel="0" collapsed="false">
      <c r="A51" s="147"/>
      <c r="B51" s="238" t="s">
        <v>144</v>
      </c>
      <c r="C51" s="234" t="s">
        <v>145</v>
      </c>
      <c r="D51" s="234" t="n">
        <v>35</v>
      </c>
      <c r="E51" s="235"/>
      <c r="F51" s="236"/>
      <c r="G51" s="237"/>
      <c r="H51" s="153" t="n">
        <f aca="false">+E51*(1-F51)</f>
        <v>0</v>
      </c>
      <c r="I51" s="154" t="n">
        <f aca="false">+PAchat*Q</f>
        <v>0</v>
      </c>
      <c r="J51" s="155" t="n">
        <f aca="false">+MOUnit*Q</f>
        <v>0</v>
      </c>
      <c r="K51" s="156" t="n">
        <f aca="false">ROUND(PAchat*CFO+MOUnit*PMO,2)</f>
        <v>0</v>
      </c>
      <c r="L51" s="139" t="n">
        <f aca="false">PUnit*Q</f>
        <v>0</v>
      </c>
      <c r="M51" s="157"/>
      <c r="N51" s="158"/>
      <c r="O51" s="159" t="n">
        <f aca="false">+N51*Q</f>
        <v>0</v>
      </c>
      <c r="P51" s="160" t="n">
        <f aca="false">IF(O51*$L51=0,0,(O51/$L51)-1)</f>
        <v>0</v>
      </c>
      <c r="Q51" s="161"/>
      <c r="R51" s="159" t="n">
        <f aca="false">IF(ISNUMBER(Q51),Q51*Q,0)</f>
        <v>0</v>
      </c>
      <c r="S51" s="162" t="n">
        <f aca="false">IF(ISNUMBER(Q51),IF(R51*$L51=0,0,(R51/$L51)-1),0)</f>
        <v>0</v>
      </c>
      <c r="T51" s="163" t="n">
        <f aca="false">IF(ISNUMBER(Q51),IF(R51*$O51=0,0,(R51/$O51)-1),0)</f>
        <v>0</v>
      </c>
      <c r="U51" s="161"/>
      <c r="V51" s="159" t="n">
        <f aca="false">IF(ISNUMBER(U51),U51*Q,0)</f>
        <v>0</v>
      </c>
      <c r="W51" s="162" t="n">
        <f aca="false">IF(ISNUMBER(U51),IF(V51*$L51=0,0,(V51/$L51)-1),0)</f>
        <v>0</v>
      </c>
      <c r="X51" s="163" t="n">
        <f aca="false">IF(ISNUMBER(U51),IF(V51*$O51=0,0,(V51/$O51)-1),0)</f>
        <v>0</v>
      </c>
      <c r="Y51" s="161"/>
      <c r="Z51" s="159" t="n">
        <f aca="false">IF(ISNUMBER(Y51),Y51*Q,0)</f>
        <v>0</v>
      </c>
      <c r="AA51" s="162" t="n">
        <f aca="false">IF(ISNUMBER(Y51),IF(Z51*$L51=0,0,(Z51/$L51)-1),0)</f>
        <v>0</v>
      </c>
      <c r="AB51" s="163" t="n">
        <f aca="false">IF(ISNUMBER(Y51),IF(Z51*$O51=0,0,(Z51/$O51)-1),0)</f>
        <v>0</v>
      </c>
      <c r="AC51" s="161"/>
      <c r="AD51" s="159" t="n">
        <f aca="false">IF(ISNUMBER(AC51),AC51*Q,0)</f>
        <v>0</v>
      </c>
      <c r="AE51" s="162" t="n">
        <f aca="false">IF(ISNUMBER(AC51),IF(AD51*$L51=0,0,(AD51/$L51)-1),0)</f>
        <v>0</v>
      </c>
      <c r="AF51" s="163" t="n">
        <f aca="false">IF(ISNUMBER(AC51),IF(AD51*$O51=0,0,(AD51/$O51)-1),0)</f>
        <v>0</v>
      </c>
      <c r="AG51" s="161"/>
      <c r="AH51" s="159" t="n">
        <f aca="false">IF(ISNUMBER(AG51),AG51*Q,0)</f>
        <v>0</v>
      </c>
      <c r="AI51" s="162" t="n">
        <f aca="false">IF(ISNUMBER(AG51),IF(AH51*$L51=0,0,(AH51/$L51)-1),0)</f>
        <v>0</v>
      </c>
      <c r="AJ51" s="163" t="n">
        <f aca="false">IF(ISNUMBER(AG51),IF(AH51*$O51=0,0,(AH51/$O51)-1),0)</f>
        <v>0</v>
      </c>
      <c r="AK51" s="1"/>
    </row>
    <row r="52" customFormat="false" ht="12.75" hidden="false" customHeight="false" outlineLevel="0" collapsed="false">
      <c r="A52" s="147"/>
      <c r="B52" s="238" t="s">
        <v>146</v>
      </c>
      <c r="C52" s="234" t="s">
        <v>145</v>
      </c>
      <c r="D52" s="234" t="n">
        <v>25</v>
      </c>
      <c r="E52" s="235"/>
      <c r="F52" s="236"/>
      <c r="G52" s="237"/>
      <c r="H52" s="153" t="n">
        <f aca="false">+E52*(1-F52)</f>
        <v>0</v>
      </c>
      <c r="I52" s="154" t="n">
        <f aca="false">+PAchat*Q</f>
        <v>0</v>
      </c>
      <c r="J52" s="155" t="n">
        <f aca="false">+MOUnit*Q</f>
        <v>0</v>
      </c>
      <c r="K52" s="156" t="n">
        <f aca="false">ROUND(PAchat*CFO+MOUnit*PMO,2)</f>
        <v>0</v>
      </c>
      <c r="L52" s="139" t="n">
        <f aca="false">PUnit*Q</f>
        <v>0</v>
      </c>
      <c r="M52" s="157"/>
      <c r="N52" s="158"/>
      <c r="O52" s="159" t="n">
        <f aca="false">+N52*Q</f>
        <v>0</v>
      </c>
      <c r="P52" s="160" t="n">
        <f aca="false">IF(O52*$L52=0,0,(O52/$L52)-1)</f>
        <v>0</v>
      </c>
      <c r="Q52" s="161"/>
      <c r="R52" s="159" t="n">
        <f aca="false">IF(ISNUMBER(Q52),Q52*Q,0)</f>
        <v>0</v>
      </c>
      <c r="S52" s="162" t="n">
        <f aca="false">IF(ISNUMBER(Q52),IF(R52*$L52=0,0,(R52/$L52)-1),0)</f>
        <v>0</v>
      </c>
      <c r="T52" s="163" t="n">
        <f aca="false">IF(ISNUMBER(Q52),IF(R52*$O52=0,0,(R52/$O52)-1),0)</f>
        <v>0</v>
      </c>
      <c r="U52" s="161"/>
      <c r="V52" s="159" t="n">
        <f aca="false">IF(ISNUMBER(U52),U52*Q,0)</f>
        <v>0</v>
      </c>
      <c r="W52" s="162" t="n">
        <f aca="false">IF(ISNUMBER(U52),IF(V52*$L52=0,0,(V52/$L52)-1),0)</f>
        <v>0</v>
      </c>
      <c r="X52" s="163" t="n">
        <f aca="false">IF(ISNUMBER(U52),IF(V52*$O52=0,0,(V52/$O52)-1),0)</f>
        <v>0</v>
      </c>
      <c r="Y52" s="161"/>
      <c r="Z52" s="159" t="n">
        <f aca="false">IF(ISNUMBER(Y52),Y52*Q,0)</f>
        <v>0</v>
      </c>
      <c r="AA52" s="162" t="n">
        <f aca="false">IF(ISNUMBER(Y52),IF(Z52*$L52=0,0,(Z52/$L52)-1),0)</f>
        <v>0</v>
      </c>
      <c r="AB52" s="163" t="n">
        <f aca="false">IF(ISNUMBER(Y52),IF(Z52*$O52=0,0,(Z52/$O52)-1),0)</f>
        <v>0</v>
      </c>
      <c r="AC52" s="161"/>
      <c r="AD52" s="159" t="n">
        <f aca="false">IF(ISNUMBER(AC52),AC52*Q,0)</f>
        <v>0</v>
      </c>
      <c r="AE52" s="162" t="n">
        <f aca="false">IF(ISNUMBER(AC52),IF(AD52*$L52=0,0,(AD52/$L52)-1),0)</f>
        <v>0</v>
      </c>
      <c r="AF52" s="163" t="n">
        <f aca="false">IF(ISNUMBER(AC52),IF(AD52*$O52=0,0,(AD52/$O52)-1),0)</f>
        <v>0</v>
      </c>
      <c r="AG52" s="161"/>
      <c r="AH52" s="159" t="n">
        <f aca="false">IF(ISNUMBER(AG52),AG52*Q,0)</f>
        <v>0</v>
      </c>
      <c r="AI52" s="162" t="n">
        <f aca="false">IF(ISNUMBER(AG52),IF(AH52*$L52=0,0,(AH52/$L52)-1),0)</f>
        <v>0</v>
      </c>
      <c r="AJ52" s="163" t="n">
        <f aca="false">IF(ISNUMBER(AG52),IF(AH52*$O52=0,0,(AH52/$O52)-1),0)</f>
        <v>0</v>
      </c>
      <c r="AK52" s="1"/>
    </row>
    <row r="53" customFormat="false" ht="12.75" hidden="false" customHeight="false" outlineLevel="0" collapsed="false">
      <c r="A53" s="147"/>
      <c r="B53" s="238" t="s">
        <v>147</v>
      </c>
      <c r="C53" s="234" t="s">
        <v>145</v>
      </c>
      <c r="D53" s="234" t="n">
        <v>47</v>
      </c>
      <c r="E53" s="235"/>
      <c r="F53" s="236"/>
      <c r="G53" s="237"/>
      <c r="H53" s="153" t="n">
        <f aca="false">+E53*(1-F53)</f>
        <v>0</v>
      </c>
      <c r="I53" s="154" t="n">
        <f aca="false">+PAchat*Q</f>
        <v>0</v>
      </c>
      <c r="J53" s="155" t="n">
        <f aca="false">+MOUnit*Q</f>
        <v>0</v>
      </c>
      <c r="K53" s="156" t="n">
        <f aca="false">ROUND(PAchat*CFO+MOUnit*PMO,2)</f>
        <v>0</v>
      </c>
      <c r="L53" s="139" t="n">
        <f aca="false">PUnit*Q</f>
        <v>0</v>
      </c>
      <c r="M53" s="157"/>
      <c r="N53" s="158"/>
      <c r="O53" s="159" t="n">
        <f aca="false">+N53*Q</f>
        <v>0</v>
      </c>
      <c r="P53" s="160" t="n">
        <f aca="false">IF(O53*$L53=0,0,(O53/$L53)-1)</f>
        <v>0</v>
      </c>
      <c r="Q53" s="161"/>
      <c r="R53" s="159" t="n">
        <f aca="false">IF(ISNUMBER(Q53),Q53*Q,0)</f>
        <v>0</v>
      </c>
      <c r="S53" s="162" t="n">
        <f aca="false">IF(ISNUMBER(Q53),IF(R53*$L53=0,0,(R53/$L53)-1),0)</f>
        <v>0</v>
      </c>
      <c r="T53" s="163" t="n">
        <f aca="false">IF(ISNUMBER(Q53),IF(R53*$O53=0,0,(R53/$O53)-1),0)</f>
        <v>0</v>
      </c>
      <c r="U53" s="161"/>
      <c r="V53" s="159" t="n">
        <f aca="false">IF(ISNUMBER(U53),U53*Q,0)</f>
        <v>0</v>
      </c>
      <c r="W53" s="162" t="n">
        <f aca="false">IF(ISNUMBER(U53),IF(V53*$L53=0,0,(V53/$L53)-1),0)</f>
        <v>0</v>
      </c>
      <c r="X53" s="163" t="n">
        <f aca="false">IF(ISNUMBER(U53),IF(V53*$O53=0,0,(V53/$O53)-1),0)</f>
        <v>0</v>
      </c>
      <c r="Y53" s="161"/>
      <c r="Z53" s="159" t="n">
        <f aca="false">IF(ISNUMBER(Y53),Y53*Q,0)</f>
        <v>0</v>
      </c>
      <c r="AA53" s="162" t="n">
        <f aca="false">IF(ISNUMBER(Y53),IF(Z53*$L53=0,0,(Z53/$L53)-1),0)</f>
        <v>0</v>
      </c>
      <c r="AB53" s="163" t="n">
        <f aca="false">IF(ISNUMBER(Y53),IF(Z53*$O53=0,0,(Z53/$O53)-1),0)</f>
        <v>0</v>
      </c>
      <c r="AC53" s="161"/>
      <c r="AD53" s="159" t="n">
        <f aca="false">IF(ISNUMBER(AC53),AC53*Q,0)</f>
        <v>0</v>
      </c>
      <c r="AE53" s="162" t="n">
        <f aca="false">IF(ISNUMBER(AC53),IF(AD53*$L53=0,0,(AD53/$L53)-1),0)</f>
        <v>0</v>
      </c>
      <c r="AF53" s="163" t="n">
        <f aca="false">IF(ISNUMBER(AC53),IF(AD53*$O53=0,0,(AD53/$O53)-1),0)</f>
        <v>0</v>
      </c>
      <c r="AG53" s="161"/>
      <c r="AH53" s="159" t="n">
        <f aca="false">IF(ISNUMBER(AG53),AG53*Q,0)</f>
        <v>0</v>
      </c>
      <c r="AI53" s="162" t="n">
        <f aca="false">IF(ISNUMBER(AG53),IF(AH53*$L53=0,0,(AH53/$L53)-1),0)</f>
        <v>0</v>
      </c>
      <c r="AJ53" s="163" t="n">
        <f aca="false">IF(ISNUMBER(AG53),IF(AH53*$O53=0,0,(AH53/$O53)-1),0)</f>
        <v>0</v>
      </c>
      <c r="AK53" s="1"/>
    </row>
    <row r="54" customFormat="false" ht="12.75" hidden="false" customHeight="false" outlineLevel="0" collapsed="false">
      <c r="A54" s="147"/>
      <c r="B54" s="238" t="s">
        <v>148</v>
      </c>
      <c r="C54" s="234" t="s">
        <v>145</v>
      </c>
      <c r="D54" s="234" t="n">
        <v>14</v>
      </c>
      <c r="E54" s="235"/>
      <c r="F54" s="236"/>
      <c r="G54" s="237"/>
      <c r="H54" s="153" t="n">
        <f aca="false">+E54*(1-F54)</f>
        <v>0</v>
      </c>
      <c r="I54" s="154" t="n">
        <f aca="false">+PAchat*Q</f>
        <v>0</v>
      </c>
      <c r="J54" s="155" t="n">
        <f aca="false">+MOUnit*Q</f>
        <v>0</v>
      </c>
      <c r="K54" s="156" t="n">
        <f aca="false">ROUND(PAchat*CFO+MOUnit*PMO,2)</f>
        <v>0</v>
      </c>
      <c r="L54" s="139" t="n">
        <f aca="false">PUnit*Q</f>
        <v>0</v>
      </c>
      <c r="M54" s="157"/>
      <c r="N54" s="158"/>
      <c r="O54" s="159" t="n">
        <f aca="false">+N54*Q</f>
        <v>0</v>
      </c>
      <c r="P54" s="160" t="n">
        <f aca="false">IF(O54*$L54=0,0,(O54/$L54)-1)</f>
        <v>0</v>
      </c>
      <c r="Q54" s="161"/>
      <c r="R54" s="159" t="n">
        <f aca="false">IF(ISNUMBER(Q54),Q54*Q,0)</f>
        <v>0</v>
      </c>
      <c r="S54" s="162" t="n">
        <f aca="false">IF(ISNUMBER(Q54),IF(R54*$L54=0,0,(R54/$L54)-1),0)</f>
        <v>0</v>
      </c>
      <c r="T54" s="163" t="n">
        <f aca="false">IF(ISNUMBER(Q54),IF(R54*$O54=0,0,(R54/$O54)-1),0)</f>
        <v>0</v>
      </c>
      <c r="U54" s="161"/>
      <c r="V54" s="159" t="n">
        <f aca="false">IF(ISNUMBER(U54),U54*Q,0)</f>
        <v>0</v>
      </c>
      <c r="W54" s="162" t="n">
        <f aca="false">IF(ISNUMBER(U54),IF(V54*$L54=0,0,(V54/$L54)-1),0)</f>
        <v>0</v>
      </c>
      <c r="X54" s="163" t="n">
        <f aca="false">IF(ISNUMBER(U54),IF(V54*$O54=0,0,(V54/$O54)-1),0)</f>
        <v>0</v>
      </c>
      <c r="Y54" s="161"/>
      <c r="Z54" s="159" t="n">
        <f aca="false">IF(ISNUMBER(Y54),Y54*Q,0)</f>
        <v>0</v>
      </c>
      <c r="AA54" s="162" t="n">
        <f aca="false">IF(ISNUMBER(Y54),IF(Z54*$L54=0,0,(Z54/$L54)-1),0)</f>
        <v>0</v>
      </c>
      <c r="AB54" s="163" t="n">
        <f aca="false">IF(ISNUMBER(Y54),IF(Z54*$O54=0,0,(Z54/$O54)-1),0)</f>
        <v>0</v>
      </c>
      <c r="AC54" s="161"/>
      <c r="AD54" s="159" t="n">
        <f aca="false">IF(ISNUMBER(AC54),AC54*Q,0)</f>
        <v>0</v>
      </c>
      <c r="AE54" s="162" t="n">
        <f aca="false">IF(ISNUMBER(AC54),IF(AD54*$L54=0,0,(AD54/$L54)-1),0)</f>
        <v>0</v>
      </c>
      <c r="AF54" s="163" t="n">
        <f aca="false">IF(ISNUMBER(AC54),IF(AD54*$O54=0,0,(AD54/$O54)-1),0)</f>
        <v>0</v>
      </c>
      <c r="AG54" s="161"/>
      <c r="AH54" s="159" t="n">
        <f aca="false">IF(ISNUMBER(AG54),AG54*Q,0)</f>
        <v>0</v>
      </c>
      <c r="AI54" s="162" t="n">
        <f aca="false">IF(ISNUMBER(AG54),IF(AH54*$L54=0,0,(AH54/$L54)-1),0)</f>
        <v>0</v>
      </c>
      <c r="AJ54" s="163" t="n">
        <f aca="false">IF(ISNUMBER(AG54),IF(AH54*$O54=0,0,(AH54/$O54)-1),0)</f>
        <v>0</v>
      </c>
      <c r="AK54" s="1"/>
    </row>
    <row r="55" customFormat="false" ht="12.75" hidden="false" customHeight="false" outlineLevel="0" collapsed="false">
      <c r="A55" s="147"/>
      <c r="B55" s="247" t="s">
        <v>149</v>
      </c>
      <c r="C55" s="239" t="s">
        <v>145</v>
      </c>
      <c r="D55" s="239" t="n">
        <v>21</v>
      </c>
      <c r="E55" s="244"/>
      <c r="F55" s="245"/>
      <c r="G55" s="246"/>
      <c r="H55" s="153" t="n">
        <f aca="false">+E55*(1-F55)</f>
        <v>0</v>
      </c>
      <c r="I55" s="154" t="n">
        <f aca="false">+PAchat*Q</f>
        <v>0</v>
      </c>
      <c r="J55" s="155" t="n">
        <f aca="false">+MOUnit*Q</f>
        <v>0</v>
      </c>
      <c r="K55" s="156" t="n">
        <f aca="false">ROUND(PAchat*CFO+MOUnit*PMO,2)</f>
        <v>0</v>
      </c>
      <c r="L55" s="139" t="n">
        <f aca="false">PUnit*Q</f>
        <v>0</v>
      </c>
      <c r="M55" s="157"/>
      <c r="N55" s="158"/>
      <c r="O55" s="159" t="n">
        <f aca="false">+N55*Q</f>
        <v>0</v>
      </c>
      <c r="P55" s="160" t="n">
        <f aca="false">IF(O55*$L55=0,0,(O55/$L55)-1)</f>
        <v>0</v>
      </c>
      <c r="Q55" s="161"/>
      <c r="R55" s="159" t="n">
        <f aca="false">IF(ISNUMBER(Q55),Q55*Q,0)</f>
        <v>0</v>
      </c>
      <c r="S55" s="162" t="n">
        <f aca="false">IF(ISNUMBER(Q55),IF(R55*$L55=0,0,(R55/$L55)-1),0)</f>
        <v>0</v>
      </c>
      <c r="T55" s="163" t="n">
        <f aca="false">IF(ISNUMBER(Q55),IF(R55*$O55=0,0,(R55/$O55)-1),0)</f>
        <v>0</v>
      </c>
      <c r="U55" s="161"/>
      <c r="V55" s="159" t="n">
        <f aca="false">IF(ISNUMBER(U55),U55*Q,0)</f>
        <v>0</v>
      </c>
      <c r="W55" s="162" t="n">
        <f aca="false">IF(ISNUMBER(U55),IF(V55*$L55=0,0,(V55/$L55)-1),0)</f>
        <v>0</v>
      </c>
      <c r="X55" s="163" t="n">
        <f aca="false">IF(ISNUMBER(U55),IF(V55*$O55=0,0,(V55/$O55)-1),0)</f>
        <v>0</v>
      </c>
      <c r="Y55" s="161"/>
      <c r="Z55" s="159" t="n">
        <f aca="false">IF(ISNUMBER(Y55),Y55*Q,0)</f>
        <v>0</v>
      </c>
      <c r="AA55" s="162" t="n">
        <f aca="false">IF(ISNUMBER(Y55),IF(Z55*$L55=0,0,(Z55/$L55)-1),0)</f>
        <v>0</v>
      </c>
      <c r="AB55" s="163" t="n">
        <f aca="false">IF(ISNUMBER(Y55),IF(Z55*$O55=0,0,(Z55/$O55)-1),0)</f>
        <v>0</v>
      </c>
      <c r="AC55" s="161"/>
      <c r="AD55" s="159" t="n">
        <f aca="false">IF(ISNUMBER(AC55),AC55*Q,0)</f>
        <v>0</v>
      </c>
      <c r="AE55" s="162" t="n">
        <f aca="false">IF(ISNUMBER(AC55),IF(AD55*$L55=0,0,(AD55/$L55)-1),0)</f>
        <v>0</v>
      </c>
      <c r="AF55" s="163" t="n">
        <f aca="false">IF(ISNUMBER(AC55),IF(AD55*$O55=0,0,(AD55/$O55)-1),0)</f>
        <v>0</v>
      </c>
      <c r="AG55" s="161"/>
      <c r="AH55" s="159" t="n">
        <f aca="false">IF(ISNUMBER(AG55),AG55*Q,0)</f>
        <v>0</v>
      </c>
      <c r="AI55" s="162" t="n">
        <f aca="false">IF(ISNUMBER(AG55),IF(AH55*$L55=0,0,(AH55/$L55)-1),0)</f>
        <v>0</v>
      </c>
      <c r="AJ55" s="163" t="n">
        <f aca="false">IF(ISNUMBER(AG55),IF(AH55*$O55=0,0,(AH55/$O55)-1),0)</f>
        <v>0</v>
      </c>
      <c r="AK55" s="1"/>
    </row>
    <row r="56" customFormat="false" ht="12.75" hidden="false" customHeight="false" outlineLevel="0" collapsed="false">
      <c r="A56" s="147"/>
      <c r="B56" s="247" t="s">
        <v>150</v>
      </c>
      <c r="C56" s="239" t="s">
        <v>145</v>
      </c>
      <c r="D56" s="239" t="n">
        <v>11</v>
      </c>
      <c r="E56" s="248"/>
      <c r="F56" s="245"/>
      <c r="G56" s="246"/>
      <c r="H56" s="153" t="n">
        <f aca="false">+E56*(1-F56)</f>
        <v>0</v>
      </c>
      <c r="I56" s="154" t="n">
        <f aca="false">+PAchat*Q</f>
        <v>0</v>
      </c>
      <c r="J56" s="155" t="n">
        <f aca="false">+MOUnit*Q</f>
        <v>0</v>
      </c>
      <c r="K56" s="156" t="n">
        <f aca="false">ROUND(PAchat*CFO+MOUnit*PMO,2)</f>
        <v>0</v>
      </c>
      <c r="L56" s="139" t="n">
        <f aca="false">PUnit*Q</f>
        <v>0</v>
      </c>
      <c r="M56" s="157"/>
      <c r="N56" s="158"/>
      <c r="O56" s="159" t="n">
        <f aca="false">+N56*Q</f>
        <v>0</v>
      </c>
      <c r="P56" s="160" t="n">
        <f aca="false">IF(O56*$L56=0,0,(O56/$L56)-1)</f>
        <v>0</v>
      </c>
      <c r="Q56" s="161"/>
      <c r="R56" s="159" t="n">
        <f aca="false">IF(ISNUMBER(Q56),Q56*Q,0)</f>
        <v>0</v>
      </c>
      <c r="S56" s="162" t="n">
        <f aca="false">IF(ISNUMBER(Q56),IF(R56*$L56=0,0,(R56/$L56)-1),0)</f>
        <v>0</v>
      </c>
      <c r="T56" s="163" t="n">
        <f aca="false">IF(ISNUMBER(Q56),IF(R56*$O56=0,0,(R56/$O56)-1),0)</f>
        <v>0</v>
      </c>
      <c r="U56" s="161"/>
      <c r="V56" s="159" t="n">
        <f aca="false">IF(ISNUMBER(U56),U56*Q,0)</f>
        <v>0</v>
      </c>
      <c r="W56" s="162" t="n">
        <f aca="false">IF(ISNUMBER(U56),IF(V56*$L56=0,0,(V56/$L56)-1),0)</f>
        <v>0</v>
      </c>
      <c r="X56" s="163" t="n">
        <f aca="false">IF(ISNUMBER(U56),IF(V56*$O56=0,0,(V56/$O56)-1),0)</f>
        <v>0</v>
      </c>
      <c r="Y56" s="161"/>
      <c r="Z56" s="159" t="n">
        <f aca="false">IF(ISNUMBER(Y56),Y56*Q,0)</f>
        <v>0</v>
      </c>
      <c r="AA56" s="162" t="n">
        <f aca="false">IF(ISNUMBER(Y56),IF(Z56*$L56=0,0,(Z56/$L56)-1),0)</f>
        <v>0</v>
      </c>
      <c r="AB56" s="163" t="n">
        <f aca="false">IF(ISNUMBER(Y56),IF(Z56*$O56=0,0,(Z56/$O56)-1),0)</f>
        <v>0</v>
      </c>
      <c r="AC56" s="161"/>
      <c r="AD56" s="159" t="n">
        <f aca="false">IF(ISNUMBER(AC56),AC56*Q,0)</f>
        <v>0</v>
      </c>
      <c r="AE56" s="162" t="n">
        <f aca="false">IF(ISNUMBER(AC56),IF(AD56*$L56=0,0,(AD56/$L56)-1),0)</f>
        <v>0</v>
      </c>
      <c r="AF56" s="163" t="n">
        <f aca="false">IF(ISNUMBER(AC56),IF(AD56*$O56=0,0,(AD56/$O56)-1),0)</f>
        <v>0</v>
      </c>
      <c r="AG56" s="161"/>
      <c r="AH56" s="159" t="n">
        <f aca="false">IF(ISNUMBER(AG56),AG56*Q,0)</f>
        <v>0</v>
      </c>
      <c r="AI56" s="162" t="n">
        <f aca="false">IF(ISNUMBER(AG56),IF(AH56*$L56=0,0,(AH56/$L56)-1),0)</f>
        <v>0</v>
      </c>
      <c r="AJ56" s="163" t="n">
        <f aca="false">IF(ISNUMBER(AG56),IF(AH56*$O56=0,0,(AH56/$O56)-1),0)</f>
        <v>0</v>
      </c>
      <c r="AK56" s="1"/>
    </row>
    <row r="57" customFormat="false" ht="12.75" hidden="false" customHeight="false" outlineLevel="0" collapsed="false">
      <c r="A57" s="147"/>
      <c r="B57" s="148"/>
      <c r="C57" s="149"/>
      <c r="D57" s="149"/>
      <c r="E57" s="150"/>
      <c r="F57" s="151"/>
      <c r="G57" s="152"/>
      <c r="H57" s="153" t="n">
        <f aca="false">+E57*(1-F57)</f>
        <v>0</v>
      </c>
      <c r="I57" s="154" t="n">
        <f aca="false">+PAchat*Q</f>
        <v>0</v>
      </c>
      <c r="J57" s="155" t="n">
        <f aca="false">+MOUnit*Q</f>
        <v>0</v>
      </c>
      <c r="K57" s="156" t="n">
        <f aca="false">ROUND(PAchat*CFO+MOUnit*PMO,2)</f>
        <v>0</v>
      </c>
      <c r="L57" s="139" t="n">
        <f aca="false">PUnit*Q</f>
        <v>0</v>
      </c>
      <c r="M57" s="157"/>
      <c r="N57" s="158"/>
      <c r="O57" s="159" t="n">
        <f aca="false">+N57*Q</f>
        <v>0</v>
      </c>
      <c r="P57" s="160" t="n">
        <f aca="false">IF(O57*$L57=0,0,(O57/$L57)-1)</f>
        <v>0</v>
      </c>
      <c r="Q57" s="161"/>
      <c r="R57" s="159" t="n">
        <f aca="false">IF(ISNUMBER(Q57),Q57*Q,0)</f>
        <v>0</v>
      </c>
      <c r="S57" s="162" t="n">
        <f aca="false">IF(ISNUMBER(Q57),IF(R57*$L57=0,0,(R57/$L57)-1),0)</f>
        <v>0</v>
      </c>
      <c r="T57" s="163" t="n">
        <f aca="false">IF(ISNUMBER(Q57),IF(R57*$O57=0,0,(R57/$O57)-1),0)</f>
        <v>0</v>
      </c>
      <c r="U57" s="161"/>
      <c r="V57" s="159" t="n">
        <f aca="false">IF(ISNUMBER(U57),U57*Q,0)</f>
        <v>0</v>
      </c>
      <c r="W57" s="162" t="n">
        <f aca="false">IF(ISNUMBER(U57),IF(V57*$L57=0,0,(V57/$L57)-1),0)</f>
        <v>0</v>
      </c>
      <c r="X57" s="163" t="n">
        <f aca="false">IF(ISNUMBER(U57),IF(V57*$O57=0,0,(V57/$O57)-1),0)</f>
        <v>0</v>
      </c>
      <c r="Y57" s="161"/>
      <c r="Z57" s="159" t="n">
        <f aca="false">IF(ISNUMBER(Y57),Y57*Q,0)</f>
        <v>0</v>
      </c>
      <c r="AA57" s="162" t="n">
        <f aca="false">IF(ISNUMBER(Y57),IF(Z57*$L57=0,0,(Z57/$L57)-1),0)</f>
        <v>0</v>
      </c>
      <c r="AB57" s="163" t="n">
        <f aca="false">IF(ISNUMBER(Y57),IF(Z57*$O57=0,0,(Z57/$O57)-1),0)</f>
        <v>0</v>
      </c>
      <c r="AC57" s="161"/>
      <c r="AD57" s="159" t="n">
        <f aca="false">IF(ISNUMBER(AC57),AC57*Q,0)</f>
        <v>0</v>
      </c>
      <c r="AE57" s="162" t="n">
        <f aca="false">IF(ISNUMBER(AC57),IF(AD57*$L57=0,0,(AD57/$L57)-1),0)</f>
        <v>0</v>
      </c>
      <c r="AF57" s="163" t="n">
        <f aca="false">IF(ISNUMBER(AC57),IF(AD57*$O57=0,0,(AD57/$O57)-1),0)</f>
        <v>0</v>
      </c>
      <c r="AG57" s="161"/>
      <c r="AH57" s="159" t="n">
        <f aca="false">IF(ISNUMBER(AG57),AG57*Q,0)</f>
        <v>0</v>
      </c>
      <c r="AI57" s="162" t="n">
        <f aca="false">IF(ISNUMBER(AG57),IF(AH57*$L57=0,0,(AH57/$L57)-1),0)</f>
        <v>0</v>
      </c>
      <c r="AJ57" s="163" t="n">
        <f aca="false">IF(ISNUMBER(AG57),IF(AH57*$O57=0,0,(AH57/$O57)-1),0)</f>
        <v>0</v>
      </c>
      <c r="AK57" s="1"/>
    </row>
    <row r="58" customFormat="false" ht="12.75" hidden="false" customHeight="false" outlineLevel="0" collapsed="false">
      <c r="A58" s="147"/>
      <c r="B58" s="233" t="s">
        <v>151</v>
      </c>
      <c r="C58" s="234"/>
      <c r="D58" s="234"/>
      <c r="E58" s="235"/>
      <c r="F58" s="236"/>
      <c r="G58" s="237"/>
      <c r="H58" s="153" t="n">
        <f aca="false">+E58*(1-F58)</f>
        <v>0</v>
      </c>
      <c r="I58" s="154" t="n">
        <f aca="false">+PAchat*Q</f>
        <v>0</v>
      </c>
      <c r="J58" s="155" t="n">
        <f aca="false">+MOUnit*Q</f>
        <v>0</v>
      </c>
      <c r="K58" s="156" t="n">
        <f aca="false">ROUND(PAchat*CFO+MOUnit*PMO,2)</f>
        <v>0</v>
      </c>
      <c r="L58" s="139" t="n">
        <f aca="false">PUnit*Q</f>
        <v>0</v>
      </c>
      <c r="M58" s="157"/>
      <c r="N58" s="158"/>
      <c r="O58" s="159" t="n">
        <f aca="false">+N58*Q</f>
        <v>0</v>
      </c>
      <c r="P58" s="160" t="n">
        <f aca="false">IF(O58*$L58=0,0,(O58/$L58)-1)</f>
        <v>0</v>
      </c>
      <c r="Q58" s="161"/>
      <c r="R58" s="159" t="n">
        <f aca="false">IF(ISNUMBER(Q58),Q58*Q,0)</f>
        <v>0</v>
      </c>
      <c r="S58" s="162" t="n">
        <f aca="false">IF(ISNUMBER(Q58),IF(R58*$L58=0,0,(R58/$L58)-1),0)</f>
        <v>0</v>
      </c>
      <c r="T58" s="163" t="n">
        <f aca="false">IF(ISNUMBER(Q58),IF(R58*$O58=0,0,(R58/$O58)-1),0)</f>
        <v>0</v>
      </c>
      <c r="U58" s="161"/>
      <c r="V58" s="159" t="n">
        <f aca="false">IF(ISNUMBER(U58),U58*Q,0)</f>
        <v>0</v>
      </c>
      <c r="W58" s="162" t="n">
        <f aca="false">IF(ISNUMBER(U58),IF(V58*$L58=0,0,(V58/$L58)-1),0)</f>
        <v>0</v>
      </c>
      <c r="X58" s="163" t="n">
        <f aca="false">IF(ISNUMBER(U58),IF(V58*$O58=0,0,(V58/$O58)-1),0)</f>
        <v>0</v>
      </c>
      <c r="Y58" s="161"/>
      <c r="Z58" s="159" t="n">
        <f aca="false">IF(ISNUMBER(Y58),Y58*Q,0)</f>
        <v>0</v>
      </c>
      <c r="AA58" s="162" t="n">
        <f aca="false">IF(ISNUMBER(Y58),IF(Z58*$L58=0,0,(Z58/$L58)-1),0)</f>
        <v>0</v>
      </c>
      <c r="AB58" s="163" t="n">
        <f aca="false">IF(ISNUMBER(Y58),IF(Z58*$O58=0,0,(Z58/$O58)-1),0)</f>
        <v>0</v>
      </c>
      <c r="AC58" s="161"/>
      <c r="AD58" s="159" t="n">
        <f aca="false">IF(ISNUMBER(AC58),AC58*Q,0)</f>
        <v>0</v>
      </c>
      <c r="AE58" s="162" t="n">
        <f aca="false">IF(ISNUMBER(AC58),IF(AD58*$L58=0,0,(AD58/$L58)-1),0)</f>
        <v>0</v>
      </c>
      <c r="AF58" s="163" t="n">
        <f aca="false">IF(ISNUMBER(AC58),IF(AD58*$O58=0,0,(AD58/$O58)-1),0)</f>
        <v>0</v>
      </c>
      <c r="AG58" s="161"/>
      <c r="AH58" s="159" t="n">
        <f aca="false">IF(ISNUMBER(AG58),AG58*Q,0)</f>
        <v>0</v>
      </c>
      <c r="AI58" s="162" t="n">
        <f aca="false">IF(ISNUMBER(AG58),IF(AH58*$L58=0,0,(AH58/$L58)-1),0)</f>
        <v>0</v>
      </c>
      <c r="AJ58" s="163" t="n">
        <f aca="false">IF(ISNUMBER(AG58),IF(AH58*$O58=0,0,(AH58/$O58)-1),0)</f>
        <v>0</v>
      </c>
      <c r="AK58" s="1"/>
    </row>
    <row r="59" customFormat="false" ht="12.75" hidden="false" customHeight="false" outlineLevel="0" collapsed="false">
      <c r="A59" s="147"/>
      <c r="B59" s="238" t="s">
        <v>152</v>
      </c>
      <c r="C59" s="234" t="s">
        <v>145</v>
      </c>
      <c r="D59" s="234" t="n">
        <v>35</v>
      </c>
      <c r="E59" s="235"/>
      <c r="F59" s="236"/>
      <c r="G59" s="237"/>
      <c r="H59" s="153" t="n">
        <f aca="false">+E59*(1-F59)</f>
        <v>0</v>
      </c>
      <c r="I59" s="154" t="n">
        <f aca="false">+PAchat*Q</f>
        <v>0</v>
      </c>
      <c r="J59" s="155" t="n">
        <f aca="false">+MOUnit*Q</f>
        <v>0</v>
      </c>
      <c r="K59" s="156" t="n">
        <f aca="false">ROUND(PAchat*CFO+MOUnit*PMO,2)</f>
        <v>0</v>
      </c>
      <c r="L59" s="139" t="n">
        <f aca="false">PUnit*Q</f>
        <v>0</v>
      </c>
      <c r="M59" s="157"/>
      <c r="N59" s="158"/>
      <c r="O59" s="159" t="n">
        <f aca="false">+N59*Q</f>
        <v>0</v>
      </c>
      <c r="P59" s="160" t="n">
        <f aca="false">IF(O59*$L59=0,0,(O59/$L59)-1)</f>
        <v>0</v>
      </c>
      <c r="Q59" s="161"/>
      <c r="R59" s="159" t="n">
        <f aca="false">IF(ISNUMBER(Q59),Q59*Q,0)</f>
        <v>0</v>
      </c>
      <c r="S59" s="162" t="n">
        <f aca="false">IF(ISNUMBER(Q59),IF(R59*$L59=0,0,(R59/$L59)-1),0)</f>
        <v>0</v>
      </c>
      <c r="T59" s="163" t="n">
        <f aca="false">IF(ISNUMBER(Q59),IF(R59*$O59=0,0,(R59/$O59)-1),0)</f>
        <v>0</v>
      </c>
      <c r="U59" s="161"/>
      <c r="V59" s="159" t="n">
        <f aca="false">IF(ISNUMBER(U59),U59*Q,0)</f>
        <v>0</v>
      </c>
      <c r="W59" s="162" t="n">
        <f aca="false">IF(ISNUMBER(U59),IF(V59*$L59=0,0,(V59/$L59)-1),0)</f>
        <v>0</v>
      </c>
      <c r="X59" s="163" t="n">
        <f aca="false">IF(ISNUMBER(U59),IF(V59*$O59=0,0,(V59/$O59)-1),0)</f>
        <v>0</v>
      </c>
      <c r="Y59" s="161"/>
      <c r="Z59" s="159" t="n">
        <f aca="false">IF(ISNUMBER(Y59),Y59*Q,0)</f>
        <v>0</v>
      </c>
      <c r="AA59" s="162" t="n">
        <f aca="false">IF(ISNUMBER(Y59),IF(Z59*$L59=0,0,(Z59/$L59)-1),0)</f>
        <v>0</v>
      </c>
      <c r="AB59" s="163" t="n">
        <f aca="false">IF(ISNUMBER(Y59),IF(Z59*$O59=0,0,(Z59/$O59)-1),0)</f>
        <v>0</v>
      </c>
      <c r="AC59" s="161"/>
      <c r="AD59" s="159" t="n">
        <f aca="false">IF(ISNUMBER(AC59),AC59*Q,0)</f>
        <v>0</v>
      </c>
      <c r="AE59" s="162" t="n">
        <f aca="false">IF(ISNUMBER(AC59),IF(AD59*$L59=0,0,(AD59/$L59)-1),0)</f>
        <v>0</v>
      </c>
      <c r="AF59" s="163" t="n">
        <f aca="false">IF(ISNUMBER(AC59),IF(AD59*$O59=0,0,(AD59/$O59)-1),0)</f>
        <v>0</v>
      </c>
      <c r="AG59" s="161"/>
      <c r="AH59" s="159" t="n">
        <f aca="false">IF(ISNUMBER(AG59),AG59*Q,0)</f>
        <v>0</v>
      </c>
      <c r="AI59" s="162" t="n">
        <f aca="false">IF(ISNUMBER(AG59),IF(AH59*$L59=0,0,(AH59/$L59)-1),0)</f>
        <v>0</v>
      </c>
      <c r="AJ59" s="163" t="n">
        <f aca="false">IF(ISNUMBER(AG59),IF(AH59*$O59=0,0,(AH59/$O59)-1),0)</f>
        <v>0</v>
      </c>
      <c r="AK59" s="1"/>
    </row>
    <row r="60" customFormat="false" ht="12.75" hidden="false" customHeight="false" outlineLevel="0" collapsed="false">
      <c r="A60" s="147"/>
      <c r="B60" s="238" t="s">
        <v>153</v>
      </c>
      <c r="C60" s="234" t="s">
        <v>145</v>
      </c>
      <c r="D60" s="234" t="n">
        <v>22</v>
      </c>
      <c r="E60" s="235"/>
      <c r="F60" s="236"/>
      <c r="G60" s="237"/>
      <c r="H60" s="153" t="n">
        <f aca="false">+E60*(1-F60)</f>
        <v>0</v>
      </c>
      <c r="I60" s="154" t="n">
        <f aca="false">+PAchat*Q</f>
        <v>0</v>
      </c>
      <c r="J60" s="155" t="n">
        <f aca="false">+MOUnit*Q</f>
        <v>0</v>
      </c>
      <c r="K60" s="156" t="n">
        <f aca="false">ROUND(PAchat*CFO+MOUnit*PMO,2)</f>
        <v>0</v>
      </c>
      <c r="L60" s="139" t="n">
        <f aca="false">PUnit*Q</f>
        <v>0</v>
      </c>
      <c r="M60" s="157"/>
      <c r="N60" s="158"/>
      <c r="O60" s="159" t="n">
        <f aca="false">+N60*Q</f>
        <v>0</v>
      </c>
      <c r="P60" s="160" t="n">
        <f aca="false">IF(O60*$L60=0,0,(O60/$L60)-1)</f>
        <v>0</v>
      </c>
      <c r="Q60" s="161"/>
      <c r="R60" s="159" t="n">
        <f aca="false">IF(ISNUMBER(Q60),Q60*Q,0)</f>
        <v>0</v>
      </c>
      <c r="S60" s="162" t="n">
        <f aca="false">IF(ISNUMBER(Q60),IF(R60*$L60=0,0,(R60/$L60)-1),0)</f>
        <v>0</v>
      </c>
      <c r="T60" s="163" t="n">
        <f aca="false">IF(ISNUMBER(Q60),IF(R60*$O60=0,0,(R60/$O60)-1),0)</f>
        <v>0</v>
      </c>
      <c r="U60" s="161"/>
      <c r="V60" s="159" t="n">
        <f aca="false">IF(ISNUMBER(U60),U60*Q,0)</f>
        <v>0</v>
      </c>
      <c r="W60" s="162" t="n">
        <f aca="false">IF(ISNUMBER(U60),IF(V60*$L60=0,0,(V60/$L60)-1),0)</f>
        <v>0</v>
      </c>
      <c r="X60" s="163" t="n">
        <f aca="false">IF(ISNUMBER(U60),IF(V60*$O60=0,0,(V60/$O60)-1),0)</f>
        <v>0</v>
      </c>
      <c r="Y60" s="161"/>
      <c r="Z60" s="159" t="n">
        <f aca="false">IF(ISNUMBER(Y60),Y60*Q,0)</f>
        <v>0</v>
      </c>
      <c r="AA60" s="162" t="n">
        <f aca="false">IF(ISNUMBER(Y60),IF(Z60*$L60=0,0,(Z60/$L60)-1),0)</f>
        <v>0</v>
      </c>
      <c r="AB60" s="163" t="n">
        <f aca="false">IF(ISNUMBER(Y60),IF(Z60*$O60=0,0,(Z60/$O60)-1),0)</f>
        <v>0</v>
      </c>
      <c r="AC60" s="161"/>
      <c r="AD60" s="159" t="n">
        <f aca="false">IF(ISNUMBER(AC60),AC60*Q,0)</f>
        <v>0</v>
      </c>
      <c r="AE60" s="162" t="n">
        <f aca="false">IF(ISNUMBER(AC60),IF(AD60*$L60=0,0,(AD60/$L60)-1),0)</f>
        <v>0</v>
      </c>
      <c r="AF60" s="163" t="n">
        <f aca="false">IF(ISNUMBER(AC60),IF(AD60*$O60=0,0,(AD60/$O60)-1),0)</f>
        <v>0</v>
      </c>
      <c r="AG60" s="161"/>
      <c r="AH60" s="159" t="n">
        <f aca="false">IF(ISNUMBER(AG60),AG60*Q,0)</f>
        <v>0</v>
      </c>
      <c r="AI60" s="162" t="n">
        <f aca="false">IF(ISNUMBER(AG60),IF(AH60*$L60=0,0,(AH60/$L60)-1),0)</f>
        <v>0</v>
      </c>
      <c r="AJ60" s="163" t="n">
        <f aca="false">IF(ISNUMBER(AG60),IF(AH60*$O60=0,0,(AH60/$O60)-1),0)</f>
        <v>0</v>
      </c>
      <c r="AK60" s="1"/>
    </row>
    <row r="61" customFormat="false" ht="12.75" hidden="false" customHeight="false" outlineLevel="0" collapsed="false">
      <c r="A61" s="147"/>
      <c r="B61" s="205"/>
      <c r="C61" s="206"/>
      <c r="D61" s="206"/>
      <c r="E61" s="207"/>
      <c r="F61" s="208"/>
      <c r="G61" s="209"/>
      <c r="H61" s="153" t="n">
        <f aca="false">+E61*(1-F61)</f>
        <v>0</v>
      </c>
      <c r="I61" s="154" t="n">
        <f aca="false">+PAchat*Q</f>
        <v>0</v>
      </c>
      <c r="J61" s="155" t="n">
        <f aca="false">+MOUnit*Q</f>
        <v>0</v>
      </c>
      <c r="K61" s="156" t="n">
        <f aca="false">ROUND(PAchat*CFO+MOUnit*PMO,2)</f>
        <v>0</v>
      </c>
      <c r="L61" s="139" t="n">
        <f aca="false">PUnit*Q</f>
        <v>0</v>
      </c>
      <c r="M61" s="157"/>
      <c r="N61" s="158"/>
      <c r="O61" s="159" t="n">
        <f aca="false">+N61*Q</f>
        <v>0</v>
      </c>
      <c r="P61" s="160" t="n">
        <f aca="false">IF(O61*$L61=0,0,(O61/$L61)-1)</f>
        <v>0</v>
      </c>
      <c r="Q61" s="161"/>
      <c r="R61" s="159" t="n">
        <f aca="false">IF(ISNUMBER(Q61),Q61*Q,0)</f>
        <v>0</v>
      </c>
      <c r="S61" s="162" t="n">
        <f aca="false">IF(ISNUMBER(Q61),IF(R61*$L61=0,0,(R61/$L61)-1),0)</f>
        <v>0</v>
      </c>
      <c r="T61" s="163" t="n">
        <f aca="false">IF(ISNUMBER(Q61),IF(R61*$O61=0,0,(R61/$O61)-1),0)</f>
        <v>0</v>
      </c>
      <c r="U61" s="161"/>
      <c r="V61" s="159" t="n">
        <f aca="false">IF(ISNUMBER(U61),U61*Q,0)</f>
        <v>0</v>
      </c>
      <c r="W61" s="162" t="n">
        <f aca="false">IF(ISNUMBER(U61),IF(V61*$L61=0,0,(V61/$L61)-1),0)</f>
        <v>0</v>
      </c>
      <c r="X61" s="163" t="n">
        <f aca="false">IF(ISNUMBER(U61),IF(V61*$O61=0,0,(V61/$O61)-1),0)</f>
        <v>0</v>
      </c>
      <c r="Y61" s="161"/>
      <c r="Z61" s="159" t="n">
        <f aca="false">IF(ISNUMBER(Y61),Y61*Q,0)</f>
        <v>0</v>
      </c>
      <c r="AA61" s="162" t="n">
        <f aca="false">IF(ISNUMBER(Y61),IF(Z61*$L61=0,0,(Z61/$L61)-1),0)</f>
        <v>0</v>
      </c>
      <c r="AB61" s="163" t="n">
        <f aca="false">IF(ISNUMBER(Y61),IF(Z61*$O61=0,0,(Z61/$O61)-1),0)</f>
        <v>0</v>
      </c>
      <c r="AC61" s="161"/>
      <c r="AD61" s="159" t="n">
        <f aca="false">IF(ISNUMBER(AC61),AC61*Q,0)</f>
        <v>0</v>
      </c>
      <c r="AE61" s="162" t="n">
        <f aca="false">IF(ISNUMBER(AC61),IF(AD61*$L61=0,0,(AD61/$L61)-1),0)</f>
        <v>0</v>
      </c>
      <c r="AF61" s="163" t="n">
        <f aca="false">IF(ISNUMBER(AC61),IF(AD61*$O61=0,0,(AD61/$O61)-1),0)</f>
        <v>0</v>
      </c>
      <c r="AG61" s="161"/>
      <c r="AH61" s="159" t="n">
        <f aca="false">IF(ISNUMBER(AG61),AG61*Q,0)</f>
        <v>0</v>
      </c>
      <c r="AI61" s="162" t="n">
        <f aca="false">IF(ISNUMBER(AG61),IF(AH61*$L61=0,0,(AH61/$L61)-1),0)</f>
        <v>0</v>
      </c>
      <c r="AJ61" s="163" t="n">
        <f aca="false">IF(ISNUMBER(AG61),IF(AH61*$O61=0,0,(AH61/$O61)-1),0)</f>
        <v>0</v>
      </c>
      <c r="AK61" s="1"/>
    </row>
    <row r="62" customFormat="false" ht="12.75" hidden="false" customHeight="false" outlineLevel="0" collapsed="false">
      <c r="A62" s="147"/>
      <c r="B62" s="233" t="s">
        <v>154</v>
      </c>
      <c r="C62" s="234"/>
      <c r="D62" s="234"/>
      <c r="E62" s="235"/>
      <c r="F62" s="236"/>
      <c r="G62" s="237"/>
      <c r="H62" s="153" t="n">
        <f aca="false">+E62*(1-F62)</f>
        <v>0</v>
      </c>
      <c r="I62" s="154" t="n">
        <f aca="false">+PAchat*Q</f>
        <v>0</v>
      </c>
      <c r="J62" s="155" t="n">
        <f aca="false">+MOUnit*Q</f>
        <v>0</v>
      </c>
      <c r="K62" s="156" t="n">
        <f aca="false">ROUND(PAchat*CFO+MOUnit*PMO,2)</f>
        <v>0</v>
      </c>
      <c r="L62" s="139" t="n">
        <f aca="false">PUnit*Q</f>
        <v>0</v>
      </c>
      <c r="M62" s="157"/>
      <c r="N62" s="158"/>
      <c r="O62" s="159" t="n">
        <f aca="false">+N62*Q</f>
        <v>0</v>
      </c>
      <c r="P62" s="160" t="n">
        <f aca="false">IF(O62*$L62=0,0,(O62/$L62)-1)</f>
        <v>0</v>
      </c>
      <c r="Q62" s="161"/>
      <c r="R62" s="159" t="n">
        <f aca="false">IF(ISNUMBER(Q62),Q62*Q,0)</f>
        <v>0</v>
      </c>
      <c r="S62" s="162" t="n">
        <f aca="false">IF(ISNUMBER(Q62),IF(R62*$L62=0,0,(R62/$L62)-1),0)</f>
        <v>0</v>
      </c>
      <c r="T62" s="163" t="n">
        <f aca="false">IF(ISNUMBER(Q62),IF(R62*$O62=0,0,(R62/$O62)-1),0)</f>
        <v>0</v>
      </c>
      <c r="U62" s="161"/>
      <c r="V62" s="159" t="n">
        <f aca="false">IF(ISNUMBER(U62),U62*Q,0)</f>
        <v>0</v>
      </c>
      <c r="W62" s="162" t="n">
        <f aca="false">IF(ISNUMBER(U62),IF(V62*$L62=0,0,(V62/$L62)-1),0)</f>
        <v>0</v>
      </c>
      <c r="X62" s="163" t="n">
        <f aca="false">IF(ISNUMBER(U62),IF(V62*$O62=0,0,(V62/$O62)-1),0)</f>
        <v>0</v>
      </c>
      <c r="Y62" s="161"/>
      <c r="Z62" s="159" t="n">
        <f aca="false">IF(ISNUMBER(Y62),Y62*Q,0)</f>
        <v>0</v>
      </c>
      <c r="AA62" s="162" t="n">
        <f aca="false">IF(ISNUMBER(Y62),IF(Z62*$L62=0,0,(Z62/$L62)-1),0)</f>
        <v>0</v>
      </c>
      <c r="AB62" s="163" t="n">
        <f aca="false">IF(ISNUMBER(Y62),IF(Z62*$O62=0,0,(Z62/$O62)-1),0)</f>
        <v>0</v>
      </c>
      <c r="AC62" s="161"/>
      <c r="AD62" s="159" t="n">
        <f aca="false">IF(ISNUMBER(AC62),AC62*Q,0)</f>
        <v>0</v>
      </c>
      <c r="AE62" s="162" t="n">
        <f aca="false">IF(ISNUMBER(AC62),IF(AD62*$L62=0,0,(AD62/$L62)-1),0)</f>
        <v>0</v>
      </c>
      <c r="AF62" s="163" t="n">
        <f aca="false">IF(ISNUMBER(AC62),IF(AD62*$O62=0,0,(AD62/$O62)-1),0)</f>
        <v>0</v>
      </c>
      <c r="AG62" s="161"/>
      <c r="AH62" s="159" t="n">
        <f aca="false">IF(ISNUMBER(AG62),AG62*Q,0)</f>
        <v>0</v>
      </c>
      <c r="AI62" s="162" t="n">
        <f aca="false">IF(ISNUMBER(AG62),IF(AH62*$L62=0,0,(AH62/$L62)-1),0)</f>
        <v>0</v>
      </c>
      <c r="AJ62" s="163" t="n">
        <f aca="false">IF(ISNUMBER(AG62),IF(AH62*$O62=0,0,(AH62/$O62)-1),0)</f>
        <v>0</v>
      </c>
      <c r="AK62" s="1"/>
    </row>
    <row r="63" customFormat="false" ht="12.75" hidden="false" customHeight="false" outlineLevel="0" collapsed="false">
      <c r="A63" s="147"/>
      <c r="B63" s="238" t="s">
        <v>155</v>
      </c>
      <c r="C63" s="234" t="s">
        <v>145</v>
      </c>
      <c r="D63" s="234" t="n">
        <v>24</v>
      </c>
      <c r="E63" s="235"/>
      <c r="F63" s="236"/>
      <c r="G63" s="237"/>
      <c r="H63" s="153" t="n">
        <f aca="false">+E63*(1-F63)</f>
        <v>0</v>
      </c>
      <c r="I63" s="154" t="n">
        <f aca="false">+PAchat*Q</f>
        <v>0</v>
      </c>
      <c r="J63" s="155" t="n">
        <f aca="false">+MOUnit*Q</f>
        <v>0</v>
      </c>
      <c r="K63" s="156" t="n">
        <f aca="false">ROUND(PAchat*CFO+MOUnit*PMO,2)</f>
        <v>0</v>
      </c>
      <c r="L63" s="139" t="n">
        <f aca="false">PUnit*Q</f>
        <v>0</v>
      </c>
      <c r="M63" s="157"/>
      <c r="N63" s="158"/>
      <c r="O63" s="159" t="n">
        <f aca="false">+N63*Q</f>
        <v>0</v>
      </c>
      <c r="P63" s="160" t="n">
        <f aca="false">IF(O63*$L63=0,0,(O63/$L63)-1)</f>
        <v>0</v>
      </c>
      <c r="Q63" s="161"/>
      <c r="R63" s="159" t="n">
        <f aca="false">IF(ISNUMBER(Q63),Q63*Q,0)</f>
        <v>0</v>
      </c>
      <c r="S63" s="162" t="n">
        <f aca="false">IF(ISNUMBER(Q63),IF(R63*$L63=0,0,(R63/$L63)-1),0)</f>
        <v>0</v>
      </c>
      <c r="T63" s="163" t="n">
        <f aca="false">IF(ISNUMBER(Q63),IF(R63*$O63=0,0,(R63/$O63)-1),0)</f>
        <v>0</v>
      </c>
      <c r="U63" s="161"/>
      <c r="V63" s="159" t="n">
        <f aca="false">IF(ISNUMBER(U63),U63*Q,0)</f>
        <v>0</v>
      </c>
      <c r="W63" s="162" t="n">
        <f aca="false">IF(ISNUMBER(U63),IF(V63*$L63=0,0,(V63/$L63)-1),0)</f>
        <v>0</v>
      </c>
      <c r="X63" s="163" t="n">
        <f aca="false">IF(ISNUMBER(U63),IF(V63*$O63=0,0,(V63/$O63)-1),0)</f>
        <v>0</v>
      </c>
      <c r="Y63" s="161"/>
      <c r="Z63" s="159" t="n">
        <f aca="false">IF(ISNUMBER(Y63),Y63*Q,0)</f>
        <v>0</v>
      </c>
      <c r="AA63" s="162" t="n">
        <f aca="false">IF(ISNUMBER(Y63),IF(Z63*$L63=0,0,(Z63/$L63)-1),0)</f>
        <v>0</v>
      </c>
      <c r="AB63" s="163" t="n">
        <f aca="false">IF(ISNUMBER(Y63),IF(Z63*$O63=0,0,(Z63/$O63)-1),0)</f>
        <v>0</v>
      </c>
      <c r="AC63" s="161"/>
      <c r="AD63" s="159" t="n">
        <f aca="false">IF(ISNUMBER(AC63),AC63*Q,0)</f>
        <v>0</v>
      </c>
      <c r="AE63" s="162" t="n">
        <f aca="false">IF(ISNUMBER(AC63),IF(AD63*$L63=0,0,(AD63/$L63)-1),0)</f>
        <v>0</v>
      </c>
      <c r="AF63" s="163" t="n">
        <f aca="false">IF(ISNUMBER(AC63),IF(AD63*$O63=0,0,(AD63/$O63)-1),0)</f>
        <v>0</v>
      </c>
      <c r="AG63" s="161"/>
      <c r="AH63" s="159" t="n">
        <f aca="false">IF(ISNUMBER(AG63),AG63*Q,0)</f>
        <v>0</v>
      </c>
      <c r="AI63" s="162" t="n">
        <f aca="false">IF(ISNUMBER(AG63),IF(AH63*$L63=0,0,(AH63/$L63)-1),0)</f>
        <v>0</v>
      </c>
      <c r="AJ63" s="163" t="n">
        <f aca="false">IF(ISNUMBER(AG63),IF(AH63*$O63=0,0,(AH63/$O63)-1),0)</f>
        <v>0</v>
      </c>
      <c r="AK63" s="1"/>
    </row>
    <row r="64" customFormat="false" ht="12.75" hidden="false" customHeight="false" outlineLevel="0" collapsed="false">
      <c r="A64" s="147"/>
      <c r="B64" s="238" t="s">
        <v>156</v>
      </c>
      <c r="C64" s="234" t="s">
        <v>145</v>
      </c>
      <c r="D64" s="234" t="n">
        <v>3</v>
      </c>
      <c r="E64" s="235"/>
      <c r="F64" s="236"/>
      <c r="G64" s="237"/>
      <c r="H64" s="153" t="n">
        <f aca="false">+E64*(1-F64)</f>
        <v>0</v>
      </c>
      <c r="I64" s="154" t="n">
        <f aca="false">+PAchat*Q</f>
        <v>0</v>
      </c>
      <c r="J64" s="155" t="n">
        <f aca="false">+MOUnit*Q</f>
        <v>0</v>
      </c>
      <c r="K64" s="156" t="n">
        <f aca="false">ROUND(PAchat*CFO+MOUnit*PMO,2)</f>
        <v>0</v>
      </c>
      <c r="L64" s="139" t="n">
        <f aca="false">PUnit*Q</f>
        <v>0</v>
      </c>
      <c r="M64" s="157"/>
      <c r="N64" s="158"/>
      <c r="O64" s="159" t="n">
        <f aca="false">+N64*Q</f>
        <v>0</v>
      </c>
      <c r="P64" s="160" t="n">
        <f aca="false">IF(O64*$L64=0,0,(O64/$L64)-1)</f>
        <v>0</v>
      </c>
      <c r="Q64" s="161"/>
      <c r="R64" s="159" t="n">
        <f aca="false">IF(ISNUMBER(Q64),Q64*Q,0)</f>
        <v>0</v>
      </c>
      <c r="S64" s="162" t="n">
        <f aca="false">IF(ISNUMBER(Q64),IF(R64*$L64=0,0,(R64/$L64)-1),0)</f>
        <v>0</v>
      </c>
      <c r="T64" s="163" t="n">
        <f aca="false">IF(ISNUMBER(Q64),IF(R64*$O64=0,0,(R64/$O64)-1),0)</f>
        <v>0</v>
      </c>
      <c r="U64" s="161"/>
      <c r="V64" s="159" t="n">
        <f aca="false">IF(ISNUMBER(U64),U64*Q,0)</f>
        <v>0</v>
      </c>
      <c r="W64" s="162" t="n">
        <f aca="false">IF(ISNUMBER(U64),IF(V64*$L64=0,0,(V64/$L64)-1),0)</f>
        <v>0</v>
      </c>
      <c r="X64" s="163" t="n">
        <f aca="false">IF(ISNUMBER(U64),IF(V64*$O64=0,0,(V64/$O64)-1),0)</f>
        <v>0</v>
      </c>
      <c r="Y64" s="161"/>
      <c r="Z64" s="159" t="n">
        <f aca="false">IF(ISNUMBER(Y64),Y64*Q,0)</f>
        <v>0</v>
      </c>
      <c r="AA64" s="162" t="n">
        <f aca="false">IF(ISNUMBER(Y64),IF(Z64*$L64=0,0,(Z64/$L64)-1),0)</f>
        <v>0</v>
      </c>
      <c r="AB64" s="163" t="n">
        <f aca="false">IF(ISNUMBER(Y64),IF(Z64*$O64=0,0,(Z64/$O64)-1),0)</f>
        <v>0</v>
      </c>
      <c r="AC64" s="161"/>
      <c r="AD64" s="159" t="n">
        <f aca="false">IF(ISNUMBER(AC64),AC64*Q,0)</f>
        <v>0</v>
      </c>
      <c r="AE64" s="162" t="n">
        <f aca="false">IF(ISNUMBER(AC64),IF(AD64*$L64=0,0,(AD64/$L64)-1),0)</f>
        <v>0</v>
      </c>
      <c r="AF64" s="163" t="n">
        <f aca="false">IF(ISNUMBER(AC64),IF(AD64*$O64=0,0,(AD64/$O64)-1),0)</f>
        <v>0</v>
      </c>
      <c r="AG64" s="161"/>
      <c r="AH64" s="159" t="n">
        <f aca="false">IF(ISNUMBER(AG64),AG64*Q,0)</f>
        <v>0</v>
      </c>
      <c r="AI64" s="162" t="n">
        <f aca="false">IF(ISNUMBER(AG64),IF(AH64*$L64=0,0,(AH64/$L64)-1),0)</f>
        <v>0</v>
      </c>
      <c r="AJ64" s="163" t="n">
        <f aca="false">IF(ISNUMBER(AG64),IF(AH64*$O64=0,0,(AH64/$O64)-1),0)</f>
        <v>0</v>
      </c>
      <c r="AK64" s="1"/>
    </row>
    <row r="65" customFormat="false" ht="12.75" hidden="false" customHeight="false" outlineLevel="0" collapsed="false">
      <c r="A65" s="147"/>
      <c r="B65" s="205"/>
      <c r="C65" s="206"/>
      <c r="D65" s="206"/>
      <c r="E65" s="207"/>
      <c r="F65" s="208"/>
      <c r="G65" s="209"/>
      <c r="H65" s="153" t="n">
        <f aca="false">+E65*(1-F65)</f>
        <v>0</v>
      </c>
      <c r="I65" s="154" t="n">
        <f aca="false">+PAchat*Q</f>
        <v>0</v>
      </c>
      <c r="J65" s="155" t="n">
        <f aca="false">+MOUnit*Q</f>
        <v>0</v>
      </c>
      <c r="K65" s="156" t="n">
        <f aca="false">ROUND(PAchat*CFO+MOUnit*PMO,2)</f>
        <v>0</v>
      </c>
      <c r="L65" s="139" t="n">
        <f aca="false">PUnit*Q</f>
        <v>0</v>
      </c>
      <c r="M65" s="157"/>
      <c r="N65" s="158"/>
      <c r="O65" s="159" t="n">
        <f aca="false">+N65*Q</f>
        <v>0</v>
      </c>
      <c r="P65" s="160" t="n">
        <f aca="false">IF(O65*$L65=0,0,(O65/$L65)-1)</f>
        <v>0</v>
      </c>
      <c r="Q65" s="161"/>
      <c r="R65" s="159" t="n">
        <f aca="false">IF(ISNUMBER(Q65),Q65*Q,0)</f>
        <v>0</v>
      </c>
      <c r="S65" s="162" t="n">
        <f aca="false">IF(ISNUMBER(Q65),IF(R65*$L65=0,0,(R65/$L65)-1),0)</f>
        <v>0</v>
      </c>
      <c r="T65" s="163" t="n">
        <f aca="false">IF(ISNUMBER(Q65),IF(R65*$O65=0,0,(R65/$O65)-1),0)</f>
        <v>0</v>
      </c>
      <c r="U65" s="161"/>
      <c r="V65" s="159" t="n">
        <f aca="false">IF(ISNUMBER(U65),U65*Q,0)</f>
        <v>0</v>
      </c>
      <c r="W65" s="162" t="n">
        <f aca="false">IF(ISNUMBER(U65),IF(V65*$L65=0,0,(V65/$L65)-1),0)</f>
        <v>0</v>
      </c>
      <c r="X65" s="163" t="n">
        <f aca="false">IF(ISNUMBER(U65),IF(V65*$O65=0,0,(V65/$O65)-1),0)</f>
        <v>0</v>
      </c>
      <c r="Y65" s="161"/>
      <c r="Z65" s="159" t="n">
        <f aca="false">IF(ISNUMBER(Y65),Y65*Q,0)</f>
        <v>0</v>
      </c>
      <c r="AA65" s="162" t="n">
        <f aca="false">IF(ISNUMBER(Y65),IF(Z65*$L65=0,0,(Z65/$L65)-1),0)</f>
        <v>0</v>
      </c>
      <c r="AB65" s="163" t="n">
        <f aca="false">IF(ISNUMBER(Y65),IF(Z65*$O65=0,0,(Z65/$O65)-1),0)</f>
        <v>0</v>
      </c>
      <c r="AC65" s="161"/>
      <c r="AD65" s="159" t="n">
        <f aca="false">IF(ISNUMBER(AC65),AC65*Q,0)</f>
        <v>0</v>
      </c>
      <c r="AE65" s="162" t="n">
        <f aca="false">IF(ISNUMBER(AC65),IF(AD65*$L65=0,0,(AD65/$L65)-1),0)</f>
        <v>0</v>
      </c>
      <c r="AF65" s="163" t="n">
        <f aca="false">IF(ISNUMBER(AC65),IF(AD65*$O65=0,0,(AD65/$O65)-1),0)</f>
        <v>0</v>
      </c>
      <c r="AG65" s="161"/>
      <c r="AH65" s="159" t="n">
        <f aca="false">IF(ISNUMBER(AG65),AG65*Q,0)</f>
        <v>0</v>
      </c>
      <c r="AI65" s="162" t="n">
        <f aca="false">IF(ISNUMBER(AG65),IF(AH65*$L65=0,0,(AH65/$L65)-1),0)</f>
        <v>0</v>
      </c>
      <c r="AJ65" s="163" t="n">
        <f aca="false">IF(ISNUMBER(AG65),IF(AH65*$O65=0,0,(AH65/$O65)-1),0)</f>
        <v>0</v>
      </c>
      <c r="AK65" s="1"/>
    </row>
    <row r="66" customFormat="false" ht="38.25" hidden="false" customHeight="false" outlineLevel="0" collapsed="false">
      <c r="A66" s="147"/>
      <c r="B66" s="205" t="s">
        <v>157</v>
      </c>
      <c r="C66" s="239"/>
      <c r="D66" s="249"/>
      <c r="E66" s="244"/>
      <c r="F66" s="245"/>
      <c r="G66" s="246"/>
      <c r="H66" s="153" t="n">
        <f aca="false">+E66*(1-F66)</f>
        <v>0</v>
      </c>
      <c r="I66" s="154" t="n">
        <f aca="false">+PAchat*Q</f>
        <v>0</v>
      </c>
      <c r="J66" s="155" t="n">
        <f aca="false">+MOUnit*Q</f>
        <v>0</v>
      </c>
      <c r="K66" s="156" t="n">
        <f aca="false">ROUND(PAchat*CFO+MOUnit*PMO,2)</f>
        <v>0</v>
      </c>
      <c r="L66" s="139" t="n">
        <f aca="false">PUnit*Q</f>
        <v>0</v>
      </c>
      <c r="M66" s="157"/>
      <c r="N66" s="158"/>
      <c r="O66" s="159" t="n">
        <f aca="false">+N66*Q</f>
        <v>0</v>
      </c>
      <c r="P66" s="160" t="n">
        <f aca="false">IF(O66*$L66=0,0,(O66/$L66)-1)</f>
        <v>0</v>
      </c>
      <c r="Q66" s="161"/>
      <c r="R66" s="159" t="n">
        <f aca="false">IF(ISNUMBER(Q66),Q66*Q,0)</f>
        <v>0</v>
      </c>
      <c r="S66" s="162" t="n">
        <f aca="false">IF(ISNUMBER(Q66),IF(R66*$L66=0,0,(R66/$L66)-1),0)</f>
        <v>0</v>
      </c>
      <c r="T66" s="163" t="n">
        <f aca="false">IF(ISNUMBER(Q66),IF(R66*$O66=0,0,(R66/$O66)-1),0)</f>
        <v>0</v>
      </c>
      <c r="U66" s="161"/>
      <c r="V66" s="159" t="n">
        <f aca="false">IF(ISNUMBER(U66),U66*Q,0)</f>
        <v>0</v>
      </c>
      <c r="W66" s="162" t="n">
        <f aca="false">IF(ISNUMBER(U66),IF(V66*$L66=0,0,(V66/$L66)-1),0)</f>
        <v>0</v>
      </c>
      <c r="X66" s="163" t="n">
        <f aca="false">IF(ISNUMBER(U66),IF(V66*$O66=0,0,(V66/$O66)-1),0)</f>
        <v>0</v>
      </c>
      <c r="Y66" s="161"/>
      <c r="Z66" s="159" t="n">
        <f aca="false">IF(ISNUMBER(Y66),Y66*Q,0)</f>
        <v>0</v>
      </c>
      <c r="AA66" s="162" t="n">
        <f aca="false">IF(ISNUMBER(Y66),IF(Z66*$L66=0,0,(Z66/$L66)-1),0)</f>
        <v>0</v>
      </c>
      <c r="AB66" s="163" t="n">
        <f aca="false">IF(ISNUMBER(Y66),IF(Z66*$O66=0,0,(Z66/$O66)-1),0)</f>
        <v>0</v>
      </c>
      <c r="AC66" s="161"/>
      <c r="AD66" s="159" t="n">
        <f aca="false">IF(ISNUMBER(AC66),AC66*Q,0)</f>
        <v>0</v>
      </c>
      <c r="AE66" s="162" t="n">
        <f aca="false">IF(ISNUMBER(AC66),IF(AD66*$L66=0,0,(AD66/$L66)-1),0)</f>
        <v>0</v>
      </c>
      <c r="AF66" s="163" t="n">
        <f aca="false">IF(ISNUMBER(AC66),IF(AD66*$O66=0,0,(AD66/$O66)-1),0)</f>
        <v>0</v>
      </c>
      <c r="AG66" s="161"/>
      <c r="AH66" s="159" t="n">
        <f aca="false">IF(ISNUMBER(AG66),AG66*Q,0)</f>
        <v>0</v>
      </c>
      <c r="AI66" s="162" t="n">
        <f aca="false">IF(ISNUMBER(AG66),IF(AH66*$L66=0,0,(AH66/$L66)-1),0)</f>
        <v>0</v>
      </c>
      <c r="AJ66" s="163" t="n">
        <f aca="false">IF(ISNUMBER(AG66),IF(AH66*$O66=0,0,(AH66/$O66)-1),0)</f>
        <v>0</v>
      </c>
      <c r="AK66" s="1"/>
    </row>
    <row r="67" customFormat="false" ht="12.75" hidden="false" customHeight="false" outlineLevel="0" collapsed="false">
      <c r="A67" s="147"/>
      <c r="B67" s="250" t="s">
        <v>158</v>
      </c>
      <c r="C67" s="239" t="s">
        <v>98</v>
      </c>
      <c r="D67" s="239" t="n">
        <v>1</v>
      </c>
      <c r="E67" s="244"/>
      <c r="F67" s="245"/>
      <c r="G67" s="246"/>
      <c r="H67" s="153" t="n">
        <f aca="false">+E67*(1-F67)</f>
        <v>0</v>
      </c>
      <c r="I67" s="154" t="n">
        <f aca="false">+PAchat*Q</f>
        <v>0</v>
      </c>
      <c r="J67" s="155" t="n">
        <f aca="false">+MOUnit*Q</f>
        <v>0</v>
      </c>
      <c r="K67" s="156" t="n">
        <f aca="false">ROUND(PAchat*CFO+MOUnit*PMO,2)</f>
        <v>0</v>
      </c>
      <c r="L67" s="139" t="n">
        <f aca="false">PUnit*Q</f>
        <v>0</v>
      </c>
      <c r="M67" s="157"/>
      <c r="N67" s="158"/>
      <c r="O67" s="159" t="n">
        <f aca="false">+N67*Q</f>
        <v>0</v>
      </c>
      <c r="P67" s="160" t="n">
        <f aca="false">IF(O67*$L67=0,0,(O67/$L67)-1)</f>
        <v>0</v>
      </c>
      <c r="Q67" s="161"/>
      <c r="R67" s="159" t="n">
        <f aca="false">IF(ISNUMBER(Q67),Q67*Q,0)</f>
        <v>0</v>
      </c>
      <c r="S67" s="162" t="n">
        <f aca="false">IF(ISNUMBER(Q67),IF(R67*$L67=0,0,(R67/$L67)-1),0)</f>
        <v>0</v>
      </c>
      <c r="T67" s="163" t="n">
        <f aca="false">IF(ISNUMBER(Q67),IF(R67*$O67=0,0,(R67/$O67)-1),0)</f>
        <v>0</v>
      </c>
      <c r="U67" s="161"/>
      <c r="V67" s="159" t="n">
        <f aca="false">IF(ISNUMBER(U67),U67*Q,0)</f>
        <v>0</v>
      </c>
      <c r="W67" s="162" t="n">
        <f aca="false">IF(ISNUMBER(U67),IF(V67*$L67=0,0,(V67/$L67)-1),0)</f>
        <v>0</v>
      </c>
      <c r="X67" s="163" t="n">
        <f aca="false">IF(ISNUMBER(U67),IF(V67*$O67=0,0,(V67/$O67)-1),0)</f>
        <v>0</v>
      </c>
      <c r="Y67" s="161"/>
      <c r="Z67" s="159" t="n">
        <f aca="false">IF(ISNUMBER(Y67),Y67*Q,0)</f>
        <v>0</v>
      </c>
      <c r="AA67" s="162" t="n">
        <f aca="false">IF(ISNUMBER(Y67),IF(Z67*$L67=0,0,(Z67/$L67)-1),0)</f>
        <v>0</v>
      </c>
      <c r="AB67" s="163" t="n">
        <f aca="false">IF(ISNUMBER(Y67),IF(Z67*$O67=0,0,(Z67/$O67)-1),0)</f>
        <v>0</v>
      </c>
      <c r="AC67" s="161"/>
      <c r="AD67" s="159" t="n">
        <f aca="false">IF(ISNUMBER(AC67),AC67*Q,0)</f>
        <v>0</v>
      </c>
      <c r="AE67" s="162" t="n">
        <f aca="false">IF(ISNUMBER(AC67),IF(AD67*$L67=0,0,(AD67/$L67)-1),0)</f>
        <v>0</v>
      </c>
      <c r="AF67" s="163" t="n">
        <f aca="false">IF(ISNUMBER(AC67),IF(AD67*$O67=0,0,(AD67/$O67)-1),0)</f>
        <v>0</v>
      </c>
      <c r="AG67" s="161"/>
      <c r="AH67" s="159" t="n">
        <f aca="false">IF(ISNUMBER(AG67),AG67*Q,0)</f>
        <v>0</v>
      </c>
      <c r="AI67" s="162" t="n">
        <f aca="false">IF(ISNUMBER(AG67),IF(AH67*$L67=0,0,(AH67/$L67)-1),0)</f>
        <v>0</v>
      </c>
      <c r="AJ67" s="163" t="n">
        <f aca="false">IF(ISNUMBER(AG67),IF(AH67*$O67=0,0,(AH67/$O67)-1),0)</f>
        <v>0</v>
      </c>
      <c r="AK67" s="1"/>
    </row>
    <row r="68" customFormat="false" ht="12.75" hidden="false" customHeight="false" outlineLevel="0" collapsed="false">
      <c r="A68" s="147"/>
      <c r="B68" s="205"/>
      <c r="C68" s="206"/>
      <c r="D68" s="206"/>
      <c r="E68" s="251"/>
      <c r="F68" s="252"/>
      <c r="G68" s="253"/>
      <c r="H68" s="153" t="n">
        <f aca="false">+E68*(1-F68)</f>
        <v>0</v>
      </c>
      <c r="I68" s="154" t="n">
        <f aca="false">+PAchat*Q</f>
        <v>0</v>
      </c>
      <c r="J68" s="155" t="n">
        <f aca="false">+MOUnit*Q</f>
        <v>0</v>
      </c>
      <c r="K68" s="156" t="n">
        <f aca="false">ROUND(PAchat*CFO+MOUnit*PMO,2)</f>
        <v>0</v>
      </c>
      <c r="L68" s="139" t="n">
        <f aca="false">PUnit*Q</f>
        <v>0</v>
      </c>
      <c r="M68" s="157"/>
      <c r="N68" s="158"/>
      <c r="O68" s="159" t="n">
        <f aca="false">+N68*Q</f>
        <v>0</v>
      </c>
      <c r="P68" s="160" t="n">
        <f aca="false">IF(O68*$L68=0,0,(O68/$L68)-1)</f>
        <v>0</v>
      </c>
      <c r="Q68" s="161"/>
      <c r="R68" s="159" t="n">
        <f aca="false">IF(ISNUMBER(Q68),Q68*Q,0)</f>
        <v>0</v>
      </c>
      <c r="S68" s="162" t="n">
        <f aca="false">IF(ISNUMBER(Q68),IF(R68*$L68=0,0,(R68/$L68)-1),0)</f>
        <v>0</v>
      </c>
      <c r="T68" s="163" t="n">
        <f aca="false">IF(ISNUMBER(Q68),IF(R68*$O68=0,0,(R68/$O68)-1),0)</f>
        <v>0</v>
      </c>
      <c r="U68" s="161"/>
      <c r="V68" s="159" t="n">
        <f aca="false">IF(ISNUMBER(U68),U68*Q,0)</f>
        <v>0</v>
      </c>
      <c r="W68" s="162" t="n">
        <f aca="false">IF(ISNUMBER(U68),IF(V68*$L68=0,0,(V68/$L68)-1),0)</f>
        <v>0</v>
      </c>
      <c r="X68" s="163" t="n">
        <f aca="false">IF(ISNUMBER(U68),IF(V68*$O68=0,0,(V68/$O68)-1),0)</f>
        <v>0</v>
      </c>
      <c r="Y68" s="161"/>
      <c r="Z68" s="159" t="n">
        <f aca="false">IF(ISNUMBER(Y68),Y68*Q,0)</f>
        <v>0</v>
      </c>
      <c r="AA68" s="162" t="n">
        <f aca="false">IF(ISNUMBER(Y68),IF(Z68*$L68=0,0,(Z68/$L68)-1),0)</f>
        <v>0</v>
      </c>
      <c r="AB68" s="163" t="n">
        <f aca="false">IF(ISNUMBER(Y68),IF(Z68*$O68=0,0,(Z68/$O68)-1),0)</f>
        <v>0</v>
      </c>
      <c r="AC68" s="161"/>
      <c r="AD68" s="159" t="n">
        <f aca="false">IF(ISNUMBER(AC68),AC68*Q,0)</f>
        <v>0</v>
      </c>
      <c r="AE68" s="162" t="n">
        <f aca="false">IF(ISNUMBER(AC68),IF(AD68*$L68=0,0,(AD68/$L68)-1),0)</f>
        <v>0</v>
      </c>
      <c r="AF68" s="163" t="n">
        <f aca="false">IF(ISNUMBER(AC68),IF(AD68*$O68=0,0,(AD68/$O68)-1),0)</f>
        <v>0</v>
      </c>
      <c r="AG68" s="161"/>
      <c r="AH68" s="159" t="n">
        <f aca="false">IF(ISNUMBER(AG68),AG68*Q,0)</f>
        <v>0</v>
      </c>
      <c r="AI68" s="162" t="n">
        <f aca="false">IF(ISNUMBER(AG68),IF(AH68*$L68=0,0,(AH68/$L68)-1),0)</f>
        <v>0</v>
      </c>
      <c r="AJ68" s="163" t="n">
        <f aca="false">IF(ISNUMBER(AG68),IF(AH68*$O68=0,0,(AH68/$O68)-1),0)</f>
        <v>0</v>
      </c>
      <c r="AK68" s="1"/>
    </row>
    <row r="69" customFormat="false" ht="25.5" hidden="false" customHeight="false" outlineLevel="0" collapsed="false">
      <c r="A69" s="147"/>
      <c r="B69" s="205" t="s">
        <v>159</v>
      </c>
      <c r="C69" s="206"/>
      <c r="D69" s="206"/>
      <c r="E69" s="251"/>
      <c r="F69" s="252"/>
      <c r="G69" s="253"/>
      <c r="H69" s="153" t="n">
        <f aca="false">+E69*(1-F69)</f>
        <v>0</v>
      </c>
      <c r="I69" s="154" t="n">
        <f aca="false">+PAchat*Q</f>
        <v>0</v>
      </c>
      <c r="J69" s="155" t="n">
        <f aca="false">+MOUnit*Q</f>
        <v>0</v>
      </c>
      <c r="K69" s="156" t="n">
        <f aca="false">ROUND(PAchat*CFO+MOUnit*PMO,2)</f>
        <v>0</v>
      </c>
      <c r="L69" s="139" t="n">
        <f aca="false">PUnit*Q</f>
        <v>0</v>
      </c>
      <c r="M69" s="157"/>
      <c r="N69" s="158"/>
      <c r="O69" s="159" t="n">
        <f aca="false">+N69*Q</f>
        <v>0</v>
      </c>
      <c r="P69" s="160" t="n">
        <f aca="false">IF(O69*$L69=0,0,(O69/$L69)-1)</f>
        <v>0</v>
      </c>
      <c r="Q69" s="161"/>
      <c r="R69" s="159" t="n">
        <f aca="false">IF(ISNUMBER(Q69),Q69*Q,0)</f>
        <v>0</v>
      </c>
      <c r="S69" s="162" t="n">
        <f aca="false">IF(ISNUMBER(Q69),IF(R69*$L69=0,0,(R69/$L69)-1),0)</f>
        <v>0</v>
      </c>
      <c r="T69" s="163" t="n">
        <f aca="false">IF(ISNUMBER(Q69),IF(R69*$O69=0,0,(R69/$O69)-1),0)</f>
        <v>0</v>
      </c>
      <c r="U69" s="161"/>
      <c r="V69" s="159" t="n">
        <f aca="false">IF(ISNUMBER(U69),U69*Q,0)</f>
        <v>0</v>
      </c>
      <c r="W69" s="162" t="n">
        <f aca="false">IF(ISNUMBER(U69),IF(V69*$L69=0,0,(V69/$L69)-1),0)</f>
        <v>0</v>
      </c>
      <c r="X69" s="163" t="n">
        <f aca="false">IF(ISNUMBER(U69),IF(V69*$O69=0,0,(V69/$O69)-1),0)</f>
        <v>0</v>
      </c>
      <c r="Y69" s="161"/>
      <c r="Z69" s="159" t="n">
        <f aca="false">IF(ISNUMBER(Y69),Y69*Q,0)</f>
        <v>0</v>
      </c>
      <c r="AA69" s="162" t="n">
        <f aca="false">IF(ISNUMBER(Y69),IF(Z69*$L69=0,0,(Z69/$L69)-1),0)</f>
        <v>0</v>
      </c>
      <c r="AB69" s="163" t="n">
        <f aca="false">IF(ISNUMBER(Y69),IF(Z69*$O69=0,0,(Z69/$O69)-1),0)</f>
        <v>0</v>
      </c>
      <c r="AC69" s="161"/>
      <c r="AD69" s="159" t="n">
        <f aca="false">IF(ISNUMBER(AC69),AC69*Q,0)</f>
        <v>0</v>
      </c>
      <c r="AE69" s="162" t="n">
        <f aca="false">IF(ISNUMBER(AC69),IF(AD69*$L69=0,0,(AD69/$L69)-1),0)</f>
        <v>0</v>
      </c>
      <c r="AF69" s="163" t="n">
        <f aca="false">IF(ISNUMBER(AC69),IF(AD69*$O69=0,0,(AD69/$O69)-1),0)</f>
        <v>0</v>
      </c>
      <c r="AG69" s="161"/>
      <c r="AH69" s="159" t="n">
        <f aca="false">IF(ISNUMBER(AG69),AG69*Q,0)</f>
        <v>0</v>
      </c>
      <c r="AI69" s="162" t="n">
        <f aca="false">IF(ISNUMBER(AG69),IF(AH69*$L69=0,0,(AH69/$L69)-1),0)</f>
        <v>0</v>
      </c>
      <c r="AJ69" s="163" t="n">
        <f aca="false">IF(ISNUMBER(AG69),IF(AH69*$O69=0,0,(AH69/$O69)-1),0)</f>
        <v>0</v>
      </c>
      <c r="AK69" s="1"/>
    </row>
    <row r="70" customFormat="false" ht="12.75" hidden="false" customHeight="false" outlineLevel="0" collapsed="false">
      <c r="A70" s="147"/>
      <c r="B70" s="250" t="s">
        <v>136</v>
      </c>
      <c r="C70" s="239" t="s">
        <v>98</v>
      </c>
      <c r="D70" s="239" t="n">
        <v>1</v>
      </c>
      <c r="E70" s="244"/>
      <c r="F70" s="245"/>
      <c r="G70" s="246"/>
      <c r="H70" s="153" t="n">
        <f aca="false">+E70*(1-F70)</f>
        <v>0</v>
      </c>
      <c r="I70" s="154" t="n">
        <f aca="false">+PAchat*Q</f>
        <v>0</v>
      </c>
      <c r="J70" s="155" t="n">
        <f aca="false">+MOUnit*Q</f>
        <v>0</v>
      </c>
      <c r="K70" s="156" t="n">
        <f aca="false">ROUND(PAchat*CFO+MOUnit*PMO,2)</f>
        <v>0</v>
      </c>
      <c r="L70" s="139" t="n">
        <f aca="false">PUnit*Q</f>
        <v>0</v>
      </c>
      <c r="M70" s="157"/>
      <c r="N70" s="158"/>
      <c r="O70" s="159" t="n">
        <f aca="false">+N70*Q</f>
        <v>0</v>
      </c>
      <c r="P70" s="160" t="n">
        <f aca="false">IF(O70*$L70=0,0,(O70/$L70)-1)</f>
        <v>0</v>
      </c>
      <c r="Q70" s="161"/>
      <c r="R70" s="159" t="n">
        <f aca="false">IF(ISNUMBER(Q70),Q70*Q,0)</f>
        <v>0</v>
      </c>
      <c r="S70" s="162" t="n">
        <f aca="false">IF(ISNUMBER(Q70),IF(R70*$L70=0,0,(R70/$L70)-1),0)</f>
        <v>0</v>
      </c>
      <c r="T70" s="163" t="n">
        <f aca="false">IF(ISNUMBER(Q70),IF(R70*$O70=0,0,(R70/$O70)-1),0)</f>
        <v>0</v>
      </c>
      <c r="U70" s="161"/>
      <c r="V70" s="159" t="n">
        <f aca="false">IF(ISNUMBER(U70),U70*Q,0)</f>
        <v>0</v>
      </c>
      <c r="W70" s="162" t="n">
        <f aca="false">IF(ISNUMBER(U70),IF(V70*$L70=0,0,(V70/$L70)-1),0)</f>
        <v>0</v>
      </c>
      <c r="X70" s="163" t="n">
        <f aca="false">IF(ISNUMBER(U70),IF(V70*$O70=0,0,(V70/$O70)-1),0)</f>
        <v>0</v>
      </c>
      <c r="Y70" s="161"/>
      <c r="Z70" s="159" t="n">
        <f aca="false">IF(ISNUMBER(Y70),Y70*Q,0)</f>
        <v>0</v>
      </c>
      <c r="AA70" s="162" t="n">
        <f aca="false">IF(ISNUMBER(Y70),IF(Z70*$L70=0,0,(Z70/$L70)-1),0)</f>
        <v>0</v>
      </c>
      <c r="AB70" s="163" t="n">
        <f aca="false">IF(ISNUMBER(Y70),IF(Z70*$O70=0,0,(Z70/$O70)-1),0)</f>
        <v>0</v>
      </c>
      <c r="AC70" s="161"/>
      <c r="AD70" s="159" t="n">
        <f aca="false">IF(ISNUMBER(AC70),AC70*Q,0)</f>
        <v>0</v>
      </c>
      <c r="AE70" s="162" t="n">
        <f aca="false">IF(ISNUMBER(AC70),IF(AD70*$L70=0,0,(AD70/$L70)-1),0)</f>
        <v>0</v>
      </c>
      <c r="AF70" s="163" t="n">
        <f aca="false">IF(ISNUMBER(AC70),IF(AD70*$O70=0,0,(AD70/$O70)-1),0)</f>
        <v>0</v>
      </c>
      <c r="AG70" s="161"/>
      <c r="AH70" s="159" t="n">
        <f aca="false">IF(ISNUMBER(AG70),AG70*Q,0)</f>
        <v>0</v>
      </c>
      <c r="AI70" s="162" t="n">
        <f aca="false">IF(ISNUMBER(AG70),IF(AH70*$L70=0,0,(AH70/$L70)-1),0)</f>
        <v>0</v>
      </c>
      <c r="AJ70" s="163" t="n">
        <f aca="false">IF(ISNUMBER(AG70),IF(AH70*$O70=0,0,(AH70/$O70)-1),0)</f>
        <v>0</v>
      </c>
      <c r="AK70" s="1"/>
    </row>
    <row r="71" customFormat="false" ht="12.75" hidden="false" customHeight="false" outlineLevel="0" collapsed="false">
      <c r="A71" s="147"/>
      <c r="B71" s="148"/>
      <c r="C71" s="149"/>
      <c r="D71" s="149"/>
      <c r="E71" s="150"/>
      <c r="F71" s="151"/>
      <c r="G71" s="152"/>
      <c r="H71" s="153" t="n">
        <f aca="false">+E71*(1-F71)</f>
        <v>0</v>
      </c>
      <c r="I71" s="154" t="n">
        <f aca="false">+PAchat*Q</f>
        <v>0</v>
      </c>
      <c r="J71" s="155" t="n">
        <f aca="false">+MOUnit*Q</f>
        <v>0</v>
      </c>
      <c r="K71" s="156" t="n">
        <f aca="false">ROUND(PAchat*CFO+MOUnit*PMO,2)</f>
        <v>0</v>
      </c>
      <c r="L71" s="139" t="n">
        <f aca="false">PUnit*Q</f>
        <v>0</v>
      </c>
      <c r="M71" s="157"/>
      <c r="N71" s="158"/>
      <c r="O71" s="159" t="n">
        <f aca="false">+N71*Q</f>
        <v>0</v>
      </c>
      <c r="P71" s="160" t="n">
        <f aca="false">IF(O71*$L71=0,0,(O71/$L71)-1)</f>
        <v>0</v>
      </c>
      <c r="Q71" s="161"/>
      <c r="R71" s="159" t="n">
        <f aca="false">IF(ISNUMBER(Q71),Q71*Q,0)</f>
        <v>0</v>
      </c>
      <c r="S71" s="162" t="n">
        <f aca="false">IF(ISNUMBER(Q71),IF(R71*$L71=0,0,(R71/$L71)-1),0)</f>
        <v>0</v>
      </c>
      <c r="T71" s="163" t="n">
        <f aca="false">IF(ISNUMBER(Q71),IF(R71*$O71=0,0,(R71/$O71)-1),0)</f>
        <v>0</v>
      </c>
      <c r="U71" s="161"/>
      <c r="V71" s="159" t="n">
        <f aca="false">IF(ISNUMBER(U71),U71*Q,0)</f>
        <v>0</v>
      </c>
      <c r="W71" s="162" t="n">
        <f aca="false">IF(ISNUMBER(U71),IF(V71*$L71=0,0,(V71/$L71)-1),0)</f>
        <v>0</v>
      </c>
      <c r="X71" s="163" t="n">
        <f aca="false">IF(ISNUMBER(U71),IF(V71*$O71=0,0,(V71/$O71)-1),0)</f>
        <v>0</v>
      </c>
      <c r="Y71" s="161"/>
      <c r="Z71" s="159" t="n">
        <f aca="false">IF(ISNUMBER(Y71),Y71*Q,0)</f>
        <v>0</v>
      </c>
      <c r="AA71" s="162" t="n">
        <f aca="false">IF(ISNUMBER(Y71),IF(Z71*$L71=0,0,(Z71/$L71)-1),0)</f>
        <v>0</v>
      </c>
      <c r="AB71" s="163" t="n">
        <f aca="false">IF(ISNUMBER(Y71),IF(Z71*$O71=0,0,(Z71/$O71)-1),0)</f>
        <v>0</v>
      </c>
      <c r="AC71" s="161"/>
      <c r="AD71" s="159" t="n">
        <f aca="false">IF(ISNUMBER(AC71),AC71*Q,0)</f>
        <v>0</v>
      </c>
      <c r="AE71" s="162" t="n">
        <f aca="false">IF(ISNUMBER(AC71),IF(AD71*$L71=0,0,(AD71/$L71)-1),0)</f>
        <v>0</v>
      </c>
      <c r="AF71" s="163" t="n">
        <f aca="false">IF(ISNUMBER(AC71),IF(AD71*$O71=0,0,(AD71/$O71)-1),0)</f>
        <v>0</v>
      </c>
      <c r="AG71" s="161"/>
      <c r="AH71" s="159" t="n">
        <f aca="false">IF(ISNUMBER(AG71),AG71*Q,0)</f>
        <v>0</v>
      </c>
      <c r="AI71" s="162" t="n">
        <f aca="false">IF(ISNUMBER(AG71),IF(AH71*$L71=0,0,(AH71/$L71)-1),0)</f>
        <v>0</v>
      </c>
      <c r="AJ71" s="163" t="n">
        <f aca="false">IF(ISNUMBER(AG71),IF(AH71*$O71=0,0,(AH71/$O71)-1),0)</f>
        <v>0</v>
      </c>
      <c r="AK71" s="1"/>
    </row>
    <row r="72" customFormat="false" ht="51" hidden="false" customHeight="false" outlineLevel="0" collapsed="false">
      <c r="A72" s="147"/>
      <c r="B72" s="205" t="s">
        <v>160</v>
      </c>
      <c r="C72" s="206" t="s">
        <v>118</v>
      </c>
      <c r="D72" s="239" t="n">
        <v>1</v>
      </c>
      <c r="E72" s="254"/>
      <c r="F72" s="252"/>
      <c r="G72" s="253"/>
      <c r="H72" s="153" t="n">
        <f aca="false">+E72*(1-F72)</f>
        <v>0</v>
      </c>
      <c r="I72" s="154" t="n">
        <f aca="false">+PAchat*Q</f>
        <v>0</v>
      </c>
      <c r="J72" s="155" t="n">
        <f aca="false">+MOUnit*Q</f>
        <v>0</v>
      </c>
      <c r="K72" s="156" t="n">
        <f aca="false">ROUND(PAchat*CFO+MOUnit*PMO,2)</f>
        <v>0</v>
      </c>
      <c r="L72" s="139" t="n">
        <f aca="false">PUnit*Q</f>
        <v>0</v>
      </c>
      <c r="M72" s="157"/>
      <c r="N72" s="158"/>
      <c r="O72" s="159" t="n">
        <f aca="false">+N72*Q</f>
        <v>0</v>
      </c>
      <c r="P72" s="160" t="n">
        <f aca="false">IF(O72*$L72=0,0,(O72/$L72)-1)</f>
        <v>0</v>
      </c>
      <c r="Q72" s="161"/>
      <c r="R72" s="159" t="n">
        <f aca="false">IF(ISNUMBER(Q72),Q72*Q,0)</f>
        <v>0</v>
      </c>
      <c r="S72" s="162" t="n">
        <f aca="false">IF(ISNUMBER(Q72),IF(R72*$L72=0,0,(R72/$L72)-1),0)</f>
        <v>0</v>
      </c>
      <c r="T72" s="163" t="n">
        <f aca="false">IF(ISNUMBER(Q72),IF(R72*$O72=0,0,(R72/$O72)-1),0)</f>
        <v>0</v>
      </c>
      <c r="U72" s="161"/>
      <c r="V72" s="159" t="n">
        <f aca="false">IF(ISNUMBER(U72),U72*Q,0)</f>
        <v>0</v>
      </c>
      <c r="W72" s="162" t="n">
        <f aca="false">IF(ISNUMBER(U72),IF(V72*$L72=0,0,(V72/$L72)-1),0)</f>
        <v>0</v>
      </c>
      <c r="X72" s="163" t="n">
        <f aca="false">IF(ISNUMBER(U72),IF(V72*$O72=0,0,(V72/$O72)-1),0)</f>
        <v>0</v>
      </c>
      <c r="Y72" s="161"/>
      <c r="Z72" s="159" t="n">
        <f aca="false">IF(ISNUMBER(Y72),Y72*Q,0)</f>
        <v>0</v>
      </c>
      <c r="AA72" s="162" t="n">
        <f aca="false">IF(ISNUMBER(Y72),IF(Z72*$L72=0,0,(Z72/$L72)-1),0)</f>
        <v>0</v>
      </c>
      <c r="AB72" s="163" t="n">
        <f aca="false">IF(ISNUMBER(Y72),IF(Z72*$O72=0,0,(Z72/$O72)-1),0)</f>
        <v>0</v>
      </c>
      <c r="AC72" s="161"/>
      <c r="AD72" s="159" t="n">
        <f aca="false">IF(ISNUMBER(AC72),AC72*Q,0)</f>
        <v>0</v>
      </c>
      <c r="AE72" s="162" t="n">
        <f aca="false">IF(ISNUMBER(AC72),IF(AD72*$L72=0,0,(AD72/$L72)-1),0)</f>
        <v>0</v>
      </c>
      <c r="AF72" s="163" t="n">
        <f aca="false">IF(ISNUMBER(AC72),IF(AD72*$O72=0,0,(AD72/$O72)-1),0)</f>
        <v>0</v>
      </c>
      <c r="AG72" s="161"/>
      <c r="AH72" s="159" t="n">
        <f aca="false">IF(ISNUMBER(AG72),AG72*Q,0)</f>
        <v>0</v>
      </c>
      <c r="AI72" s="162" t="n">
        <f aca="false">IF(ISNUMBER(AG72),IF(AH72*$L72=0,0,(AH72/$L72)-1),0)</f>
        <v>0</v>
      </c>
      <c r="AJ72" s="163" t="n">
        <f aca="false">IF(ISNUMBER(AG72),IF(AH72*$O72=0,0,(AH72/$O72)-1),0)</f>
        <v>0</v>
      </c>
      <c r="AK72" s="1"/>
    </row>
    <row r="73" customFormat="false" ht="12.75" hidden="false" customHeight="false" outlineLevel="0" collapsed="false">
      <c r="A73" s="147"/>
      <c r="B73" s="148"/>
      <c r="C73" s="149"/>
      <c r="D73" s="149"/>
      <c r="E73" s="150"/>
      <c r="F73" s="151"/>
      <c r="G73" s="152"/>
      <c r="H73" s="153" t="n">
        <f aca="false">+E73*(1-F73)</f>
        <v>0</v>
      </c>
      <c r="I73" s="154" t="n">
        <f aca="false">+PAchat*Q</f>
        <v>0</v>
      </c>
      <c r="J73" s="155" t="n">
        <f aca="false">+MOUnit*Q</f>
        <v>0</v>
      </c>
      <c r="K73" s="156" t="n">
        <f aca="false">ROUND(PAchat*CFO+MOUnit*PMO,2)</f>
        <v>0</v>
      </c>
      <c r="L73" s="139" t="n">
        <f aca="false">PUnit*Q</f>
        <v>0</v>
      </c>
      <c r="M73" s="157"/>
      <c r="N73" s="158"/>
      <c r="O73" s="159" t="n">
        <f aca="false">+N73*Q</f>
        <v>0</v>
      </c>
      <c r="P73" s="160" t="n">
        <f aca="false">IF(O73*$L73=0,0,(O73/$L73)-1)</f>
        <v>0</v>
      </c>
      <c r="Q73" s="161"/>
      <c r="R73" s="159" t="n">
        <f aca="false">IF(ISNUMBER(Q73),Q73*Q,0)</f>
        <v>0</v>
      </c>
      <c r="S73" s="162" t="n">
        <f aca="false">IF(ISNUMBER(Q73),IF(R73*$L73=0,0,(R73/$L73)-1),0)</f>
        <v>0</v>
      </c>
      <c r="T73" s="163" t="n">
        <f aca="false">IF(ISNUMBER(Q73),IF(R73*$O73=0,0,(R73/$O73)-1),0)</f>
        <v>0</v>
      </c>
      <c r="U73" s="161"/>
      <c r="V73" s="159" t="n">
        <f aca="false">IF(ISNUMBER(U73),U73*Q,0)</f>
        <v>0</v>
      </c>
      <c r="W73" s="162" t="n">
        <f aca="false">IF(ISNUMBER(U73),IF(V73*$L73=0,0,(V73/$L73)-1),0)</f>
        <v>0</v>
      </c>
      <c r="X73" s="163" t="n">
        <f aca="false">IF(ISNUMBER(U73),IF(V73*$O73=0,0,(V73/$O73)-1),0)</f>
        <v>0</v>
      </c>
      <c r="Y73" s="161"/>
      <c r="Z73" s="159" t="n">
        <f aca="false">IF(ISNUMBER(Y73),Y73*Q,0)</f>
        <v>0</v>
      </c>
      <c r="AA73" s="162" t="n">
        <f aca="false">IF(ISNUMBER(Y73),IF(Z73*$L73=0,0,(Z73/$L73)-1),0)</f>
        <v>0</v>
      </c>
      <c r="AB73" s="163" t="n">
        <f aca="false">IF(ISNUMBER(Y73),IF(Z73*$O73=0,0,(Z73/$O73)-1),0)</f>
        <v>0</v>
      </c>
      <c r="AC73" s="161"/>
      <c r="AD73" s="159" t="n">
        <f aca="false">IF(ISNUMBER(AC73),AC73*Q,0)</f>
        <v>0</v>
      </c>
      <c r="AE73" s="162" t="n">
        <f aca="false">IF(ISNUMBER(AC73),IF(AD73*$L73=0,0,(AD73/$L73)-1),0)</f>
        <v>0</v>
      </c>
      <c r="AF73" s="163" t="n">
        <f aca="false">IF(ISNUMBER(AC73),IF(AD73*$O73=0,0,(AD73/$O73)-1),0)</f>
        <v>0</v>
      </c>
      <c r="AG73" s="161"/>
      <c r="AH73" s="159" t="n">
        <f aca="false">IF(ISNUMBER(AG73),AG73*Q,0)</f>
        <v>0</v>
      </c>
      <c r="AI73" s="162" t="n">
        <f aca="false">IF(ISNUMBER(AG73),IF(AH73*$L73=0,0,(AH73/$L73)-1),0)</f>
        <v>0</v>
      </c>
      <c r="AJ73" s="163" t="n">
        <f aca="false">IF(ISNUMBER(AG73),IF(AH73*$O73=0,0,(AH73/$O73)-1),0)</f>
        <v>0</v>
      </c>
      <c r="AK73" s="1"/>
    </row>
    <row r="74" customFormat="false" ht="51" hidden="false" customHeight="false" outlineLevel="0" collapsed="false">
      <c r="A74" s="147"/>
      <c r="B74" s="255" t="s">
        <v>161</v>
      </c>
      <c r="C74" s="232" t="s">
        <v>133</v>
      </c>
      <c r="D74" s="149"/>
      <c r="E74" s="150"/>
      <c r="F74" s="151"/>
      <c r="G74" s="152"/>
      <c r="H74" s="153" t="n">
        <f aca="false">+E74*(1-F74)</f>
        <v>0</v>
      </c>
      <c r="I74" s="154" t="n">
        <f aca="false">+PAchat*Q</f>
        <v>0</v>
      </c>
      <c r="J74" s="155" t="n">
        <f aca="false">+MOUnit*Q</f>
        <v>0</v>
      </c>
      <c r="K74" s="156" t="n">
        <f aca="false">ROUND(PAchat*CFO+MOUnit*PMO,2)</f>
        <v>0</v>
      </c>
      <c r="L74" s="139" t="n">
        <f aca="false">PUnit*Q</f>
        <v>0</v>
      </c>
      <c r="M74" s="157"/>
      <c r="N74" s="158"/>
      <c r="O74" s="159" t="n">
        <f aca="false">+N74*Q</f>
        <v>0</v>
      </c>
      <c r="P74" s="160" t="n">
        <f aca="false">IF(O74*$L74=0,0,(O74/$L74)-1)</f>
        <v>0</v>
      </c>
      <c r="Q74" s="161"/>
      <c r="R74" s="159" t="n">
        <f aca="false">IF(ISNUMBER(Q74),Q74*Q,0)</f>
        <v>0</v>
      </c>
      <c r="S74" s="162" t="n">
        <f aca="false">IF(ISNUMBER(Q74),IF(R74*$L74=0,0,(R74/$L74)-1),0)</f>
        <v>0</v>
      </c>
      <c r="T74" s="163" t="n">
        <f aca="false">IF(ISNUMBER(Q74),IF(R74*$O74=0,0,(R74/$O74)-1),0)</f>
        <v>0</v>
      </c>
      <c r="U74" s="161"/>
      <c r="V74" s="159" t="n">
        <f aca="false">IF(ISNUMBER(U74),U74*Q,0)</f>
        <v>0</v>
      </c>
      <c r="W74" s="162" t="n">
        <f aca="false">IF(ISNUMBER(U74),IF(V74*$L74=0,0,(V74/$L74)-1),0)</f>
        <v>0</v>
      </c>
      <c r="X74" s="163" t="n">
        <f aca="false">IF(ISNUMBER(U74),IF(V74*$O74=0,0,(V74/$O74)-1),0)</f>
        <v>0</v>
      </c>
      <c r="Y74" s="161"/>
      <c r="Z74" s="159" t="n">
        <f aca="false">IF(ISNUMBER(Y74),Y74*Q,0)</f>
        <v>0</v>
      </c>
      <c r="AA74" s="162" t="n">
        <f aca="false">IF(ISNUMBER(Y74),IF(Z74*$L74=0,0,(Z74/$L74)-1),0)</f>
        <v>0</v>
      </c>
      <c r="AB74" s="163" t="n">
        <f aca="false">IF(ISNUMBER(Y74),IF(Z74*$O74=0,0,(Z74/$O74)-1),0)</f>
        <v>0</v>
      </c>
      <c r="AC74" s="161"/>
      <c r="AD74" s="159" t="n">
        <f aca="false">IF(ISNUMBER(AC74),AC74*Q,0)</f>
        <v>0</v>
      </c>
      <c r="AE74" s="162" t="n">
        <f aca="false">IF(ISNUMBER(AC74),IF(AD74*$L74=0,0,(AD74/$L74)-1),0)</f>
        <v>0</v>
      </c>
      <c r="AF74" s="163" t="n">
        <f aca="false">IF(ISNUMBER(AC74),IF(AD74*$O74=0,0,(AD74/$O74)-1),0)</f>
        <v>0</v>
      </c>
      <c r="AG74" s="161"/>
      <c r="AH74" s="159" t="n">
        <f aca="false">IF(ISNUMBER(AG74),AG74*Q,0)</f>
        <v>0</v>
      </c>
      <c r="AI74" s="162" t="n">
        <f aca="false">IF(ISNUMBER(AG74),IF(AH74*$L74=0,0,(AH74/$L74)-1),0)</f>
        <v>0</v>
      </c>
      <c r="AJ74" s="163" t="n">
        <f aca="false">IF(ISNUMBER(AG74),IF(AH74*$O74=0,0,(AH74/$O74)-1),0)</f>
        <v>0</v>
      </c>
      <c r="AK74" s="1"/>
    </row>
    <row r="75" customFormat="false" ht="12.75" hidden="false" customHeight="false" outlineLevel="0" collapsed="false">
      <c r="A75" s="147"/>
      <c r="B75" s="148"/>
      <c r="C75" s="149"/>
      <c r="D75" s="149"/>
      <c r="E75" s="150"/>
      <c r="F75" s="151"/>
      <c r="G75" s="152"/>
      <c r="H75" s="153" t="n">
        <f aca="false">+E75*(1-F75)</f>
        <v>0</v>
      </c>
      <c r="I75" s="154" t="n">
        <f aca="false">+PAchat*Q</f>
        <v>0</v>
      </c>
      <c r="J75" s="155" t="n">
        <f aca="false">+MOUnit*Q</f>
        <v>0</v>
      </c>
      <c r="K75" s="156" t="n">
        <f aca="false">ROUND(PAchat*CFO+MOUnit*PMO,2)</f>
        <v>0</v>
      </c>
      <c r="L75" s="139" t="n">
        <f aca="false">PUnit*Q</f>
        <v>0</v>
      </c>
      <c r="M75" s="157"/>
      <c r="N75" s="158"/>
      <c r="O75" s="159" t="n">
        <f aca="false">+N75*Q</f>
        <v>0</v>
      </c>
      <c r="P75" s="160" t="n">
        <f aca="false">IF(O75*$L75=0,0,(O75/$L75)-1)</f>
        <v>0</v>
      </c>
      <c r="Q75" s="161"/>
      <c r="R75" s="159" t="n">
        <f aca="false">IF(ISNUMBER(Q75),Q75*Q,0)</f>
        <v>0</v>
      </c>
      <c r="S75" s="162" t="n">
        <f aca="false">IF(ISNUMBER(Q75),IF(R75*$L75=0,0,(R75/$L75)-1),0)</f>
        <v>0</v>
      </c>
      <c r="T75" s="163" t="n">
        <f aca="false">IF(ISNUMBER(Q75),IF(R75*$O75=0,0,(R75/$O75)-1),0)</f>
        <v>0</v>
      </c>
      <c r="U75" s="161"/>
      <c r="V75" s="159" t="n">
        <f aca="false">IF(ISNUMBER(U75),U75*Q,0)</f>
        <v>0</v>
      </c>
      <c r="W75" s="162" t="n">
        <f aca="false">IF(ISNUMBER(U75),IF(V75*$L75=0,0,(V75/$L75)-1),0)</f>
        <v>0</v>
      </c>
      <c r="X75" s="163" t="n">
        <f aca="false">IF(ISNUMBER(U75),IF(V75*$O75=0,0,(V75/$O75)-1),0)</f>
        <v>0</v>
      </c>
      <c r="Y75" s="161"/>
      <c r="Z75" s="159" t="n">
        <f aca="false">IF(ISNUMBER(Y75),Y75*Q,0)</f>
        <v>0</v>
      </c>
      <c r="AA75" s="162" t="n">
        <f aca="false">IF(ISNUMBER(Y75),IF(Z75*$L75=0,0,(Z75/$L75)-1),0)</f>
        <v>0</v>
      </c>
      <c r="AB75" s="163" t="n">
        <f aca="false">IF(ISNUMBER(Y75),IF(Z75*$O75=0,0,(Z75/$O75)-1),0)</f>
        <v>0</v>
      </c>
      <c r="AC75" s="161"/>
      <c r="AD75" s="159" t="n">
        <f aca="false">IF(ISNUMBER(AC75),AC75*Q,0)</f>
        <v>0</v>
      </c>
      <c r="AE75" s="162" t="n">
        <f aca="false">IF(ISNUMBER(AC75),IF(AD75*$L75=0,0,(AD75/$L75)-1),0)</f>
        <v>0</v>
      </c>
      <c r="AF75" s="163" t="n">
        <f aca="false">IF(ISNUMBER(AC75),IF(AD75*$O75=0,0,(AD75/$O75)-1),0)</f>
        <v>0</v>
      </c>
      <c r="AG75" s="161"/>
      <c r="AH75" s="159" t="n">
        <f aca="false">IF(ISNUMBER(AG75),AG75*Q,0)</f>
        <v>0</v>
      </c>
      <c r="AI75" s="162" t="n">
        <f aca="false">IF(ISNUMBER(AG75),IF(AH75*$L75=0,0,(AH75/$L75)-1),0)</f>
        <v>0</v>
      </c>
      <c r="AJ75" s="163" t="n">
        <f aca="false">IF(ISNUMBER(AG75),IF(AH75*$O75=0,0,(AH75/$O75)-1),0)</f>
        <v>0</v>
      </c>
      <c r="AK75" s="1"/>
    </row>
    <row r="76" s="230" customFormat="true" ht="12.75" hidden="false" customHeight="false" outlineLevel="0" collapsed="false">
      <c r="A76" s="212"/>
      <c r="B76" s="213" t="str">
        <f aca="false">"Total "&amp;A34&amp;" "&amp;B34</f>
        <v>Total 2.1.2 Eau froide</v>
      </c>
      <c r="C76" s="214"/>
      <c r="D76" s="214"/>
      <c r="E76" s="215"/>
      <c r="F76" s="216"/>
      <c r="G76" s="217"/>
      <c r="H76" s="218" t="n">
        <f aca="false">+E76*(1-F76)</f>
        <v>0</v>
      </c>
      <c r="I76" s="219" t="n">
        <f aca="false">SUM(I33:I74)</f>
        <v>0</v>
      </c>
      <c r="J76" s="220" t="n">
        <f aca="false">SUM(J33:J74)</f>
        <v>0</v>
      </c>
      <c r="K76" s="221" t="n">
        <f aca="false">ROUND(PAchat*CFO+MOUnit*PMO,2)</f>
        <v>0</v>
      </c>
      <c r="L76" s="222" t="n">
        <f aca="false">SUM(L33:L74)</f>
        <v>0</v>
      </c>
      <c r="M76" s="223"/>
      <c r="N76" s="224"/>
      <c r="O76" s="225" t="n">
        <f aca="false">SUM(O33:O74)</f>
        <v>0</v>
      </c>
      <c r="P76" s="226" t="n">
        <f aca="false">IF(O76*$L76=0,0,(O76/$L76)-1)</f>
        <v>0</v>
      </c>
      <c r="Q76" s="227"/>
      <c r="R76" s="225" t="n">
        <f aca="false">SUM(R33:R74)</f>
        <v>0</v>
      </c>
      <c r="S76" s="228" t="n">
        <f aca="false">IF(ISNUMBER(Q76),IF(R76*$L76=0,0,(R76/$L76)-1),0)</f>
        <v>0</v>
      </c>
      <c r="T76" s="229" t="n">
        <f aca="false">IF(ISNUMBER(Q76),IF(R76*$O76=0,0,(R76/$O76)-1),0)</f>
        <v>0</v>
      </c>
      <c r="U76" s="227"/>
      <c r="V76" s="225" t="n">
        <f aca="false">SUM(V33:V74)</f>
        <v>0</v>
      </c>
      <c r="W76" s="228" t="n">
        <f aca="false">IF(ISNUMBER(U76),IF(V76*$L76=0,0,(V76/$L76)-1),0)</f>
        <v>0</v>
      </c>
      <c r="X76" s="229" t="n">
        <f aca="false">IF(ISNUMBER(U76),IF(V76*$O76=0,0,(V76/$O76)-1),0)</f>
        <v>0</v>
      </c>
      <c r="Y76" s="227"/>
      <c r="Z76" s="225" t="n">
        <f aca="false">SUM(Z33:Z74)</f>
        <v>0</v>
      </c>
      <c r="AA76" s="228" t="n">
        <f aca="false">IF(ISNUMBER(Y76),IF(Z76*$L76=0,0,(Z76/$L76)-1),0)</f>
        <v>0</v>
      </c>
      <c r="AB76" s="229" t="n">
        <f aca="false">IF(ISNUMBER(Y76),IF(Z76*$O76=0,0,(Z76/$O76)-1),0)</f>
        <v>0</v>
      </c>
      <c r="AC76" s="227"/>
      <c r="AD76" s="225" t="n">
        <f aca="false">SUM(AD33:AD74)</f>
        <v>0</v>
      </c>
      <c r="AE76" s="228" t="n">
        <f aca="false">IF(ISNUMBER(AC76),IF(AD76*$L76=0,0,(AD76/$L76)-1),0)</f>
        <v>0</v>
      </c>
      <c r="AF76" s="229" t="n">
        <f aca="false">IF(ISNUMBER(AC76),IF(AD76*$O76=0,0,(AD76/$O76)-1),0)</f>
        <v>0</v>
      </c>
      <c r="AG76" s="227"/>
      <c r="AH76" s="225" t="n">
        <f aca="false">SUM(AH33:AH74)</f>
        <v>0</v>
      </c>
      <c r="AI76" s="228" t="n">
        <f aca="false">IF(ISNUMBER(AG76),IF(AH76*$L76=0,0,(AH76/$L76)-1),0)</f>
        <v>0</v>
      </c>
      <c r="AJ76" s="229" t="n">
        <f aca="false">IF(ISNUMBER(AG76),IF(AH76*$O76=0,0,(AH76/$O76)-1),0)</f>
        <v>0</v>
      </c>
    </row>
    <row r="77" customFormat="false" ht="12.75" hidden="false" customHeight="false" outlineLevel="0" collapsed="false">
      <c r="A77" s="147"/>
      <c r="B77" s="148"/>
      <c r="C77" s="149"/>
      <c r="D77" s="149"/>
      <c r="E77" s="150"/>
      <c r="F77" s="151"/>
      <c r="G77" s="152"/>
      <c r="H77" s="153" t="n">
        <f aca="false">+E77*(1-F77)</f>
        <v>0</v>
      </c>
      <c r="I77" s="154" t="n">
        <f aca="false">+PAchat*Q</f>
        <v>0</v>
      </c>
      <c r="J77" s="155" t="n">
        <f aca="false">+MOUnit*Q</f>
        <v>0</v>
      </c>
      <c r="K77" s="156" t="n">
        <f aca="false">ROUND(PAchat*CFO+MOUnit*PMO,2)</f>
        <v>0</v>
      </c>
      <c r="L77" s="139" t="n">
        <f aca="false">PUnit*Q</f>
        <v>0</v>
      </c>
      <c r="M77" s="157"/>
      <c r="N77" s="158"/>
      <c r="O77" s="159" t="n">
        <f aca="false">+N77*Q</f>
        <v>0</v>
      </c>
      <c r="P77" s="160" t="n">
        <f aca="false">IF(O77*$L77=0,0,(O77/$L77)-1)</f>
        <v>0</v>
      </c>
      <c r="Q77" s="161"/>
      <c r="R77" s="159" t="n">
        <f aca="false">IF(ISNUMBER(Q77),Q77*Q,0)</f>
        <v>0</v>
      </c>
      <c r="S77" s="162" t="n">
        <f aca="false">IF(ISNUMBER(Q77),IF(R77*$L77=0,0,(R77/$L77)-1),0)</f>
        <v>0</v>
      </c>
      <c r="T77" s="163" t="n">
        <f aca="false">IF(ISNUMBER(Q77),IF(R77*$O77=0,0,(R77/$O77)-1),0)</f>
        <v>0</v>
      </c>
      <c r="U77" s="161"/>
      <c r="V77" s="159" t="n">
        <f aca="false">IF(ISNUMBER(U77),U77*Q,0)</f>
        <v>0</v>
      </c>
      <c r="W77" s="162" t="n">
        <f aca="false">IF(ISNUMBER(U77),IF(V77*$L77=0,0,(V77/$L77)-1),0)</f>
        <v>0</v>
      </c>
      <c r="X77" s="163" t="n">
        <f aca="false">IF(ISNUMBER(U77),IF(V77*$O77=0,0,(V77/$O77)-1),0)</f>
        <v>0</v>
      </c>
      <c r="Y77" s="161"/>
      <c r="Z77" s="159" t="n">
        <f aca="false">IF(ISNUMBER(Y77),Y77*Q,0)</f>
        <v>0</v>
      </c>
      <c r="AA77" s="162" t="n">
        <f aca="false">IF(ISNUMBER(Y77),IF(Z77*$L77=0,0,(Z77/$L77)-1),0)</f>
        <v>0</v>
      </c>
      <c r="AB77" s="163" t="n">
        <f aca="false">IF(ISNUMBER(Y77),IF(Z77*$O77=0,0,(Z77/$O77)-1),0)</f>
        <v>0</v>
      </c>
      <c r="AC77" s="161"/>
      <c r="AD77" s="159" t="n">
        <f aca="false">IF(ISNUMBER(AC77),AC77*Q,0)</f>
        <v>0</v>
      </c>
      <c r="AE77" s="162" t="n">
        <f aca="false">IF(ISNUMBER(AC77),IF(AD77*$L77=0,0,(AD77/$L77)-1),0)</f>
        <v>0</v>
      </c>
      <c r="AF77" s="163" t="n">
        <f aca="false">IF(ISNUMBER(AC77),IF(AD77*$O77=0,0,(AD77/$O77)-1),0)</f>
        <v>0</v>
      </c>
      <c r="AG77" s="161"/>
      <c r="AH77" s="159" t="n">
        <f aca="false">IF(ISNUMBER(AG77),AG77*Q,0)</f>
        <v>0</v>
      </c>
      <c r="AI77" s="162" t="n">
        <f aca="false">IF(ISNUMBER(AG77),IF(AH77*$L77=0,0,(AH77/$L77)-1),0)</f>
        <v>0</v>
      </c>
      <c r="AJ77" s="163" t="n">
        <f aca="false">IF(ISNUMBER(AG77),IF(AH77*$O77=0,0,(AH77/$O77)-1),0)</f>
        <v>0</v>
      </c>
      <c r="AK77" s="1"/>
    </row>
    <row r="78" customFormat="false" ht="15" hidden="false" customHeight="false" outlineLevel="0" collapsed="false">
      <c r="A78" s="203" t="s">
        <v>162</v>
      </c>
      <c r="B78" s="204" t="s">
        <v>163</v>
      </c>
      <c r="C78" s="200"/>
      <c r="D78" s="200"/>
      <c r="E78" s="150"/>
      <c r="F78" s="151"/>
      <c r="G78" s="152"/>
      <c r="H78" s="153" t="n">
        <f aca="false">+E78*(1-F78)</f>
        <v>0</v>
      </c>
      <c r="I78" s="154" t="n">
        <f aca="false">+PAchat*Q</f>
        <v>0</v>
      </c>
      <c r="J78" s="155" t="n">
        <f aca="false">+MOUnit*Q</f>
        <v>0</v>
      </c>
      <c r="K78" s="156" t="n">
        <f aca="false">ROUND(PAchat*CFO+MOUnit*PMO,2)</f>
        <v>0</v>
      </c>
      <c r="L78" s="139" t="n">
        <f aca="false">PUnit*Q</f>
        <v>0</v>
      </c>
      <c r="M78" s="157"/>
      <c r="N78" s="158"/>
      <c r="O78" s="159" t="n">
        <f aca="false">+N78*Q</f>
        <v>0</v>
      </c>
      <c r="P78" s="160" t="n">
        <f aca="false">IF(O78*$L78=0,0,(O78/$L78)-1)</f>
        <v>0</v>
      </c>
      <c r="Q78" s="161"/>
      <c r="R78" s="159" t="n">
        <f aca="false">IF(ISNUMBER(Q78),Q78*Q,0)</f>
        <v>0</v>
      </c>
      <c r="S78" s="162" t="n">
        <f aca="false">IF(ISNUMBER(Q78),IF(R78*$L78=0,0,(R78/$L78)-1),0)</f>
        <v>0</v>
      </c>
      <c r="T78" s="163" t="n">
        <f aca="false">IF(ISNUMBER(Q78),IF(R78*$O78=0,0,(R78/$O78)-1),0)</f>
        <v>0</v>
      </c>
      <c r="U78" s="161"/>
      <c r="V78" s="159" t="n">
        <f aca="false">IF(ISNUMBER(U78),U78*Q,0)</f>
        <v>0</v>
      </c>
      <c r="W78" s="162" t="n">
        <f aca="false">IF(ISNUMBER(U78),IF(V78*$L78=0,0,(V78/$L78)-1),0)</f>
        <v>0</v>
      </c>
      <c r="X78" s="163" t="n">
        <f aca="false">IF(ISNUMBER(U78),IF(V78*$O78=0,0,(V78/$O78)-1),0)</f>
        <v>0</v>
      </c>
      <c r="Y78" s="161"/>
      <c r="Z78" s="159" t="n">
        <f aca="false">IF(ISNUMBER(Y78),Y78*Q,0)</f>
        <v>0</v>
      </c>
      <c r="AA78" s="162" t="n">
        <f aca="false">IF(ISNUMBER(Y78),IF(Z78*$L78=0,0,(Z78/$L78)-1),0)</f>
        <v>0</v>
      </c>
      <c r="AB78" s="163" t="n">
        <f aca="false">IF(ISNUMBER(Y78),IF(Z78*$O78=0,0,(Z78/$O78)-1),0)</f>
        <v>0</v>
      </c>
      <c r="AC78" s="161"/>
      <c r="AD78" s="159" t="n">
        <f aca="false">IF(ISNUMBER(AC78),AC78*Q,0)</f>
        <v>0</v>
      </c>
      <c r="AE78" s="162" t="n">
        <f aca="false">IF(ISNUMBER(AC78),IF(AD78*$L78=0,0,(AD78/$L78)-1),0)</f>
        <v>0</v>
      </c>
      <c r="AF78" s="163" t="n">
        <f aca="false">IF(ISNUMBER(AC78),IF(AD78*$O78=0,0,(AD78/$O78)-1),0)</f>
        <v>0</v>
      </c>
      <c r="AG78" s="161"/>
      <c r="AH78" s="159" t="n">
        <f aca="false">IF(ISNUMBER(AG78),AG78*Q,0)</f>
        <v>0</v>
      </c>
      <c r="AI78" s="162" t="n">
        <f aca="false">IF(ISNUMBER(AG78),IF(AH78*$L78=0,0,(AH78/$L78)-1),0)</f>
        <v>0</v>
      </c>
      <c r="AJ78" s="163" t="n">
        <f aca="false">IF(ISNUMBER(AG78),IF(AH78*$O78=0,0,(AH78/$O78)-1),0)</f>
        <v>0</v>
      </c>
      <c r="AK78" s="1"/>
    </row>
    <row r="79" customFormat="false" ht="12.75" hidden="false" customHeight="false" outlineLevel="0" collapsed="false">
      <c r="E79" s="150"/>
      <c r="F79" s="151"/>
      <c r="G79" s="152"/>
      <c r="H79" s="153" t="n">
        <f aca="false">+E79*(1-F79)</f>
        <v>0</v>
      </c>
      <c r="I79" s="154" t="n">
        <f aca="false">+PAchat*Q</f>
        <v>0</v>
      </c>
      <c r="J79" s="155" t="n">
        <f aca="false">+MOUnit*Q</f>
        <v>0</v>
      </c>
      <c r="K79" s="156" t="n">
        <f aca="false">ROUND(PAchat*CFO+MOUnit*PMO,2)</f>
        <v>0</v>
      </c>
      <c r="L79" s="139" t="n">
        <f aca="false">PUnit*Q</f>
        <v>0</v>
      </c>
      <c r="M79" s="157"/>
      <c r="N79" s="158"/>
      <c r="O79" s="159" t="n">
        <f aca="false">+N79*Q</f>
        <v>0</v>
      </c>
      <c r="P79" s="160" t="n">
        <f aca="false">IF(O79*$L79=0,0,(O79/$L79)-1)</f>
        <v>0</v>
      </c>
      <c r="Q79" s="161"/>
      <c r="R79" s="159" t="n">
        <f aca="false">IF(ISNUMBER(Q79),Q79*Q,0)</f>
        <v>0</v>
      </c>
      <c r="S79" s="162" t="n">
        <f aca="false">IF(ISNUMBER(Q79),IF(R79*$L79=0,0,(R79/$L79)-1),0)</f>
        <v>0</v>
      </c>
      <c r="T79" s="163" t="n">
        <f aca="false">IF(ISNUMBER(Q79),IF(R79*$O79=0,0,(R79/$O79)-1),0)</f>
        <v>0</v>
      </c>
      <c r="U79" s="161"/>
      <c r="V79" s="159" t="n">
        <f aca="false">IF(ISNUMBER(U79),U79*Q,0)</f>
        <v>0</v>
      </c>
      <c r="W79" s="162" t="n">
        <f aca="false">IF(ISNUMBER(U79),IF(V79*$L79=0,0,(V79/$L79)-1),0)</f>
        <v>0</v>
      </c>
      <c r="X79" s="163" t="n">
        <f aca="false">IF(ISNUMBER(U79),IF(V79*$O79=0,0,(V79/$O79)-1),0)</f>
        <v>0</v>
      </c>
      <c r="Y79" s="161"/>
      <c r="Z79" s="159" t="n">
        <f aca="false">IF(ISNUMBER(Y79),Y79*Q,0)</f>
        <v>0</v>
      </c>
      <c r="AA79" s="162" t="n">
        <f aca="false">IF(ISNUMBER(Y79),IF(Z79*$L79=0,0,(Z79/$L79)-1),0)</f>
        <v>0</v>
      </c>
      <c r="AB79" s="163" t="n">
        <f aca="false">IF(ISNUMBER(Y79),IF(Z79*$O79=0,0,(Z79/$O79)-1),0)</f>
        <v>0</v>
      </c>
      <c r="AC79" s="161"/>
      <c r="AD79" s="159" t="n">
        <f aca="false">IF(ISNUMBER(AC79),AC79*Q,0)</f>
        <v>0</v>
      </c>
      <c r="AE79" s="162" t="n">
        <f aca="false">IF(ISNUMBER(AC79),IF(AD79*$L79=0,0,(AD79/$L79)-1),0)</f>
        <v>0</v>
      </c>
      <c r="AF79" s="163" t="n">
        <f aca="false">IF(ISNUMBER(AC79),IF(AD79*$O79=0,0,(AD79/$O79)-1),0)</f>
        <v>0</v>
      </c>
      <c r="AG79" s="161"/>
      <c r="AH79" s="159" t="n">
        <f aca="false">IF(ISNUMBER(AG79),AG79*Q,0)</f>
        <v>0</v>
      </c>
      <c r="AI79" s="162" t="n">
        <f aca="false">IF(ISNUMBER(AG79),IF(AH79*$L79=0,0,(AH79/$L79)-1),0)</f>
        <v>0</v>
      </c>
      <c r="AJ79" s="163" t="n">
        <f aca="false">IF(ISNUMBER(AG79),IF(AH79*$O79=0,0,(AH79/$O79)-1),0)</f>
        <v>0</v>
      </c>
      <c r="AK79" s="1"/>
    </row>
    <row r="80" customFormat="false" ht="12.75" hidden="false" customHeight="false" outlineLevel="0" collapsed="false">
      <c r="B80" s="231" t="s">
        <v>164</v>
      </c>
      <c r="C80" s="232" t="s">
        <v>133</v>
      </c>
      <c r="D80" s="206"/>
      <c r="E80" s="207"/>
      <c r="F80" s="208"/>
      <c r="G80" s="209"/>
      <c r="H80" s="153" t="n">
        <f aca="false">+E80*(1-F80)</f>
        <v>0</v>
      </c>
      <c r="I80" s="154" t="n">
        <f aca="false">+PAchat*Q</f>
        <v>0</v>
      </c>
      <c r="J80" s="155" t="n">
        <f aca="false">+MOUnit*Q</f>
        <v>0</v>
      </c>
      <c r="K80" s="156" t="n">
        <f aca="false">ROUND(PAchat*CFO+MOUnit*PMO,2)</f>
        <v>0</v>
      </c>
      <c r="L80" s="139" t="n">
        <f aca="false">PUnit*Q</f>
        <v>0</v>
      </c>
      <c r="M80" s="157"/>
      <c r="N80" s="158"/>
      <c r="O80" s="159" t="n">
        <f aca="false">+N80*Q</f>
        <v>0</v>
      </c>
      <c r="P80" s="160" t="n">
        <f aca="false">IF(O80*$L80=0,0,(O80/$L80)-1)</f>
        <v>0</v>
      </c>
      <c r="Q80" s="161"/>
      <c r="R80" s="159" t="n">
        <f aca="false">IF(ISNUMBER(Q80),Q80*Q,0)</f>
        <v>0</v>
      </c>
      <c r="S80" s="162" t="n">
        <f aca="false">IF(ISNUMBER(Q80),IF(R80*$L80=0,0,(R80/$L80)-1),0)</f>
        <v>0</v>
      </c>
      <c r="T80" s="163" t="n">
        <f aca="false">IF(ISNUMBER(Q80),IF(R80*$O80=0,0,(R80/$O80)-1),0)</f>
        <v>0</v>
      </c>
      <c r="U80" s="161"/>
      <c r="V80" s="159" t="n">
        <f aca="false">IF(ISNUMBER(U80),U80*Q,0)</f>
        <v>0</v>
      </c>
      <c r="W80" s="162" t="n">
        <f aca="false">IF(ISNUMBER(U80),IF(V80*$L80=0,0,(V80/$L80)-1),0)</f>
        <v>0</v>
      </c>
      <c r="X80" s="163" t="n">
        <f aca="false">IF(ISNUMBER(U80),IF(V80*$O80=0,0,(V80/$O80)-1),0)</f>
        <v>0</v>
      </c>
      <c r="Y80" s="161"/>
      <c r="Z80" s="159" t="n">
        <f aca="false">IF(ISNUMBER(Y80),Y80*Q,0)</f>
        <v>0</v>
      </c>
      <c r="AA80" s="162" t="n">
        <f aca="false">IF(ISNUMBER(Y80),IF(Z80*$L80=0,0,(Z80/$L80)-1),0)</f>
        <v>0</v>
      </c>
      <c r="AB80" s="163" t="n">
        <f aca="false">IF(ISNUMBER(Y80),IF(Z80*$O80=0,0,(Z80/$O80)-1),0)</f>
        <v>0</v>
      </c>
      <c r="AC80" s="161"/>
      <c r="AD80" s="159" t="n">
        <f aca="false">IF(ISNUMBER(AC80),AC80*Q,0)</f>
        <v>0</v>
      </c>
      <c r="AE80" s="162" t="n">
        <f aca="false">IF(ISNUMBER(AC80),IF(AD80*$L80=0,0,(AD80/$L80)-1),0)</f>
        <v>0</v>
      </c>
      <c r="AF80" s="163" t="n">
        <f aca="false">IF(ISNUMBER(AC80),IF(AD80*$O80=0,0,(AD80/$O80)-1),0)</f>
        <v>0</v>
      </c>
      <c r="AG80" s="161"/>
      <c r="AH80" s="159" t="n">
        <f aca="false">IF(ISNUMBER(AG80),AG80*Q,0)</f>
        <v>0</v>
      </c>
      <c r="AI80" s="162" t="n">
        <f aca="false">IF(ISNUMBER(AG80),IF(AH80*$L80=0,0,(AH80/$L80)-1),0)</f>
        <v>0</v>
      </c>
      <c r="AJ80" s="163" t="n">
        <f aca="false">IF(ISNUMBER(AG80),IF(AH80*$O80=0,0,(AH80/$O80)-1),0)</f>
        <v>0</v>
      </c>
      <c r="AK80" s="1"/>
    </row>
    <row r="81" customFormat="false" ht="12.75" hidden="false" customHeight="false" outlineLevel="0" collapsed="false">
      <c r="E81" s="207"/>
      <c r="F81" s="208"/>
      <c r="G81" s="209"/>
      <c r="H81" s="153" t="n">
        <f aca="false">+E81*(1-F81)</f>
        <v>0</v>
      </c>
      <c r="I81" s="154" t="n">
        <f aca="false">+PAchat*Q</f>
        <v>0</v>
      </c>
      <c r="J81" s="155" t="n">
        <f aca="false">+MOUnit*Q</f>
        <v>0</v>
      </c>
      <c r="K81" s="156" t="n">
        <f aca="false">ROUND(PAchat*CFO+MOUnit*PMO,2)</f>
        <v>0</v>
      </c>
      <c r="L81" s="139" t="n">
        <f aca="false">PUnit*Q</f>
        <v>0</v>
      </c>
      <c r="M81" s="157"/>
      <c r="N81" s="158"/>
      <c r="O81" s="159" t="n">
        <f aca="false">+N81*Q</f>
        <v>0</v>
      </c>
      <c r="P81" s="160" t="n">
        <f aca="false">IF(O81*$L81=0,0,(O81/$L81)-1)</f>
        <v>0</v>
      </c>
      <c r="Q81" s="161"/>
      <c r="R81" s="159" t="n">
        <f aca="false">IF(ISNUMBER(Q81),Q81*Q,0)</f>
        <v>0</v>
      </c>
      <c r="S81" s="162" t="n">
        <f aca="false">IF(ISNUMBER(Q81),IF(R81*$L81=0,0,(R81/$L81)-1),0)</f>
        <v>0</v>
      </c>
      <c r="T81" s="163" t="n">
        <f aca="false">IF(ISNUMBER(Q81),IF(R81*$O81=0,0,(R81/$O81)-1),0)</f>
        <v>0</v>
      </c>
      <c r="U81" s="161"/>
      <c r="V81" s="159" t="n">
        <f aca="false">IF(ISNUMBER(U81),U81*Q,0)</f>
        <v>0</v>
      </c>
      <c r="W81" s="162" t="n">
        <f aca="false">IF(ISNUMBER(U81),IF(V81*$L81=0,0,(V81/$L81)-1),0)</f>
        <v>0</v>
      </c>
      <c r="X81" s="163" t="n">
        <f aca="false">IF(ISNUMBER(U81),IF(V81*$O81=0,0,(V81/$O81)-1),0)</f>
        <v>0</v>
      </c>
      <c r="Y81" s="161"/>
      <c r="Z81" s="159" t="n">
        <f aca="false">IF(ISNUMBER(Y81),Y81*Q,0)</f>
        <v>0</v>
      </c>
      <c r="AA81" s="162" t="n">
        <f aca="false">IF(ISNUMBER(Y81),IF(Z81*$L81=0,0,(Z81/$L81)-1),0)</f>
        <v>0</v>
      </c>
      <c r="AB81" s="163" t="n">
        <f aca="false">IF(ISNUMBER(Y81),IF(Z81*$O81=0,0,(Z81/$O81)-1),0)</f>
        <v>0</v>
      </c>
      <c r="AC81" s="161"/>
      <c r="AD81" s="159" t="n">
        <f aca="false">IF(ISNUMBER(AC81),AC81*Q,0)</f>
        <v>0</v>
      </c>
      <c r="AE81" s="162" t="n">
        <f aca="false">IF(ISNUMBER(AC81),IF(AD81*$L81=0,0,(AD81/$L81)-1),0)</f>
        <v>0</v>
      </c>
      <c r="AF81" s="163" t="n">
        <f aca="false">IF(ISNUMBER(AC81),IF(AD81*$O81=0,0,(AD81/$O81)-1),0)</f>
        <v>0</v>
      </c>
      <c r="AG81" s="161"/>
      <c r="AH81" s="159" t="n">
        <f aca="false">IF(ISNUMBER(AG81),AG81*Q,0)</f>
        <v>0</v>
      </c>
      <c r="AI81" s="162" t="n">
        <f aca="false">IF(ISNUMBER(AG81),IF(AH81*$L81=0,0,(AH81/$L81)-1),0)</f>
        <v>0</v>
      </c>
      <c r="AJ81" s="163" t="n">
        <f aca="false">IF(ISNUMBER(AG81),IF(AH81*$O81=0,0,(AH81/$O81)-1),0)</f>
        <v>0</v>
      </c>
      <c r="AK81" s="1"/>
    </row>
    <row r="82" customFormat="false" ht="38.25" hidden="false" customHeight="false" outlineLevel="0" collapsed="false">
      <c r="A82" s="147"/>
      <c r="B82" s="205" t="s">
        <v>142</v>
      </c>
      <c r="C82" s="239" t="s">
        <v>118</v>
      </c>
      <c r="D82" s="239" t="n">
        <v>3</v>
      </c>
      <c r="E82" s="240"/>
      <c r="F82" s="241"/>
      <c r="G82" s="242"/>
      <c r="H82" s="153" t="n">
        <f aca="false">+E82*(1-F82)</f>
        <v>0</v>
      </c>
      <c r="I82" s="154" t="n">
        <f aca="false">+PAchat*Q</f>
        <v>0</v>
      </c>
      <c r="J82" s="155" t="n">
        <f aca="false">+MOUnit*Q</f>
        <v>0</v>
      </c>
      <c r="K82" s="156" t="n">
        <f aca="false">ROUND(PAchat*CFO+MOUnit*PMO,2)</f>
        <v>0</v>
      </c>
      <c r="L82" s="139" t="n">
        <f aca="false">PUnit*Q</f>
        <v>0</v>
      </c>
      <c r="M82" s="157"/>
      <c r="N82" s="158"/>
      <c r="O82" s="159" t="n">
        <f aca="false">+N82*Q</f>
        <v>0</v>
      </c>
      <c r="P82" s="160" t="n">
        <f aca="false">IF(O82*$L82=0,0,(O82/$L82)-1)</f>
        <v>0</v>
      </c>
      <c r="Q82" s="161"/>
      <c r="R82" s="159" t="n">
        <f aca="false">IF(ISNUMBER(Q82),Q82*Q,0)</f>
        <v>0</v>
      </c>
      <c r="S82" s="162" t="n">
        <f aca="false">IF(ISNUMBER(Q82),IF(R82*$L82=0,0,(R82/$L82)-1),0)</f>
        <v>0</v>
      </c>
      <c r="T82" s="163" t="n">
        <f aca="false">IF(ISNUMBER(Q82),IF(R82*$O82=0,0,(R82/$O82)-1),0)</f>
        <v>0</v>
      </c>
      <c r="U82" s="161"/>
      <c r="V82" s="159" t="n">
        <f aca="false">IF(ISNUMBER(U82),U82*Q,0)</f>
        <v>0</v>
      </c>
      <c r="W82" s="162" t="n">
        <f aca="false">IF(ISNUMBER(U82),IF(V82*$L82=0,0,(V82/$L82)-1),0)</f>
        <v>0</v>
      </c>
      <c r="X82" s="163" t="n">
        <f aca="false">IF(ISNUMBER(U82),IF(V82*$O82=0,0,(V82/$O82)-1),0)</f>
        <v>0</v>
      </c>
      <c r="Y82" s="161"/>
      <c r="Z82" s="159" t="n">
        <f aca="false">IF(ISNUMBER(Y82),Y82*Q,0)</f>
        <v>0</v>
      </c>
      <c r="AA82" s="162" t="n">
        <f aca="false">IF(ISNUMBER(Y82),IF(Z82*$L82=0,0,(Z82/$L82)-1),0)</f>
        <v>0</v>
      </c>
      <c r="AB82" s="163" t="n">
        <f aca="false">IF(ISNUMBER(Y82),IF(Z82*$O82=0,0,(Z82/$O82)-1),0)</f>
        <v>0</v>
      </c>
      <c r="AC82" s="161"/>
      <c r="AD82" s="159" t="n">
        <f aca="false">IF(ISNUMBER(AC82),AC82*Q,0)</f>
        <v>0</v>
      </c>
      <c r="AE82" s="162" t="n">
        <f aca="false">IF(ISNUMBER(AC82),IF(AD82*$L82=0,0,(AD82/$L82)-1),0)</f>
        <v>0</v>
      </c>
      <c r="AF82" s="163" t="n">
        <f aca="false">IF(ISNUMBER(AC82),IF(AD82*$O82=0,0,(AD82/$O82)-1),0)</f>
        <v>0</v>
      </c>
      <c r="AG82" s="161"/>
      <c r="AH82" s="159" t="n">
        <f aca="false">IF(ISNUMBER(AG82),AG82*Q,0)</f>
        <v>0</v>
      </c>
      <c r="AI82" s="162" t="n">
        <f aca="false">IF(ISNUMBER(AG82),IF(AH82*$L82=0,0,(AH82/$L82)-1),0)</f>
        <v>0</v>
      </c>
      <c r="AJ82" s="163" t="n">
        <f aca="false">IF(ISNUMBER(AG82),IF(AH82*$O82=0,0,(AH82/$O82)-1),0)</f>
        <v>0</v>
      </c>
      <c r="AK82" s="1"/>
    </row>
    <row r="83" customFormat="false" ht="12.75" hidden="false" customHeight="false" outlineLevel="0" collapsed="false">
      <c r="A83" s="147"/>
      <c r="B83" s="148"/>
      <c r="C83" s="149"/>
      <c r="D83" s="149"/>
      <c r="E83" s="150"/>
      <c r="F83" s="151"/>
      <c r="G83" s="152"/>
      <c r="H83" s="153" t="n">
        <f aca="false">+E83*(1-F83)</f>
        <v>0</v>
      </c>
      <c r="I83" s="154" t="n">
        <f aca="false">+PAchat*Q</f>
        <v>0</v>
      </c>
      <c r="J83" s="155" t="n">
        <f aca="false">+MOUnit*Q</f>
        <v>0</v>
      </c>
      <c r="K83" s="156" t="n">
        <f aca="false">ROUND(PAchat*CFO+MOUnit*PMO,2)</f>
        <v>0</v>
      </c>
      <c r="L83" s="139" t="n">
        <f aca="false">PUnit*Q</f>
        <v>0</v>
      </c>
      <c r="M83" s="157"/>
      <c r="N83" s="158"/>
      <c r="O83" s="159" t="n">
        <f aca="false">+N83*Q</f>
        <v>0</v>
      </c>
      <c r="P83" s="160" t="n">
        <f aca="false">IF(O83*$L83=0,0,(O83/$L83)-1)</f>
        <v>0</v>
      </c>
      <c r="Q83" s="161"/>
      <c r="R83" s="159" t="n">
        <f aca="false">IF(ISNUMBER(Q83),Q83*Q,0)</f>
        <v>0</v>
      </c>
      <c r="S83" s="162" t="n">
        <f aca="false">IF(ISNUMBER(Q83),IF(R83*$L83=0,0,(R83/$L83)-1),0)</f>
        <v>0</v>
      </c>
      <c r="T83" s="163" t="n">
        <f aca="false">IF(ISNUMBER(Q83),IF(R83*$O83=0,0,(R83/$O83)-1),0)</f>
        <v>0</v>
      </c>
      <c r="U83" s="161"/>
      <c r="V83" s="159" t="n">
        <f aca="false">IF(ISNUMBER(U83),U83*Q,0)</f>
        <v>0</v>
      </c>
      <c r="W83" s="162" t="n">
        <f aca="false">IF(ISNUMBER(U83),IF(V83*$L83=0,0,(V83/$L83)-1),0)</f>
        <v>0</v>
      </c>
      <c r="X83" s="163" t="n">
        <f aca="false">IF(ISNUMBER(U83),IF(V83*$O83=0,0,(V83/$O83)-1),0)</f>
        <v>0</v>
      </c>
      <c r="Y83" s="161"/>
      <c r="Z83" s="159" t="n">
        <f aca="false">IF(ISNUMBER(Y83),Y83*Q,0)</f>
        <v>0</v>
      </c>
      <c r="AA83" s="162" t="n">
        <f aca="false">IF(ISNUMBER(Y83),IF(Z83*$L83=0,0,(Z83/$L83)-1),0)</f>
        <v>0</v>
      </c>
      <c r="AB83" s="163" t="n">
        <f aca="false">IF(ISNUMBER(Y83),IF(Z83*$O83=0,0,(Z83/$O83)-1),0)</f>
        <v>0</v>
      </c>
      <c r="AC83" s="161"/>
      <c r="AD83" s="159" t="n">
        <f aca="false">IF(ISNUMBER(AC83),AC83*Q,0)</f>
        <v>0</v>
      </c>
      <c r="AE83" s="162" t="n">
        <f aca="false">IF(ISNUMBER(AC83),IF(AD83*$L83=0,0,(AD83/$L83)-1),0)</f>
        <v>0</v>
      </c>
      <c r="AF83" s="163" t="n">
        <f aca="false">IF(ISNUMBER(AC83),IF(AD83*$O83=0,0,(AD83/$O83)-1),0)</f>
        <v>0</v>
      </c>
      <c r="AG83" s="161"/>
      <c r="AH83" s="159" t="n">
        <f aca="false">IF(ISNUMBER(AG83),AG83*Q,0)</f>
        <v>0</v>
      </c>
      <c r="AI83" s="162" t="n">
        <f aca="false">IF(ISNUMBER(AG83),IF(AH83*$L83=0,0,(AH83/$L83)-1),0)</f>
        <v>0</v>
      </c>
      <c r="AJ83" s="163" t="n">
        <f aca="false">IF(ISNUMBER(AG83),IF(AH83*$O83=0,0,(AH83/$O83)-1),0)</f>
        <v>0</v>
      </c>
      <c r="AK83" s="1"/>
    </row>
    <row r="84" customFormat="false" ht="12.75" hidden="false" customHeight="false" outlineLevel="0" collapsed="false">
      <c r="A84" s="147"/>
      <c r="B84" s="243" t="s">
        <v>143</v>
      </c>
      <c r="C84" s="239"/>
      <c r="D84" s="239"/>
      <c r="E84" s="244"/>
      <c r="F84" s="245"/>
      <c r="G84" s="246"/>
      <c r="H84" s="153" t="n">
        <f aca="false">+E84*(1-F84)</f>
        <v>0</v>
      </c>
      <c r="I84" s="154" t="n">
        <f aca="false">+PAchat*Q</f>
        <v>0</v>
      </c>
      <c r="J84" s="155" t="n">
        <f aca="false">+MOUnit*Q</f>
        <v>0</v>
      </c>
      <c r="K84" s="156" t="n">
        <f aca="false">ROUND(PAchat*CFO+MOUnit*PMO,2)</f>
        <v>0</v>
      </c>
      <c r="L84" s="139" t="n">
        <f aca="false">PUnit*Q</f>
        <v>0</v>
      </c>
      <c r="M84" s="157"/>
      <c r="N84" s="158"/>
      <c r="O84" s="159" t="n">
        <f aca="false">+N84*Q</f>
        <v>0</v>
      </c>
      <c r="P84" s="160" t="n">
        <f aca="false">IF(O84*$L84=0,0,(O84/$L84)-1)</f>
        <v>0</v>
      </c>
      <c r="Q84" s="161"/>
      <c r="R84" s="159" t="n">
        <f aca="false">IF(ISNUMBER(Q84),Q84*Q,0)</f>
        <v>0</v>
      </c>
      <c r="S84" s="162" t="n">
        <f aca="false">IF(ISNUMBER(Q84),IF(R84*$L84=0,0,(R84/$L84)-1),0)</f>
        <v>0</v>
      </c>
      <c r="T84" s="163" t="n">
        <f aca="false">IF(ISNUMBER(Q84),IF(R84*$O84=0,0,(R84/$O84)-1),0)</f>
        <v>0</v>
      </c>
      <c r="U84" s="161"/>
      <c r="V84" s="159" t="n">
        <f aca="false">IF(ISNUMBER(U84),U84*Q,0)</f>
        <v>0</v>
      </c>
      <c r="W84" s="162" t="n">
        <f aca="false">IF(ISNUMBER(U84),IF(V84*$L84=0,0,(V84/$L84)-1),0)</f>
        <v>0</v>
      </c>
      <c r="X84" s="163" t="n">
        <f aca="false">IF(ISNUMBER(U84),IF(V84*$O84=0,0,(V84/$O84)-1),0)</f>
        <v>0</v>
      </c>
      <c r="Y84" s="161"/>
      <c r="Z84" s="159" t="n">
        <f aca="false">IF(ISNUMBER(Y84),Y84*Q,0)</f>
        <v>0</v>
      </c>
      <c r="AA84" s="162" t="n">
        <f aca="false">IF(ISNUMBER(Y84),IF(Z84*$L84=0,0,(Z84/$L84)-1),0)</f>
        <v>0</v>
      </c>
      <c r="AB84" s="163" t="n">
        <f aca="false">IF(ISNUMBER(Y84),IF(Z84*$O84=0,0,(Z84/$O84)-1),0)</f>
        <v>0</v>
      </c>
      <c r="AC84" s="161"/>
      <c r="AD84" s="159" t="n">
        <f aca="false">IF(ISNUMBER(AC84),AC84*Q,0)</f>
        <v>0</v>
      </c>
      <c r="AE84" s="162" t="n">
        <f aca="false">IF(ISNUMBER(AC84),IF(AD84*$L84=0,0,(AD84/$L84)-1),0)</f>
        <v>0</v>
      </c>
      <c r="AF84" s="163" t="n">
        <f aca="false">IF(ISNUMBER(AC84),IF(AD84*$O84=0,0,(AD84/$O84)-1),0)</f>
        <v>0</v>
      </c>
      <c r="AG84" s="161"/>
      <c r="AH84" s="159" t="n">
        <f aca="false">IF(ISNUMBER(AG84),AG84*Q,0)</f>
        <v>0</v>
      </c>
      <c r="AI84" s="162" t="n">
        <f aca="false">IF(ISNUMBER(AG84),IF(AH84*$L84=0,0,(AH84/$L84)-1),0)</f>
        <v>0</v>
      </c>
      <c r="AJ84" s="163" t="n">
        <f aca="false">IF(ISNUMBER(AG84),IF(AH84*$O84=0,0,(AH84/$O84)-1),0)</f>
        <v>0</v>
      </c>
      <c r="AK84" s="1"/>
    </row>
    <row r="85" customFormat="false" ht="12.75" hidden="false" customHeight="false" outlineLevel="0" collapsed="false">
      <c r="A85" s="147"/>
      <c r="B85" s="238" t="s">
        <v>147</v>
      </c>
      <c r="C85" s="234" t="s">
        <v>145</v>
      </c>
      <c r="D85" s="234" t="n">
        <v>3</v>
      </c>
      <c r="E85" s="235"/>
      <c r="F85" s="236"/>
      <c r="G85" s="237"/>
      <c r="H85" s="153" t="n">
        <f aca="false">+E85*(1-F85)</f>
        <v>0</v>
      </c>
      <c r="I85" s="154" t="n">
        <f aca="false">+PAchat*Q</f>
        <v>0</v>
      </c>
      <c r="J85" s="155" t="n">
        <f aca="false">+MOUnit*Q</f>
        <v>0</v>
      </c>
      <c r="K85" s="156" t="n">
        <f aca="false">ROUND(PAchat*CFO+MOUnit*PMO,2)</f>
        <v>0</v>
      </c>
      <c r="L85" s="139" t="n">
        <f aca="false">PUnit*Q</f>
        <v>0</v>
      </c>
      <c r="M85" s="157"/>
      <c r="N85" s="158"/>
      <c r="O85" s="159" t="n">
        <f aca="false">+N85*Q</f>
        <v>0</v>
      </c>
      <c r="P85" s="160" t="n">
        <f aca="false">IF(O85*$L85=0,0,(O85/$L85)-1)</f>
        <v>0</v>
      </c>
      <c r="Q85" s="161"/>
      <c r="R85" s="159" t="n">
        <f aca="false">IF(ISNUMBER(Q85),Q85*Q,0)</f>
        <v>0</v>
      </c>
      <c r="S85" s="162" t="n">
        <f aca="false">IF(ISNUMBER(Q85),IF(R85*$L85=0,0,(R85/$L85)-1),0)</f>
        <v>0</v>
      </c>
      <c r="T85" s="163" t="n">
        <f aca="false">IF(ISNUMBER(Q85),IF(R85*$O85=0,0,(R85/$O85)-1),0)</f>
        <v>0</v>
      </c>
      <c r="U85" s="161"/>
      <c r="V85" s="159" t="n">
        <f aca="false">IF(ISNUMBER(U85),U85*Q,0)</f>
        <v>0</v>
      </c>
      <c r="W85" s="162" t="n">
        <f aca="false">IF(ISNUMBER(U85),IF(V85*$L85=0,0,(V85/$L85)-1),0)</f>
        <v>0</v>
      </c>
      <c r="X85" s="163" t="n">
        <f aca="false">IF(ISNUMBER(U85),IF(V85*$O85=0,0,(V85/$O85)-1),0)</f>
        <v>0</v>
      </c>
      <c r="Y85" s="161"/>
      <c r="Z85" s="159" t="n">
        <f aca="false">IF(ISNUMBER(Y85),Y85*Q,0)</f>
        <v>0</v>
      </c>
      <c r="AA85" s="162" t="n">
        <f aca="false">IF(ISNUMBER(Y85),IF(Z85*$L85=0,0,(Z85/$L85)-1),0)</f>
        <v>0</v>
      </c>
      <c r="AB85" s="163" t="n">
        <f aca="false">IF(ISNUMBER(Y85),IF(Z85*$O85=0,0,(Z85/$O85)-1),0)</f>
        <v>0</v>
      </c>
      <c r="AC85" s="161"/>
      <c r="AD85" s="159" t="n">
        <f aca="false">IF(ISNUMBER(AC85),AC85*Q,0)</f>
        <v>0</v>
      </c>
      <c r="AE85" s="162" t="n">
        <f aca="false">IF(ISNUMBER(AC85),IF(AD85*$L85=0,0,(AD85/$L85)-1),0)</f>
        <v>0</v>
      </c>
      <c r="AF85" s="163" t="n">
        <f aca="false">IF(ISNUMBER(AC85),IF(AD85*$O85=0,0,(AD85/$O85)-1),0)</f>
        <v>0</v>
      </c>
      <c r="AG85" s="161"/>
      <c r="AH85" s="159" t="n">
        <f aca="false">IF(ISNUMBER(AG85),AG85*Q,0)</f>
        <v>0</v>
      </c>
      <c r="AI85" s="162" t="n">
        <f aca="false">IF(ISNUMBER(AG85),IF(AH85*$L85=0,0,(AH85/$L85)-1),0)</f>
        <v>0</v>
      </c>
      <c r="AJ85" s="163" t="n">
        <f aca="false">IF(ISNUMBER(AG85),IF(AH85*$O85=0,0,(AH85/$O85)-1),0)</f>
        <v>0</v>
      </c>
      <c r="AK85" s="1"/>
    </row>
    <row r="86" customFormat="false" ht="12.75" hidden="false" customHeight="false" outlineLevel="0" collapsed="false">
      <c r="A86" s="147"/>
      <c r="B86" s="238" t="s">
        <v>148</v>
      </c>
      <c r="C86" s="234" t="s">
        <v>145</v>
      </c>
      <c r="D86" s="234" t="n">
        <v>4</v>
      </c>
      <c r="E86" s="235"/>
      <c r="F86" s="236"/>
      <c r="G86" s="237"/>
      <c r="H86" s="153" t="n">
        <f aca="false">+E86*(1-F86)</f>
        <v>0</v>
      </c>
      <c r="I86" s="154" t="n">
        <f aca="false">+PAchat*Q</f>
        <v>0</v>
      </c>
      <c r="J86" s="155" t="n">
        <f aca="false">+MOUnit*Q</f>
        <v>0</v>
      </c>
      <c r="K86" s="156" t="n">
        <f aca="false">ROUND(PAchat*CFO+MOUnit*PMO,2)</f>
        <v>0</v>
      </c>
      <c r="L86" s="139" t="n">
        <f aca="false">PUnit*Q</f>
        <v>0</v>
      </c>
      <c r="M86" s="157"/>
      <c r="N86" s="158"/>
      <c r="O86" s="159" t="n">
        <f aca="false">+N86*Q</f>
        <v>0</v>
      </c>
      <c r="P86" s="160" t="n">
        <f aca="false">IF(O86*$L86=0,0,(O86/$L86)-1)</f>
        <v>0</v>
      </c>
      <c r="Q86" s="161"/>
      <c r="R86" s="159" t="n">
        <f aca="false">IF(ISNUMBER(Q86),Q86*Q,0)</f>
        <v>0</v>
      </c>
      <c r="S86" s="162" t="n">
        <f aca="false">IF(ISNUMBER(Q86),IF(R86*$L86=0,0,(R86/$L86)-1),0)</f>
        <v>0</v>
      </c>
      <c r="T86" s="163" t="n">
        <f aca="false">IF(ISNUMBER(Q86),IF(R86*$O86=0,0,(R86/$O86)-1),0)</f>
        <v>0</v>
      </c>
      <c r="U86" s="161"/>
      <c r="V86" s="159" t="n">
        <f aca="false">IF(ISNUMBER(U86),U86*Q,0)</f>
        <v>0</v>
      </c>
      <c r="W86" s="162" t="n">
        <f aca="false">IF(ISNUMBER(U86),IF(V86*$L86=0,0,(V86/$L86)-1),0)</f>
        <v>0</v>
      </c>
      <c r="X86" s="163" t="n">
        <f aca="false">IF(ISNUMBER(U86),IF(V86*$O86=0,0,(V86/$O86)-1),0)</f>
        <v>0</v>
      </c>
      <c r="Y86" s="161"/>
      <c r="Z86" s="159" t="n">
        <f aca="false">IF(ISNUMBER(Y86),Y86*Q,0)</f>
        <v>0</v>
      </c>
      <c r="AA86" s="162" t="n">
        <f aca="false">IF(ISNUMBER(Y86),IF(Z86*$L86=0,0,(Z86/$L86)-1),0)</f>
        <v>0</v>
      </c>
      <c r="AB86" s="163" t="n">
        <f aca="false">IF(ISNUMBER(Y86),IF(Z86*$O86=0,0,(Z86/$O86)-1),0)</f>
        <v>0</v>
      </c>
      <c r="AC86" s="161"/>
      <c r="AD86" s="159" t="n">
        <f aca="false">IF(ISNUMBER(AC86),AC86*Q,0)</f>
        <v>0</v>
      </c>
      <c r="AE86" s="162" t="n">
        <f aca="false">IF(ISNUMBER(AC86),IF(AD86*$L86=0,0,(AD86/$L86)-1),0)</f>
        <v>0</v>
      </c>
      <c r="AF86" s="163" t="n">
        <f aca="false">IF(ISNUMBER(AC86),IF(AD86*$O86=0,0,(AD86/$O86)-1),0)</f>
        <v>0</v>
      </c>
      <c r="AG86" s="161"/>
      <c r="AH86" s="159" t="n">
        <f aca="false">IF(ISNUMBER(AG86),AG86*Q,0)</f>
        <v>0</v>
      </c>
      <c r="AI86" s="162" t="n">
        <f aca="false">IF(ISNUMBER(AG86),IF(AH86*$L86=0,0,(AH86/$L86)-1),0)</f>
        <v>0</v>
      </c>
      <c r="AJ86" s="163" t="n">
        <f aca="false">IF(ISNUMBER(AG86),IF(AH86*$O86=0,0,(AH86/$O86)-1),0)</f>
        <v>0</v>
      </c>
      <c r="AK86" s="1"/>
    </row>
    <row r="87" customFormat="false" ht="12.75" hidden="false" customHeight="false" outlineLevel="0" collapsed="false">
      <c r="A87" s="147"/>
      <c r="B87" s="247" t="s">
        <v>149</v>
      </c>
      <c r="C87" s="239" t="s">
        <v>145</v>
      </c>
      <c r="D87" s="239" t="n">
        <v>14</v>
      </c>
      <c r="E87" s="244"/>
      <c r="F87" s="245"/>
      <c r="G87" s="246"/>
      <c r="H87" s="153" t="n">
        <f aca="false">+E87*(1-F87)</f>
        <v>0</v>
      </c>
      <c r="I87" s="154" t="n">
        <f aca="false">+PAchat*Q</f>
        <v>0</v>
      </c>
      <c r="J87" s="155" t="n">
        <f aca="false">+MOUnit*Q</f>
        <v>0</v>
      </c>
      <c r="K87" s="156" t="n">
        <f aca="false">ROUND(PAchat*CFO+MOUnit*PMO,2)</f>
        <v>0</v>
      </c>
      <c r="L87" s="139" t="n">
        <f aca="false">PUnit*Q</f>
        <v>0</v>
      </c>
      <c r="M87" s="157"/>
      <c r="N87" s="158"/>
      <c r="O87" s="159" t="n">
        <f aca="false">+N87*Q</f>
        <v>0</v>
      </c>
      <c r="P87" s="160" t="n">
        <f aca="false">IF(O87*$L87=0,0,(O87/$L87)-1)</f>
        <v>0</v>
      </c>
      <c r="Q87" s="161"/>
      <c r="R87" s="159" t="n">
        <f aca="false">IF(ISNUMBER(Q87),Q87*Q,0)</f>
        <v>0</v>
      </c>
      <c r="S87" s="162" t="n">
        <f aca="false">IF(ISNUMBER(Q87),IF(R87*$L87=0,0,(R87/$L87)-1),0)</f>
        <v>0</v>
      </c>
      <c r="T87" s="163" t="n">
        <f aca="false">IF(ISNUMBER(Q87),IF(R87*$O87=0,0,(R87/$O87)-1),0)</f>
        <v>0</v>
      </c>
      <c r="U87" s="161"/>
      <c r="V87" s="159" t="n">
        <f aca="false">IF(ISNUMBER(U87),U87*Q,0)</f>
        <v>0</v>
      </c>
      <c r="W87" s="162" t="n">
        <f aca="false">IF(ISNUMBER(U87),IF(V87*$L87=0,0,(V87/$L87)-1),0)</f>
        <v>0</v>
      </c>
      <c r="X87" s="163" t="n">
        <f aca="false">IF(ISNUMBER(U87),IF(V87*$O87=0,0,(V87/$O87)-1),0)</f>
        <v>0</v>
      </c>
      <c r="Y87" s="161"/>
      <c r="Z87" s="159" t="n">
        <f aca="false">IF(ISNUMBER(Y87),Y87*Q,0)</f>
        <v>0</v>
      </c>
      <c r="AA87" s="162" t="n">
        <f aca="false">IF(ISNUMBER(Y87),IF(Z87*$L87=0,0,(Z87/$L87)-1),0)</f>
        <v>0</v>
      </c>
      <c r="AB87" s="163" t="n">
        <f aca="false">IF(ISNUMBER(Y87),IF(Z87*$O87=0,0,(Z87/$O87)-1),0)</f>
        <v>0</v>
      </c>
      <c r="AC87" s="161"/>
      <c r="AD87" s="159" t="n">
        <f aca="false">IF(ISNUMBER(AC87),AC87*Q,0)</f>
        <v>0</v>
      </c>
      <c r="AE87" s="162" t="n">
        <f aca="false">IF(ISNUMBER(AC87),IF(AD87*$L87=0,0,(AD87/$L87)-1),0)</f>
        <v>0</v>
      </c>
      <c r="AF87" s="163" t="n">
        <f aca="false">IF(ISNUMBER(AC87),IF(AD87*$O87=0,0,(AD87/$O87)-1),0)</f>
        <v>0</v>
      </c>
      <c r="AG87" s="161"/>
      <c r="AH87" s="159" t="n">
        <f aca="false">IF(ISNUMBER(AG87),AG87*Q,0)</f>
        <v>0</v>
      </c>
      <c r="AI87" s="162" t="n">
        <f aca="false">IF(ISNUMBER(AG87),IF(AH87*$L87=0,0,(AH87/$L87)-1),0)</f>
        <v>0</v>
      </c>
      <c r="AJ87" s="163" t="n">
        <f aca="false">IF(ISNUMBER(AG87),IF(AH87*$O87=0,0,(AH87/$O87)-1),0)</f>
        <v>0</v>
      </c>
      <c r="AK87" s="1"/>
    </row>
    <row r="88" customFormat="false" ht="12.75" hidden="false" customHeight="false" outlineLevel="0" collapsed="false">
      <c r="A88" s="147"/>
      <c r="B88" s="247" t="s">
        <v>150</v>
      </c>
      <c r="C88" s="239" t="s">
        <v>145</v>
      </c>
      <c r="D88" s="239" t="n">
        <v>6</v>
      </c>
      <c r="E88" s="248"/>
      <c r="F88" s="245"/>
      <c r="G88" s="246"/>
      <c r="H88" s="153" t="n">
        <f aca="false">+E88*(1-F88)</f>
        <v>0</v>
      </c>
      <c r="I88" s="154" t="n">
        <f aca="false">+PAchat*Q</f>
        <v>0</v>
      </c>
      <c r="J88" s="155" t="n">
        <f aca="false">+MOUnit*Q</f>
        <v>0</v>
      </c>
      <c r="K88" s="156" t="n">
        <f aca="false">ROUND(PAchat*CFO+MOUnit*PMO,2)</f>
        <v>0</v>
      </c>
      <c r="L88" s="139" t="n">
        <f aca="false">PUnit*Q</f>
        <v>0</v>
      </c>
      <c r="M88" s="157"/>
      <c r="N88" s="158"/>
      <c r="O88" s="159" t="n">
        <f aca="false">+N88*Q</f>
        <v>0</v>
      </c>
      <c r="P88" s="160" t="n">
        <f aca="false">IF(O88*$L88=0,0,(O88/$L88)-1)</f>
        <v>0</v>
      </c>
      <c r="Q88" s="161"/>
      <c r="R88" s="159" t="n">
        <f aca="false">IF(ISNUMBER(Q88),Q88*Q,0)</f>
        <v>0</v>
      </c>
      <c r="S88" s="162" t="n">
        <f aca="false">IF(ISNUMBER(Q88),IF(R88*$L88=0,0,(R88/$L88)-1),0)</f>
        <v>0</v>
      </c>
      <c r="T88" s="163" t="n">
        <f aca="false">IF(ISNUMBER(Q88),IF(R88*$O88=0,0,(R88/$O88)-1),0)</f>
        <v>0</v>
      </c>
      <c r="U88" s="161"/>
      <c r="V88" s="159" t="n">
        <f aca="false">IF(ISNUMBER(U88),U88*Q,0)</f>
        <v>0</v>
      </c>
      <c r="W88" s="162" t="n">
        <f aca="false">IF(ISNUMBER(U88),IF(V88*$L88=0,0,(V88/$L88)-1),0)</f>
        <v>0</v>
      </c>
      <c r="X88" s="163" t="n">
        <f aca="false">IF(ISNUMBER(U88),IF(V88*$O88=0,0,(V88/$O88)-1),0)</f>
        <v>0</v>
      </c>
      <c r="Y88" s="161"/>
      <c r="Z88" s="159" t="n">
        <f aca="false">IF(ISNUMBER(Y88),Y88*Q,0)</f>
        <v>0</v>
      </c>
      <c r="AA88" s="162" t="n">
        <f aca="false">IF(ISNUMBER(Y88),IF(Z88*$L88=0,0,(Z88/$L88)-1),0)</f>
        <v>0</v>
      </c>
      <c r="AB88" s="163" t="n">
        <f aca="false">IF(ISNUMBER(Y88),IF(Z88*$O88=0,0,(Z88/$O88)-1),0)</f>
        <v>0</v>
      </c>
      <c r="AC88" s="161"/>
      <c r="AD88" s="159" t="n">
        <f aca="false">IF(ISNUMBER(AC88),AC88*Q,0)</f>
        <v>0</v>
      </c>
      <c r="AE88" s="162" t="n">
        <f aca="false">IF(ISNUMBER(AC88),IF(AD88*$L88=0,0,(AD88/$L88)-1),0)</f>
        <v>0</v>
      </c>
      <c r="AF88" s="163" t="n">
        <f aca="false">IF(ISNUMBER(AC88),IF(AD88*$O88=0,0,(AD88/$O88)-1),0)</f>
        <v>0</v>
      </c>
      <c r="AG88" s="161"/>
      <c r="AH88" s="159" t="n">
        <f aca="false">IF(ISNUMBER(AG88),AG88*Q,0)</f>
        <v>0</v>
      </c>
      <c r="AI88" s="162" t="n">
        <f aca="false">IF(ISNUMBER(AG88),IF(AH88*$L88=0,0,(AH88/$L88)-1),0)</f>
        <v>0</v>
      </c>
      <c r="AJ88" s="163" t="n">
        <f aca="false">IF(ISNUMBER(AG88),IF(AH88*$O88=0,0,(AH88/$O88)-1),0)</f>
        <v>0</v>
      </c>
      <c r="AK88" s="1"/>
    </row>
    <row r="89" customFormat="false" ht="12.75" hidden="false" customHeight="false" outlineLevel="0" collapsed="false">
      <c r="A89" s="147"/>
      <c r="B89" s="148"/>
      <c r="C89" s="149"/>
      <c r="D89" s="149"/>
      <c r="E89" s="150"/>
      <c r="F89" s="151"/>
      <c r="G89" s="152"/>
      <c r="H89" s="153" t="n">
        <f aca="false">+E89*(1-F89)</f>
        <v>0</v>
      </c>
      <c r="I89" s="154" t="n">
        <f aca="false">+PAchat*Q</f>
        <v>0</v>
      </c>
      <c r="J89" s="155" t="n">
        <f aca="false">+MOUnit*Q</f>
        <v>0</v>
      </c>
      <c r="K89" s="156" t="n">
        <f aca="false">ROUND(PAchat*CFO+MOUnit*PMO,2)</f>
        <v>0</v>
      </c>
      <c r="L89" s="139" t="n">
        <f aca="false">PUnit*Q</f>
        <v>0</v>
      </c>
      <c r="M89" s="157"/>
      <c r="N89" s="158"/>
      <c r="O89" s="159" t="n">
        <f aca="false">+N89*Q</f>
        <v>0</v>
      </c>
      <c r="P89" s="160" t="n">
        <f aca="false">IF(O89*$L89=0,0,(O89/$L89)-1)</f>
        <v>0</v>
      </c>
      <c r="Q89" s="161"/>
      <c r="R89" s="159" t="n">
        <f aca="false">IF(ISNUMBER(Q89),Q89*Q,0)</f>
        <v>0</v>
      </c>
      <c r="S89" s="162" t="n">
        <f aca="false">IF(ISNUMBER(Q89),IF(R89*$L89=0,0,(R89/$L89)-1),0)</f>
        <v>0</v>
      </c>
      <c r="T89" s="163" t="n">
        <f aca="false">IF(ISNUMBER(Q89),IF(R89*$O89=0,0,(R89/$O89)-1),0)</f>
        <v>0</v>
      </c>
      <c r="U89" s="161"/>
      <c r="V89" s="159" t="n">
        <f aca="false">IF(ISNUMBER(U89),U89*Q,0)</f>
        <v>0</v>
      </c>
      <c r="W89" s="162" t="n">
        <f aca="false">IF(ISNUMBER(U89),IF(V89*$L89=0,0,(V89/$L89)-1),0)</f>
        <v>0</v>
      </c>
      <c r="X89" s="163" t="n">
        <f aca="false">IF(ISNUMBER(U89),IF(V89*$O89=0,0,(V89/$O89)-1),0)</f>
        <v>0</v>
      </c>
      <c r="Y89" s="161"/>
      <c r="Z89" s="159" t="n">
        <f aca="false">IF(ISNUMBER(Y89),Y89*Q,0)</f>
        <v>0</v>
      </c>
      <c r="AA89" s="162" t="n">
        <f aca="false">IF(ISNUMBER(Y89),IF(Z89*$L89=0,0,(Z89/$L89)-1),0)</f>
        <v>0</v>
      </c>
      <c r="AB89" s="163" t="n">
        <f aca="false">IF(ISNUMBER(Y89),IF(Z89*$O89=0,0,(Z89/$O89)-1),0)</f>
        <v>0</v>
      </c>
      <c r="AC89" s="161"/>
      <c r="AD89" s="159" t="n">
        <f aca="false">IF(ISNUMBER(AC89),AC89*Q,0)</f>
        <v>0</v>
      </c>
      <c r="AE89" s="162" t="n">
        <f aca="false">IF(ISNUMBER(AC89),IF(AD89*$L89=0,0,(AD89/$L89)-1),0)</f>
        <v>0</v>
      </c>
      <c r="AF89" s="163" t="n">
        <f aca="false">IF(ISNUMBER(AC89),IF(AD89*$O89=0,0,(AD89/$O89)-1),0)</f>
        <v>0</v>
      </c>
      <c r="AG89" s="161"/>
      <c r="AH89" s="159" t="n">
        <f aca="false">IF(ISNUMBER(AG89),AG89*Q,0)</f>
        <v>0</v>
      </c>
      <c r="AI89" s="162" t="n">
        <f aca="false">IF(ISNUMBER(AG89),IF(AH89*$L89=0,0,(AH89/$L89)-1),0)</f>
        <v>0</v>
      </c>
      <c r="AJ89" s="163" t="n">
        <f aca="false">IF(ISNUMBER(AG89),IF(AH89*$O89=0,0,(AH89/$O89)-1),0)</f>
        <v>0</v>
      </c>
      <c r="AK89" s="1"/>
    </row>
    <row r="90" customFormat="false" ht="25.5" hidden="false" customHeight="false" outlineLevel="0" collapsed="false">
      <c r="A90" s="147"/>
      <c r="B90" s="243" t="s">
        <v>134</v>
      </c>
      <c r="C90" s="206"/>
      <c r="D90" s="206"/>
      <c r="E90" s="207"/>
      <c r="F90" s="208"/>
      <c r="G90" s="209"/>
      <c r="H90" s="153" t="n">
        <f aca="false">+E90*(1-F90)</f>
        <v>0</v>
      </c>
      <c r="I90" s="154" t="n">
        <f aca="false">+PAchat*Q</f>
        <v>0</v>
      </c>
      <c r="J90" s="155" t="n">
        <f aca="false">+MOUnit*Q</f>
        <v>0</v>
      </c>
      <c r="K90" s="156" t="n">
        <f aca="false">ROUND(PAchat*CFO+MOUnit*PMO,2)</f>
        <v>0</v>
      </c>
      <c r="L90" s="139" t="n">
        <f aca="false">PUnit*Q</f>
        <v>0</v>
      </c>
      <c r="M90" s="157"/>
      <c r="N90" s="158"/>
      <c r="O90" s="159" t="n">
        <f aca="false">+N90*Q</f>
        <v>0</v>
      </c>
      <c r="P90" s="160" t="n">
        <f aca="false">IF(O90*$L90=0,0,(O90/$L90)-1)</f>
        <v>0</v>
      </c>
      <c r="Q90" s="161"/>
      <c r="R90" s="159" t="n">
        <f aca="false">IF(ISNUMBER(Q90),Q90*Q,0)</f>
        <v>0</v>
      </c>
      <c r="S90" s="162" t="n">
        <f aca="false">IF(ISNUMBER(Q90),IF(R90*$L90=0,0,(R90/$L90)-1),0)</f>
        <v>0</v>
      </c>
      <c r="T90" s="163" t="n">
        <f aca="false">IF(ISNUMBER(Q90),IF(R90*$O90=0,0,(R90/$O90)-1),0)</f>
        <v>0</v>
      </c>
      <c r="U90" s="161"/>
      <c r="V90" s="159" t="n">
        <f aca="false">IF(ISNUMBER(U90),U90*Q,0)</f>
        <v>0</v>
      </c>
      <c r="W90" s="162" t="n">
        <f aca="false">IF(ISNUMBER(U90),IF(V90*$L90=0,0,(V90/$L90)-1),0)</f>
        <v>0</v>
      </c>
      <c r="X90" s="163" t="n">
        <f aca="false">IF(ISNUMBER(U90),IF(V90*$O90=0,0,(V90/$O90)-1),0)</f>
        <v>0</v>
      </c>
      <c r="Y90" s="161"/>
      <c r="Z90" s="159" t="n">
        <f aca="false">IF(ISNUMBER(Y90),Y90*Q,0)</f>
        <v>0</v>
      </c>
      <c r="AA90" s="162" t="n">
        <f aca="false">IF(ISNUMBER(Y90),IF(Z90*$L90=0,0,(Z90/$L90)-1),0)</f>
        <v>0</v>
      </c>
      <c r="AB90" s="163" t="n">
        <f aca="false">IF(ISNUMBER(Y90),IF(Z90*$O90=0,0,(Z90/$O90)-1),0)</f>
        <v>0</v>
      </c>
      <c r="AC90" s="161"/>
      <c r="AD90" s="159" t="n">
        <f aca="false">IF(ISNUMBER(AC90),AC90*Q,0)</f>
        <v>0</v>
      </c>
      <c r="AE90" s="162" t="n">
        <f aca="false">IF(ISNUMBER(AC90),IF(AD90*$L90=0,0,(AD90/$L90)-1),0)</f>
        <v>0</v>
      </c>
      <c r="AF90" s="163" t="n">
        <f aca="false">IF(ISNUMBER(AC90),IF(AD90*$O90=0,0,(AD90/$O90)-1),0)</f>
        <v>0</v>
      </c>
      <c r="AG90" s="161"/>
      <c r="AH90" s="159" t="n">
        <f aca="false">IF(ISNUMBER(AG90),AG90*Q,0)</f>
        <v>0</v>
      </c>
      <c r="AI90" s="162" t="n">
        <f aca="false">IF(ISNUMBER(AG90),IF(AH90*$L90=0,0,(AH90/$L90)-1),0)</f>
        <v>0</v>
      </c>
      <c r="AJ90" s="163" t="n">
        <f aca="false">IF(ISNUMBER(AG90),IF(AH90*$O90=0,0,(AH90/$O90)-1),0)</f>
        <v>0</v>
      </c>
      <c r="AK90" s="1"/>
    </row>
    <row r="91" customFormat="false" ht="12.75" hidden="false" customHeight="false" outlineLevel="0" collapsed="false">
      <c r="A91" s="147"/>
      <c r="B91" s="238" t="s">
        <v>137</v>
      </c>
      <c r="C91" s="239" t="s">
        <v>98</v>
      </c>
      <c r="D91" s="239" t="n">
        <v>1</v>
      </c>
      <c r="E91" s="235"/>
      <c r="F91" s="236"/>
      <c r="G91" s="237"/>
      <c r="H91" s="153" t="n">
        <f aca="false">+E91*(1-F91)</f>
        <v>0</v>
      </c>
      <c r="I91" s="154" t="n">
        <f aca="false">+PAchat*Q</f>
        <v>0</v>
      </c>
      <c r="J91" s="155" t="n">
        <f aca="false">+MOUnit*Q</f>
        <v>0</v>
      </c>
      <c r="K91" s="156" t="n">
        <f aca="false">ROUND(PAchat*CFO+MOUnit*PMO,2)</f>
        <v>0</v>
      </c>
      <c r="L91" s="139" t="n">
        <f aca="false">PUnit*Q</f>
        <v>0</v>
      </c>
      <c r="M91" s="157"/>
      <c r="N91" s="158"/>
      <c r="O91" s="159" t="n">
        <f aca="false">+N91*Q</f>
        <v>0</v>
      </c>
      <c r="P91" s="160" t="n">
        <f aca="false">IF(O91*$L91=0,0,(O91/$L91)-1)</f>
        <v>0</v>
      </c>
      <c r="Q91" s="161"/>
      <c r="R91" s="159" t="n">
        <f aca="false">IF(ISNUMBER(Q91),Q91*Q,0)</f>
        <v>0</v>
      </c>
      <c r="S91" s="162" t="n">
        <f aca="false">IF(ISNUMBER(Q91),IF(R91*$L91=0,0,(R91/$L91)-1),0)</f>
        <v>0</v>
      </c>
      <c r="T91" s="163" t="n">
        <f aca="false">IF(ISNUMBER(Q91),IF(R91*$O91=0,0,(R91/$O91)-1),0)</f>
        <v>0</v>
      </c>
      <c r="U91" s="161"/>
      <c r="V91" s="159" t="n">
        <f aca="false">IF(ISNUMBER(U91),U91*Q,0)</f>
        <v>0</v>
      </c>
      <c r="W91" s="162" t="n">
        <f aca="false">IF(ISNUMBER(U91),IF(V91*$L91=0,0,(V91/$L91)-1),0)</f>
        <v>0</v>
      </c>
      <c r="X91" s="163" t="n">
        <f aca="false">IF(ISNUMBER(U91),IF(V91*$O91=0,0,(V91/$O91)-1),0)</f>
        <v>0</v>
      </c>
      <c r="Y91" s="161"/>
      <c r="Z91" s="159" t="n">
        <f aca="false">IF(ISNUMBER(Y91),Y91*Q,0)</f>
        <v>0</v>
      </c>
      <c r="AA91" s="162" t="n">
        <f aca="false">IF(ISNUMBER(Y91),IF(Z91*$L91=0,0,(Z91/$L91)-1),0)</f>
        <v>0</v>
      </c>
      <c r="AB91" s="163" t="n">
        <f aca="false">IF(ISNUMBER(Y91),IF(Z91*$O91=0,0,(Z91/$O91)-1),0)</f>
        <v>0</v>
      </c>
      <c r="AC91" s="161"/>
      <c r="AD91" s="159" t="n">
        <f aca="false">IF(ISNUMBER(AC91),AC91*Q,0)</f>
        <v>0</v>
      </c>
      <c r="AE91" s="162" t="n">
        <f aca="false">IF(ISNUMBER(AC91),IF(AD91*$L91=0,0,(AD91/$L91)-1),0)</f>
        <v>0</v>
      </c>
      <c r="AF91" s="163" t="n">
        <f aca="false">IF(ISNUMBER(AC91),IF(AD91*$O91=0,0,(AD91/$O91)-1),0)</f>
        <v>0</v>
      </c>
      <c r="AG91" s="161"/>
      <c r="AH91" s="159" t="n">
        <f aca="false">IF(ISNUMBER(AG91),AG91*Q,0)</f>
        <v>0</v>
      </c>
      <c r="AI91" s="162" t="n">
        <f aca="false">IF(ISNUMBER(AG91),IF(AH91*$L91=0,0,(AH91/$L91)-1),0)</f>
        <v>0</v>
      </c>
      <c r="AJ91" s="163" t="n">
        <f aca="false">IF(ISNUMBER(AG91),IF(AH91*$O91=0,0,(AH91/$O91)-1),0)</f>
        <v>0</v>
      </c>
      <c r="AK91" s="1"/>
    </row>
    <row r="92" customFormat="false" ht="12.75" hidden="false" customHeight="false" outlineLevel="0" collapsed="false">
      <c r="A92" s="147"/>
      <c r="B92" s="238" t="s">
        <v>136</v>
      </c>
      <c r="C92" s="234" t="s">
        <v>98</v>
      </c>
      <c r="D92" s="234" t="n">
        <v>6</v>
      </c>
      <c r="E92" s="235"/>
      <c r="F92" s="236"/>
      <c r="G92" s="237"/>
      <c r="H92" s="153" t="n">
        <f aca="false">+E92*(1-F92)</f>
        <v>0</v>
      </c>
      <c r="I92" s="154" t="n">
        <f aca="false">+PAchat*Q</f>
        <v>0</v>
      </c>
      <c r="J92" s="155" t="n">
        <f aca="false">+MOUnit*Q</f>
        <v>0</v>
      </c>
      <c r="K92" s="156" t="n">
        <f aca="false">ROUND(PAchat*CFO+MOUnit*PMO,2)</f>
        <v>0</v>
      </c>
      <c r="L92" s="139" t="n">
        <f aca="false">PUnit*Q</f>
        <v>0</v>
      </c>
      <c r="M92" s="157"/>
      <c r="N92" s="158"/>
      <c r="O92" s="159" t="n">
        <f aca="false">+N92*Q</f>
        <v>0</v>
      </c>
      <c r="P92" s="160" t="n">
        <f aca="false">IF(O92*$L92=0,0,(O92/$L92)-1)</f>
        <v>0</v>
      </c>
      <c r="Q92" s="161"/>
      <c r="R92" s="159" t="n">
        <f aca="false">IF(ISNUMBER(Q92),Q92*Q,0)</f>
        <v>0</v>
      </c>
      <c r="S92" s="162" t="n">
        <f aca="false">IF(ISNUMBER(Q92),IF(R92*$L92=0,0,(R92/$L92)-1),0)</f>
        <v>0</v>
      </c>
      <c r="T92" s="163" t="n">
        <f aca="false">IF(ISNUMBER(Q92),IF(R92*$O92=0,0,(R92/$O92)-1),0)</f>
        <v>0</v>
      </c>
      <c r="U92" s="161"/>
      <c r="V92" s="159" t="n">
        <f aca="false">IF(ISNUMBER(U92),U92*Q,0)</f>
        <v>0</v>
      </c>
      <c r="W92" s="162" t="n">
        <f aca="false">IF(ISNUMBER(U92),IF(V92*$L92=0,0,(V92/$L92)-1),0)</f>
        <v>0</v>
      </c>
      <c r="X92" s="163" t="n">
        <f aca="false">IF(ISNUMBER(U92),IF(V92*$O92=0,0,(V92/$O92)-1),0)</f>
        <v>0</v>
      </c>
      <c r="Y92" s="161"/>
      <c r="Z92" s="159" t="n">
        <f aca="false">IF(ISNUMBER(Y92),Y92*Q,0)</f>
        <v>0</v>
      </c>
      <c r="AA92" s="162" t="n">
        <f aca="false">IF(ISNUMBER(Y92),IF(Z92*$L92=0,0,(Z92/$L92)-1),0)</f>
        <v>0</v>
      </c>
      <c r="AB92" s="163" t="n">
        <f aca="false">IF(ISNUMBER(Y92),IF(Z92*$O92=0,0,(Z92/$O92)-1),0)</f>
        <v>0</v>
      </c>
      <c r="AC92" s="161"/>
      <c r="AD92" s="159" t="n">
        <f aca="false">IF(ISNUMBER(AC92),AC92*Q,0)</f>
        <v>0</v>
      </c>
      <c r="AE92" s="162" t="n">
        <f aca="false">IF(ISNUMBER(AC92),IF(AD92*$L92=0,0,(AD92/$L92)-1),0)</f>
        <v>0</v>
      </c>
      <c r="AF92" s="163" t="n">
        <f aca="false">IF(ISNUMBER(AC92),IF(AD92*$O92=0,0,(AD92/$O92)-1),0)</f>
        <v>0</v>
      </c>
      <c r="AG92" s="161"/>
      <c r="AH92" s="159" t="n">
        <f aca="false">IF(ISNUMBER(AG92),AG92*Q,0)</f>
        <v>0</v>
      </c>
      <c r="AI92" s="162" t="n">
        <f aca="false">IF(ISNUMBER(AG92),IF(AH92*$L92=0,0,(AH92/$L92)-1),0)</f>
        <v>0</v>
      </c>
      <c r="AJ92" s="163" t="n">
        <f aca="false">IF(ISNUMBER(AG92),IF(AH92*$O92=0,0,(AH92/$O92)-1),0)</f>
        <v>0</v>
      </c>
      <c r="AK92" s="1"/>
    </row>
    <row r="93" customFormat="false" ht="12.75" hidden="false" customHeight="false" outlineLevel="0" collapsed="false">
      <c r="A93" s="147"/>
      <c r="B93" s="238" t="s">
        <v>135</v>
      </c>
      <c r="C93" s="239" t="s">
        <v>98</v>
      </c>
      <c r="D93" s="239" t="n">
        <v>3</v>
      </c>
      <c r="E93" s="235"/>
      <c r="F93" s="236"/>
      <c r="G93" s="237"/>
      <c r="H93" s="153" t="n">
        <f aca="false">+E93*(1-F93)</f>
        <v>0</v>
      </c>
      <c r="I93" s="154" t="n">
        <f aca="false">+PAchat*Q</f>
        <v>0</v>
      </c>
      <c r="J93" s="155" t="n">
        <f aca="false">+MOUnit*Q</f>
        <v>0</v>
      </c>
      <c r="K93" s="156" t="n">
        <f aca="false">ROUND(PAchat*CFO+MOUnit*PMO,2)</f>
        <v>0</v>
      </c>
      <c r="L93" s="139" t="n">
        <f aca="false">PUnit*Q</f>
        <v>0</v>
      </c>
      <c r="M93" s="157"/>
      <c r="N93" s="158"/>
      <c r="O93" s="159" t="n">
        <f aca="false">+N93*Q</f>
        <v>0</v>
      </c>
      <c r="P93" s="160" t="n">
        <f aca="false">IF(O93*$L93=0,0,(O93/$L93)-1)</f>
        <v>0</v>
      </c>
      <c r="Q93" s="161"/>
      <c r="R93" s="159" t="n">
        <f aca="false">IF(ISNUMBER(Q93),Q93*Q,0)</f>
        <v>0</v>
      </c>
      <c r="S93" s="162" t="n">
        <f aca="false">IF(ISNUMBER(Q93),IF(R93*$L93=0,0,(R93/$L93)-1),0)</f>
        <v>0</v>
      </c>
      <c r="T93" s="163" t="n">
        <f aca="false">IF(ISNUMBER(Q93),IF(R93*$O93=0,0,(R93/$O93)-1),0)</f>
        <v>0</v>
      </c>
      <c r="U93" s="161"/>
      <c r="V93" s="159" t="n">
        <f aca="false">IF(ISNUMBER(U93),U93*Q,0)</f>
        <v>0</v>
      </c>
      <c r="W93" s="162" t="n">
        <f aca="false">IF(ISNUMBER(U93),IF(V93*$L93=0,0,(V93/$L93)-1),0)</f>
        <v>0</v>
      </c>
      <c r="X93" s="163" t="n">
        <f aca="false">IF(ISNUMBER(U93),IF(V93*$O93=0,0,(V93/$O93)-1),0)</f>
        <v>0</v>
      </c>
      <c r="Y93" s="161"/>
      <c r="Z93" s="159" t="n">
        <f aca="false">IF(ISNUMBER(Y93),Y93*Q,0)</f>
        <v>0</v>
      </c>
      <c r="AA93" s="162" t="n">
        <f aca="false">IF(ISNUMBER(Y93),IF(Z93*$L93=0,0,(Z93/$L93)-1),0)</f>
        <v>0</v>
      </c>
      <c r="AB93" s="163" t="n">
        <f aca="false">IF(ISNUMBER(Y93),IF(Z93*$O93=0,0,(Z93/$O93)-1),0)</f>
        <v>0</v>
      </c>
      <c r="AC93" s="161"/>
      <c r="AD93" s="159" t="n">
        <f aca="false">IF(ISNUMBER(AC93),AC93*Q,0)</f>
        <v>0</v>
      </c>
      <c r="AE93" s="162" t="n">
        <f aca="false">IF(ISNUMBER(AC93),IF(AD93*$L93=0,0,(AD93/$L93)-1),0)</f>
        <v>0</v>
      </c>
      <c r="AF93" s="163" t="n">
        <f aca="false">IF(ISNUMBER(AC93),IF(AD93*$O93=0,0,(AD93/$O93)-1),0)</f>
        <v>0</v>
      </c>
      <c r="AG93" s="161"/>
      <c r="AH93" s="159" t="n">
        <f aca="false">IF(ISNUMBER(AG93),AG93*Q,0)</f>
        <v>0</v>
      </c>
      <c r="AI93" s="162" t="n">
        <f aca="false">IF(ISNUMBER(AG93),IF(AH93*$L93=0,0,(AH93/$L93)-1),0)</f>
        <v>0</v>
      </c>
      <c r="AJ93" s="163" t="n">
        <f aca="false">IF(ISNUMBER(AG93),IF(AH93*$O93=0,0,(AH93/$O93)-1),0)</f>
        <v>0</v>
      </c>
      <c r="AK93" s="1"/>
    </row>
    <row r="94" customFormat="false" ht="12.75" hidden="false" customHeight="false" outlineLevel="0" collapsed="false">
      <c r="A94" s="147"/>
      <c r="B94" s="148"/>
      <c r="C94" s="149"/>
      <c r="D94" s="149"/>
      <c r="E94" s="150"/>
      <c r="F94" s="151"/>
      <c r="G94" s="152"/>
      <c r="H94" s="153" t="n">
        <f aca="false">+E94*(1-F94)</f>
        <v>0</v>
      </c>
      <c r="I94" s="154" t="n">
        <f aca="false">+PAchat*Q</f>
        <v>0</v>
      </c>
      <c r="J94" s="155" t="n">
        <f aca="false">+MOUnit*Q</f>
        <v>0</v>
      </c>
      <c r="K94" s="156" t="n">
        <f aca="false">ROUND(PAchat*CFO+MOUnit*PMO,2)</f>
        <v>0</v>
      </c>
      <c r="L94" s="139" t="n">
        <f aca="false">PUnit*Q</f>
        <v>0</v>
      </c>
      <c r="M94" s="157"/>
      <c r="N94" s="158"/>
      <c r="O94" s="159" t="n">
        <f aca="false">+N94*Q</f>
        <v>0</v>
      </c>
      <c r="P94" s="160" t="n">
        <f aca="false">IF(O94*$L94=0,0,(O94/$L94)-1)</f>
        <v>0</v>
      </c>
      <c r="Q94" s="161"/>
      <c r="R94" s="159" t="n">
        <f aca="false">IF(ISNUMBER(Q94),Q94*Q,0)</f>
        <v>0</v>
      </c>
      <c r="S94" s="162" t="n">
        <f aca="false">IF(ISNUMBER(Q94),IF(R94*$L94=0,0,(R94/$L94)-1),0)</f>
        <v>0</v>
      </c>
      <c r="T94" s="163" t="n">
        <f aca="false">IF(ISNUMBER(Q94),IF(R94*$O94=0,0,(R94/$O94)-1),0)</f>
        <v>0</v>
      </c>
      <c r="U94" s="161"/>
      <c r="V94" s="159" t="n">
        <f aca="false">IF(ISNUMBER(U94),U94*Q,0)</f>
        <v>0</v>
      </c>
      <c r="W94" s="162" t="n">
        <f aca="false">IF(ISNUMBER(U94),IF(V94*$L94=0,0,(V94/$L94)-1),0)</f>
        <v>0</v>
      </c>
      <c r="X94" s="163" t="n">
        <f aca="false">IF(ISNUMBER(U94),IF(V94*$O94=0,0,(V94/$O94)-1),0)</f>
        <v>0</v>
      </c>
      <c r="Y94" s="161"/>
      <c r="Z94" s="159" t="n">
        <f aca="false">IF(ISNUMBER(Y94),Y94*Q,0)</f>
        <v>0</v>
      </c>
      <c r="AA94" s="162" t="n">
        <f aca="false">IF(ISNUMBER(Y94),IF(Z94*$L94=0,0,(Z94/$L94)-1),0)</f>
        <v>0</v>
      </c>
      <c r="AB94" s="163" t="n">
        <f aca="false">IF(ISNUMBER(Y94),IF(Z94*$O94=0,0,(Z94/$O94)-1),0)</f>
        <v>0</v>
      </c>
      <c r="AC94" s="161"/>
      <c r="AD94" s="159" t="n">
        <f aca="false">IF(ISNUMBER(AC94),AC94*Q,0)</f>
        <v>0</v>
      </c>
      <c r="AE94" s="162" t="n">
        <f aca="false">IF(ISNUMBER(AC94),IF(AD94*$L94=0,0,(AD94/$L94)-1),0)</f>
        <v>0</v>
      </c>
      <c r="AF94" s="163" t="n">
        <f aca="false">IF(ISNUMBER(AC94),IF(AD94*$O94=0,0,(AD94/$O94)-1),0)</f>
        <v>0</v>
      </c>
      <c r="AG94" s="161"/>
      <c r="AH94" s="159" t="n">
        <f aca="false">IF(ISNUMBER(AG94),AG94*Q,0)</f>
        <v>0</v>
      </c>
      <c r="AI94" s="162" t="n">
        <f aca="false">IF(ISNUMBER(AG94),IF(AH94*$L94=0,0,(AH94/$L94)-1),0)</f>
        <v>0</v>
      </c>
      <c r="AJ94" s="163" t="n">
        <f aca="false">IF(ISNUMBER(AG94),IF(AH94*$O94=0,0,(AH94/$O94)-1),0)</f>
        <v>0</v>
      </c>
      <c r="AK94" s="1"/>
    </row>
    <row r="95" customFormat="false" ht="25.5" hidden="false" customHeight="false" outlineLevel="0" collapsed="false">
      <c r="A95" s="147"/>
      <c r="B95" s="243" t="s">
        <v>165</v>
      </c>
      <c r="C95" s="239"/>
      <c r="D95" s="239"/>
      <c r="E95" s="244"/>
      <c r="F95" s="245"/>
      <c r="G95" s="246"/>
      <c r="H95" s="153" t="n">
        <f aca="false">+E95*(1-F95)</f>
        <v>0</v>
      </c>
      <c r="I95" s="154" t="n">
        <f aca="false">+PAchat*Q</f>
        <v>0</v>
      </c>
      <c r="J95" s="155" t="n">
        <f aca="false">+MOUnit*Q</f>
        <v>0</v>
      </c>
      <c r="K95" s="156" t="n">
        <f aca="false">ROUND(PAchat*CFO+MOUnit*PMO,2)</f>
        <v>0</v>
      </c>
      <c r="L95" s="139" t="n">
        <f aca="false">PUnit*Q</f>
        <v>0</v>
      </c>
      <c r="M95" s="157"/>
      <c r="N95" s="158"/>
      <c r="O95" s="159" t="n">
        <f aca="false">+N95*Q</f>
        <v>0</v>
      </c>
      <c r="P95" s="160" t="n">
        <f aca="false">IF(O95*$L95=0,0,(O95/$L95)-1)</f>
        <v>0</v>
      </c>
      <c r="Q95" s="161"/>
      <c r="R95" s="159" t="n">
        <f aca="false">IF(ISNUMBER(Q95),Q95*Q,0)</f>
        <v>0</v>
      </c>
      <c r="S95" s="162" t="n">
        <f aca="false">IF(ISNUMBER(Q95),IF(R95*$L95=0,0,(R95/$L95)-1),0)</f>
        <v>0</v>
      </c>
      <c r="T95" s="163" t="n">
        <f aca="false">IF(ISNUMBER(Q95),IF(R95*$O95=0,0,(R95/$O95)-1),0)</f>
        <v>0</v>
      </c>
      <c r="U95" s="161"/>
      <c r="V95" s="159" t="n">
        <f aca="false">IF(ISNUMBER(U95),U95*Q,0)</f>
        <v>0</v>
      </c>
      <c r="W95" s="162" t="n">
        <f aca="false">IF(ISNUMBER(U95),IF(V95*$L95=0,0,(V95/$L95)-1),0)</f>
        <v>0</v>
      </c>
      <c r="X95" s="163" t="n">
        <f aca="false">IF(ISNUMBER(U95),IF(V95*$O95=0,0,(V95/$O95)-1),0)</f>
        <v>0</v>
      </c>
      <c r="Y95" s="161"/>
      <c r="Z95" s="159" t="n">
        <f aca="false">IF(ISNUMBER(Y95),Y95*Q,0)</f>
        <v>0</v>
      </c>
      <c r="AA95" s="162" t="n">
        <f aca="false">IF(ISNUMBER(Y95),IF(Z95*$L95=0,0,(Z95/$L95)-1),0)</f>
        <v>0</v>
      </c>
      <c r="AB95" s="163" t="n">
        <f aca="false">IF(ISNUMBER(Y95),IF(Z95*$O95=0,0,(Z95/$O95)-1),0)</f>
        <v>0</v>
      </c>
      <c r="AC95" s="161"/>
      <c r="AD95" s="159" t="n">
        <f aca="false">IF(ISNUMBER(AC95),AC95*Q,0)</f>
        <v>0</v>
      </c>
      <c r="AE95" s="162" t="n">
        <f aca="false">IF(ISNUMBER(AC95),IF(AD95*$L95=0,0,(AD95/$L95)-1),0)</f>
        <v>0</v>
      </c>
      <c r="AF95" s="163" t="n">
        <f aca="false">IF(ISNUMBER(AC95),IF(AD95*$O95=0,0,(AD95/$O95)-1),0)</f>
        <v>0</v>
      </c>
      <c r="AG95" s="161"/>
      <c r="AH95" s="159" t="n">
        <f aca="false">IF(ISNUMBER(AG95),AG95*Q,0)</f>
        <v>0</v>
      </c>
      <c r="AI95" s="162" t="n">
        <f aca="false">IF(ISNUMBER(AG95),IF(AH95*$L95=0,0,(AH95/$L95)-1),0)</f>
        <v>0</v>
      </c>
      <c r="AJ95" s="163" t="n">
        <f aca="false">IF(ISNUMBER(AG95),IF(AH95*$O95=0,0,(AH95/$O95)-1),0)</f>
        <v>0</v>
      </c>
      <c r="AK95" s="1"/>
    </row>
    <row r="96" customFormat="false" ht="12.75" hidden="false" customHeight="false" outlineLevel="0" collapsed="false">
      <c r="A96" s="147"/>
      <c r="B96" s="256" t="s">
        <v>166</v>
      </c>
      <c r="C96" s="239" t="s">
        <v>98</v>
      </c>
      <c r="D96" s="239" t="n">
        <v>1</v>
      </c>
      <c r="E96" s="244"/>
      <c r="F96" s="245"/>
      <c r="G96" s="246"/>
      <c r="H96" s="153" t="n">
        <f aca="false">+E96*(1-F96)</f>
        <v>0</v>
      </c>
      <c r="I96" s="154" t="n">
        <f aca="false">+PAchat*Q</f>
        <v>0</v>
      </c>
      <c r="J96" s="155" t="n">
        <f aca="false">+MOUnit*Q</f>
        <v>0</v>
      </c>
      <c r="K96" s="156" t="n">
        <f aca="false">ROUND(PAchat*CFO+MOUnit*PMO,2)</f>
        <v>0</v>
      </c>
      <c r="L96" s="139" t="n">
        <f aca="false">PUnit*Q</f>
        <v>0</v>
      </c>
      <c r="M96" s="157"/>
      <c r="N96" s="158"/>
      <c r="O96" s="159" t="n">
        <f aca="false">+N96*Q</f>
        <v>0</v>
      </c>
      <c r="P96" s="160" t="n">
        <f aca="false">IF(O96*$L96=0,0,(O96/$L96)-1)</f>
        <v>0</v>
      </c>
      <c r="Q96" s="161"/>
      <c r="R96" s="159" t="n">
        <f aca="false">IF(ISNUMBER(Q96),Q96*Q,0)</f>
        <v>0</v>
      </c>
      <c r="S96" s="162" t="n">
        <f aca="false">IF(ISNUMBER(Q96),IF(R96*$L96=0,0,(R96/$L96)-1),0)</f>
        <v>0</v>
      </c>
      <c r="T96" s="163" t="n">
        <f aca="false">IF(ISNUMBER(Q96),IF(R96*$O96=0,0,(R96/$O96)-1),0)</f>
        <v>0</v>
      </c>
      <c r="U96" s="161"/>
      <c r="V96" s="159" t="n">
        <f aca="false">IF(ISNUMBER(U96),U96*Q,0)</f>
        <v>0</v>
      </c>
      <c r="W96" s="162" t="n">
        <f aca="false">IF(ISNUMBER(U96),IF(V96*$L96=0,0,(V96/$L96)-1),0)</f>
        <v>0</v>
      </c>
      <c r="X96" s="163" t="n">
        <f aca="false">IF(ISNUMBER(U96),IF(V96*$O96=0,0,(V96/$O96)-1),0)</f>
        <v>0</v>
      </c>
      <c r="Y96" s="161"/>
      <c r="Z96" s="159" t="n">
        <f aca="false">IF(ISNUMBER(Y96),Y96*Q,0)</f>
        <v>0</v>
      </c>
      <c r="AA96" s="162" t="n">
        <f aca="false">IF(ISNUMBER(Y96),IF(Z96*$L96=0,0,(Z96/$L96)-1),0)</f>
        <v>0</v>
      </c>
      <c r="AB96" s="163" t="n">
        <f aca="false">IF(ISNUMBER(Y96),IF(Z96*$O96=0,0,(Z96/$O96)-1),0)</f>
        <v>0</v>
      </c>
      <c r="AC96" s="161"/>
      <c r="AD96" s="159" t="n">
        <f aca="false">IF(ISNUMBER(AC96),AC96*Q,0)</f>
        <v>0</v>
      </c>
      <c r="AE96" s="162" t="n">
        <f aca="false">IF(ISNUMBER(AC96),IF(AD96*$L96=0,0,(AD96/$L96)-1),0)</f>
        <v>0</v>
      </c>
      <c r="AF96" s="163" t="n">
        <f aca="false">IF(ISNUMBER(AC96),IF(AD96*$O96=0,0,(AD96/$O96)-1),0)</f>
        <v>0</v>
      </c>
      <c r="AG96" s="161"/>
      <c r="AH96" s="159" t="n">
        <f aca="false">IF(ISNUMBER(AG96),AG96*Q,0)</f>
        <v>0</v>
      </c>
      <c r="AI96" s="162" t="n">
        <f aca="false">IF(ISNUMBER(AG96),IF(AH96*$L96=0,0,(AH96/$L96)-1),0)</f>
        <v>0</v>
      </c>
      <c r="AJ96" s="163" t="n">
        <f aca="false">IF(ISNUMBER(AG96),IF(AH96*$O96=0,0,(AH96/$O96)-1),0)</f>
        <v>0</v>
      </c>
      <c r="AK96" s="1"/>
    </row>
    <row r="97" customFormat="false" ht="12.75" hidden="false" customHeight="false" outlineLevel="0" collapsed="false">
      <c r="A97" s="147"/>
      <c r="B97" s="256" t="s">
        <v>167</v>
      </c>
      <c r="C97" s="239" t="s">
        <v>98</v>
      </c>
      <c r="D97" s="239" t="n">
        <v>5</v>
      </c>
      <c r="E97" s="244"/>
      <c r="F97" s="245"/>
      <c r="G97" s="246"/>
      <c r="H97" s="153" t="n">
        <f aca="false">+E97*(1-F97)</f>
        <v>0</v>
      </c>
      <c r="I97" s="154" t="n">
        <f aca="false">+PAchat*Q</f>
        <v>0</v>
      </c>
      <c r="J97" s="155" t="n">
        <f aca="false">+MOUnit*Q</f>
        <v>0</v>
      </c>
      <c r="K97" s="156" t="n">
        <f aca="false">ROUND(PAchat*CFO+MOUnit*PMO,2)</f>
        <v>0</v>
      </c>
      <c r="L97" s="139" t="n">
        <f aca="false">PUnit*Q</f>
        <v>0</v>
      </c>
      <c r="M97" s="157"/>
      <c r="N97" s="158"/>
      <c r="O97" s="159" t="n">
        <f aca="false">+N97*Q</f>
        <v>0</v>
      </c>
      <c r="P97" s="160" t="n">
        <f aca="false">IF(O97*$L97=0,0,(O97/$L97)-1)</f>
        <v>0</v>
      </c>
      <c r="Q97" s="161"/>
      <c r="R97" s="159" t="n">
        <f aca="false">IF(ISNUMBER(Q97),Q97*Q,0)</f>
        <v>0</v>
      </c>
      <c r="S97" s="162" t="n">
        <f aca="false">IF(ISNUMBER(Q97),IF(R97*$L97=0,0,(R97/$L97)-1),0)</f>
        <v>0</v>
      </c>
      <c r="T97" s="163" t="n">
        <f aca="false">IF(ISNUMBER(Q97),IF(R97*$O97=0,0,(R97/$O97)-1),0)</f>
        <v>0</v>
      </c>
      <c r="U97" s="161"/>
      <c r="V97" s="159" t="n">
        <f aca="false">IF(ISNUMBER(U97),U97*Q,0)</f>
        <v>0</v>
      </c>
      <c r="W97" s="162" t="n">
        <f aca="false">IF(ISNUMBER(U97),IF(V97*$L97=0,0,(V97/$L97)-1),0)</f>
        <v>0</v>
      </c>
      <c r="X97" s="163" t="n">
        <f aca="false">IF(ISNUMBER(U97),IF(V97*$O97=0,0,(V97/$O97)-1),0)</f>
        <v>0</v>
      </c>
      <c r="Y97" s="161"/>
      <c r="Z97" s="159" t="n">
        <f aca="false">IF(ISNUMBER(Y97),Y97*Q,0)</f>
        <v>0</v>
      </c>
      <c r="AA97" s="162" t="n">
        <f aca="false">IF(ISNUMBER(Y97),IF(Z97*$L97=0,0,(Z97/$L97)-1),0)</f>
        <v>0</v>
      </c>
      <c r="AB97" s="163" t="n">
        <f aca="false">IF(ISNUMBER(Y97),IF(Z97*$O97=0,0,(Z97/$O97)-1),0)</f>
        <v>0</v>
      </c>
      <c r="AC97" s="161"/>
      <c r="AD97" s="159" t="n">
        <f aca="false">IF(ISNUMBER(AC97),AC97*Q,0)</f>
        <v>0</v>
      </c>
      <c r="AE97" s="162" t="n">
        <f aca="false">IF(ISNUMBER(AC97),IF(AD97*$L97=0,0,(AD97/$L97)-1),0)</f>
        <v>0</v>
      </c>
      <c r="AF97" s="163" t="n">
        <f aca="false">IF(ISNUMBER(AC97),IF(AD97*$O97=0,0,(AD97/$O97)-1),0)</f>
        <v>0</v>
      </c>
      <c r="AG97" s="161"/>
      <c r="AH97" s="159" t="n">
        <f aca="false">IF(ISNUMBER(AG97),AG97*Q,0)</f>
        <v>0</v>
      </c>
      <c r="AI97" s="162" t="n">
        <f aca="false">IF(ISNUMBER(AG97),IF(AH97*$L97=0,0,(AH97/$L97)-1),0)</f>
        <v>0</v>
      </c>
      <c r="AJ97" s="163" t="n">
        <f aca="false">IF(ISNUMBER(AG97),IF(AH97*$O97=0,0,(AH97/$O97)-1),0)</f>
        <v>0</v>
      </c>
      <c r="AK97" s="1"/>
    </row>
    <row r="98" customFormat="false" ht="12.75" hidden="false" customHeight="false" outlineLevel="0" collapsed="false">
      <c r="A98" s="147"/>
      <c r="B98" s="205"/>
      <c r="C98" s="239"/>
      <c r="D98" s="239"/>
      <c r="E98" s="251"/>
      <c r="F98" s="252"/>
      <c r="G98" s="253"/>
      <c r="H98" s="153" t="n">
        <f aca="false">+E98*(1-F98)</f>
        <v>0</v>
      </c>
      <c r="I98" s="154" t="n">
        <f aca="false">+PAchat*Q</f>
        <v>0</v>
      </c>
      <c r="J98" s="155" t="n">
        <f aca="false">+MOUnit*Q</f>
        <v>0</v>
      </c>
      <c r="K98" s="156" t="n">
        <f aca="false">ROUND(PAchat*CFO+MOUnit*PMO,2)</f>
        <v>0</v>
      </c>
      <c r="L98" s="139" t="n">
        <f aca="false">PUnit*Q</f>
        <v>0</v>
      </c>
      <c r="M98" s="157"/>
      <c r="N98" s="158"/>
      <c r="O98" s="159" t="n">
        <f aca="false">+N98*Q</f>
        <v>0</v>
      </c>
      <c r="P98" s="160" t="n">
        <f aca="false">IF(O98*$L98=0,0,(O98/$L98)-1)</f>
        <v>0</v>
      </c>
      <c r="Q98" s="161"/>
      <c r="R98" s="159" t="n">
        <f aca="false">IF(ISNUMBER(Q98),Q98*Q,0)</f>
        <v>0</v>
      </c>
      <c r="S98" s="162" t="n">
        <f aca="false">IF(ISNUMBER(Q98),IF(R98*$L98=0,0,(R98/$L98)-1),0)</f>
        <v>0</v>
      </c>
      <c r="T98" s="163" t="n">
        <f aca="false">IF(ISNUMBER(Q98),IF(R98*$O98=0,0,(R98/$O98)-1),0)</f>
        <v>0</v>
      </c>
      <c r="U98" s="161"/>
      <c r="V98" s="159" t="n">
        <f aca="false">IF(ISNUMBER(U98),U98*Q,0)</f>
        <v>0</v>
      </c>
      <c r="W98" s="162" t="n">
        <f aca="false">IF(ISNUMBER(U98),IF(V98*$L98=0,0,(V98/$L98)-1),0)</f>
        <v>0</v>
      </c>
      <c r="X98" s="163" t="n">
        <f aca="false">IF(ISNUMBER(U98),IF(V98*$O98=0,0,(V98/$O98)-1),0)</f>
        <v>0</v>
      </c>
      <c r="Y98" s="161"/>
      <c r="Z98" s="159" t="n">
        <f aca="false">IF(ISNUMBER(Y98),Y98*Q,0)</f>
        <v>0</v>
      </c>
      <c r="AA98" s="162" t="n">
        <f aca="false">IF(ISNUMBER(Y98),IF(Z98*$L98=0,0,(Z98/$L98)-1),0)</f>
        <v>0</v>
      </c>
      <c r="AB98" s="163" t="n">
        <f aca="false">IF(ISNUMBER(Y98),IF(Z98*$O98=0,0,(Z98/$O98)-1),0)</f>
        <v>0</v>
      </c>
      <c r="AC98" s="161"/>
      <c r="AD98" s="159" t="n">
        <f aca="false">IF(ISNUMBER(AC98),AC98*Q,0)</f>
        <v>0</v>
      </c>
      <c r="AE98" s="162" t="n">
        <f aca="false">IF(ISNUMBER(AC98),IF(AD98*$L98=0,0,(AD98/$L98)-1),0)</f>
        <v>0</v>
      </c>
      <c r="AF98" s="163" t="n">
        <f aca="false">IF(ISNUMBER(AC98),IF(AD98*$O98=0,0,(AD98/$O98)-1),0)</f>
        <v>0</v>
      </c>
      <c r="AG98" s="161"/>
      <c r="AH98" s="159" t="n">
        <f aca="false">IF(ISNUMBER(AG98),AG98*Q,0)</f>
        <v>0</v>
      </c>
      <c r="AI98" s="162" t="n">
        <f aca="false">IF(ISNUMBER(AG98),IF(AH98*$L98=0,0,(AH98/$L98)-1),0)</f>
        <v>0</v>
      </c>
      <c r="AJ98" s="163" t="n">
        <f aca="false">IF(ISNUMBER(AG98),IF(AH98*$O98=0,0,(AH98/$O98)-1),0)</f>
        <v>0</v>
      </c>
      <c r="AK98" s="1"/>
    </row>
    <row r="99" customFormat="false" ht="25.5" hidden="false" customHeight="false" outlineLevel="0" collapsed="false">
      <c r="A99" s="147"/>
      <c r="B99" s="243" t="s">
        <v>168</v>
      </c>
      <c r="C99" s="239"/>
      <c r="D99" s="239"/>
      <c r="E99" s="244"/>
      <c r="F99" s="245"/>
      <c r="G99" s="246"/>
      <c r="H99" s="153" t="n">
        <f aca="false">+E99*(1-F99)</f>
        <v>0</v>
      </c>
      <c r="I99" s="154" t="n">
        <f aca="false">+PAchat*Q</f>
        <v>0</v>
      </c>
      <c r="J99" s="155" t="n">
        <f aca="false">+MOUnit*Q</f>
        <v>0</v>
      </c>
      <c r="K99" s="156" t="n">
        <f aca="false">ROUND(PAchat*CFO+MOUnit*PMO,2)</f>
        <v>0</v>
      </c>
      <c r="L99" s="139" t="n">
        <f aca="false">PUnit*Q</f>
        <v>0</v>
      </c>
      <c r="M99" s="157"/>
      <c r="N99" s="158"/>
      <c r="O99" s="159" t="n">
        <f aca="false">+N99*Q</f>
        <v>0</v>
      </c>
      <c r="P99" s="160" t="n">
        <f aca="false">IF(O99*$L99=0,0,(O99/$L99)-1)</f>
        <v>0</v>
      </c>
      <c r="Q99" s="161"/>
      <c r="R99" s="159" t="n">
        <f aca="false">IF(ISNUMBER(Q99),Q99*Q,0)</f>
        <v>0</v>
      </c>
      <c r="S99" s="162" t="n">
        <f aca="false">IF(ISNUMBER(Q99),IF(R99*$L99=0,0,(R99/$L99)-1),0)</f>
        <v>0</v>
      </c>
      <c r="T99" s="163" t="n">
        <f aca="false">IF(ISNUMBER(Q99),IF(R99*$O99=0,0,(R99/$O99)-1),0)</f>
        <v>0</v>
      </c>
      <c r="U99" s="161"/>
      <c r="V99" s="159" t="n">
        <f aca="false">IF(ISNUMBER(U99),U99*Q,0)</f>
        <v>0</v>
      </c>
      <c r="W99" s="162" t="n">
        <f aca="false">IF(ISNUMBER(U99),IF(V99*$L99=0,0,(V99/$L99)-1),0)</f>
        <v>0</v>
      </c>
      <c r="X99" s="163" t="n">
        <f aca="false">IF(ISNUMBER(U99),IF(V99*$O99=0,0,(V99/$O99)-1),0)</f>
        <v>0</v>
      </c>
      <c r="Y99" s="161"/>
      <c r="Z99" s="159" t="n">
        <f aca="false">IF(ISNUMBER(Y99),Y99*Q,0)</f>
        <v>0</v>
      </c>
      <c r="AA99" s="162" t="n">
        <f aca="false">IF(ISNUMBER(Y99),IF(Z99*$L99=0,0,(Z99/$L99)-1),0)</f>
        <v>0</v>
      </c>
      <c r="AB99" s="163" t="n">
        <f aca="false">IF(ISNUMBER(Y99),IF(Z99*$O99=0,0,(Z99/$O99)-1),0)</f>
        <v>0</v>
      </c>
      <c r="AC99" s="161"/>
      <c r="AD99" s="159" t="n">
        <f aca="false">IF(ISNUMBER(AC99),AC99*Q,0)</f>
        <v>0</v>
      </c>
      <c r="AE99" s="162" t="n">
        <f aca="false">IF(ISNUMBER(AC99),IF(AD99*$L99=0,0,(AD99/$L99)-1),0)</f>
        <v>0</v>
      </c>
      <c r="AF99" s="163" t="n">
        <f aca="false">IF(ISNUMBER(AC99),IF(AD99*$O99=0,0,(AD99/$O99)-1),0)</f>
        <v>0</v>
      </c>
      <c r="AG99" s="161"/>
      <c r="AH99" s="159" t="n">
        <f aca="false">IF(ISNUMBER(AG99),AG99*Q,0)</f>
        <v>0</v>
      </c>
      <c r="AI99" s="162" t="n">
        <f aca="false">IF(ISNUMBER(AG99),IF(AH99*$L99=0,0,(AH99/$L99)-1),0)</f>
        <v>0</v>
      </c>
      <c r="AJ99" s="163" t="n">
        <f aca="false">IF(ISNUMBER(AG99),IF(AH99*$O99=0,0,(AH99/$O99)-1),0)</f>
        <v>0</v>
      </c>
      <c r="AK99" s="1"/>
    </row>
    <row r="100" customFormat="false" ht="12.75" hidden="false" customHeight="false" outlineLevel="0" collapsed="false">
      <c r="A100" s="147"/>
      <c r="B100" s="250" t="s">
        <v>136</v>
      </c>
      <c r="C100" s="239" t="s">
        <v>98</v>
      </c>
      <c r="D100" s="239" t="n">
        <v>12</v>
      </c>
      <c r="E100" s="244"/>
      <c r="F100" s="245"/>
      <c r="G100" s="246"/>
      <c r="H100" s="153" t="n">
        <f aca="false">+E100*(1-F100)</f>
        <v>0</v>
      </c>
      <c r="I100" s="154" t="n">
        <f aca="false">+PAchat*Q</f>
        <v>0</v>
      </c>
      <c r="J100" s="155" t="n">
        <f aca="false">+MOUnit*Q</f>
        <v>0</v>
      </c>
      <c r="K100" s="156" t="n">
        <f aca="false">ROUND(PAchat*CFO+MOUnit*PMO,2)</f>
        <v>0</v>
      </c>
      <c r="L100" s="139" t="n">
        <f aca="false">PUnit*Q</f>
        <v>0</v>
      </c>
      <c r="M100" s="157"/>
      <c r="N100" s="158"/>
      <c r="O100" s="159" t="n">
        <f aca="false">+N100*Q</f>
        <v>0</v>
      </c>
      <c r="P100" s="160" t="n">
        <f aca="false">IF(O100*$L100=0,0,(O100/$L100)-1)</f>
        <v>0</v>
      </c>
      <c r="Q100" s="161"/>
      <c r="R100" s="159" t="n">
        <f aca="false">IF(ISNUMBER(Q100),Q100*Q,0)</f>
        <v>0</v>
      </c>
      <c r="S100" s="162" t="n">
        <f aca="false">IF(ISNUMBER(Q100),IF(R100*$L100=0,0,(R100/$L100)-1),0)</f>
        <v>0</v>
      </c>
      <c r="T100" s="163" t="n">
        <f aca="false">IF(ISNUMBER(Q100),IF(R100*$O100=0,0,(R100/$O100)-1),0)</f>
        <v>0</v>
      </c>
      <c r="U100" s="161"/>
      <c r="V100" s="159" t="n">
        <f aca="false">IF(ISNUMBER(U100),U100*Q,0)</f>
        <v>0</v>
      </c>
      <c r="W100" s="162" t="n">
        <f aca="false">IF(ISNUMBER(U100),IF(V100*$L100=0,0,(V100/$L100)-1),0)</f>
        <v>0</v>
      </c>
      <c r="X100" s="163" t="n">
        <f aca="false">IF(ISNUMBER(U100),IF(V100*$O100=0,0,(V100/$O100)-1),0)</f>
        <v>0</v>
      </c>
      <c r="Y100" s="161"/>
      <c r="Z100" s="159" t="n">
        <f aca="false">IF(ISNUMBER(Y100),Y100*Q,0)</f>
        <v>0</v>
      </c>
      <c r="AA100" s="162" t="n">
        <f aca="false">IF(ISNUMBER(Y100),IF(Z100*$L100=0,0,(Z100/$L100)-1),0)</f>
        <v>0</v>
      </c>
      <c r="AB100" s="163" t="n">
        <f aca="false">IF(ISNUMBER(Y100),IF(Z100*$O100=0,0,(Z100/$O100)-1),0)</f>
        <v>0</v>
      </c>
      <c r="AC100" s="161"/>
      <c r="AD100" s="159" t="n">
        <f aca="false">IF(ISNUMBER(AC100),AC100*Q,0)</f>
        <v>0</v>
      </c>
      <c r="AE100" s="162" t="n">
        <f aca="false">IF(ISNUMBER(AC100),IF(AD100*$L100=0,0,(AD100/$L100)-1),0)</f>
        <v>0</v>
      </c>
      <c r="AF100" s="163" t="n">
        <f aca="false">IF(ISNUMBER(AC100),IF(AD100*$O100=0,0,(AD100/$O100)-1),0)</f>
        <v>0</v>
      </c>
      <c r="AG100" s="161"/>
      <c r="AH100" s="159" t="n">
        <f aca="false">IF(ISNUMBER(AG100),AG100*Q,0)</f>
        <v>0</v>
      </c>
      <c r="AI100" s="162" t="n">
        <f aca="false">IF(ISNUMBER(AG100),IF(AH100*$L100=0,0,(AH100/$L100)-1),0)</f>
        <v>0</v>
      </c>
      <c r="AJ100" s="163" t="n">
        <f aca="false">IF(ISNUMBER(AG100),IF(AH100*$O100=0,0,(AH100/$O100)-1),0)</f>
        <v>0</v>
      </c>
      <c r="AK100" s="1"/>
    </row>
    <row r="101" customFormat="false" ht="12.75" hidden="false" customHeight="false" outlineLevel="0" collapsed="false">
      <c r="A101" s="147"/>
      <c r="B101" s="243" t="s">
        <v>169</v>
      </c>
      <c r="C101" s="239" t="s">
        <v>98</v>
      </c>
      <c r="D101" s="239" t="n">
        <v>6</v>
      </c>
      <c r="E101" s="244"/>
      <c r="F101" s="245"/>
      <c r="G101" s="246"/>
      <c r="H101" s="153" t="n">
        <f aca="false">+E101*(1-F101)</f>
        <v>0</v>
      </c>
      <c r="I101" s="154" t="n">
        <f aca="false">+PAchat*Q</f>
        <v>0</v>
      </c>
      <c r="J101" s="155" t="n">
        <f aca="false">+MOUnit*Q</f>
        <v>0</v>
      </c>
      <c r="K101" s="156" t="n">
        <f aca="false">ROUND(PAchat*CFO+MOUnit*PMO,2)</f>
        <v>0</v>
      </c>
      <c r="L101" s="139" t="n">
        <f aca="false">PUnit*Q</f>
        <v>0</v>
      </c>
      <c r="M101" s="157"/>
      <c r="N101" s="158"/>
      <c r="O101" s="159" t="n">
        <f aca="false">+N101*Q</f>
        <v>0</v>
      </c>
      <c r="P101" s="160" t="n">
        <f aca="false">IF(O101*$L101=0,0,(O101/$L101)-1)</f>
        <v>0</v>
      </c>
      <c r="Q101" s="161"/>
      <c r="R101" s="159" t="n">
        <f aca="false">IF(ISNUMBER(Q101),Q101*Q,0)</f>
        <v>0</v>
      </c>
      <c r="S101" s="162" t="n">
        <f aca="false">IF(ISNUMBER(Q101),IF(R101*$L101=0,0,(R101/$L101)-1),0)</f>
        <v>0</v>
      </c>
      <c r="T101" s="163" t="n">
        <f aca="false">IF(ISNUMBER(Q101),IF(R101*$O101=0,0,(R101/$O101)-1),0)</f>
        <v>0</v>
      </c>
      <c r="U101" s="161"/>
      <c r="V101" s="159" t="n">
        <f aca="false">IF(ISNUMBER(U101),U101*Q,0)</f>
        <v>0</v>
      </c>
      <c r="W101" s="162" t="n">
        <f aca="false">IF(ISNUMBER(U101),IF(V101*$L101=0,0,(V101/$L101)-1),0)</f>
        <v>0</v>
      </c>
      <c r="X101" s="163" t="n">
        <f aca="false">IF(ISNUMBER(U101),IF(V101*$O101=0,0,(V101/$O101)-1),0)</f>
        <v>0</v>
      </c>
      <c r="Y101" s="161"/>
      <c r="Z101" s="159" t="n">
        <f aca="false">IF(ISNUMBER(Y101),Y101*Q,0)</f>
        <v>0</v>
      </c>
      <c r="AA101" s="162" t="n">
        <f aca="false">IF(ISNUMBER(Y101),IF(Z101*$L101=0,0,(Z101/$L101)-1),0)</f>
        <v>0</v>
      </c>
      <c r="AB101" s="163" t="n">
        <f aca="false">IF(ISNUMBER(Y101),IF(Z101*$O101=0,0,(Z101/$O101)-1),0)</f>
        <v>0</v>
      </c>
      <c r="AC101" s="161"/>
      <c r="AD101" s="159" t="n">
        <f aca="false">IF(ISNUMBER(AC101),AC101*Q,0)</f>
        <v>0</v>
      </c>
      <c r="AE101" s="162" t="n">
        <f aca="false">IF(ISNUMBER(AC101),IF(AD101*$L101=0,0,(AD101/$L101)-1),0)</f>
        <v>0</v>
      </c>
      <c r="AF101" s="163" t="n">
        <f aca="false">IF(ISNUMBER(AC101),IF(AD101*$O101=0,0,(AD101/$O101)-1),0)</f>
        <v>0</v>
      </c>
      <c r="AG101" s="161"/>
      <c r="AH101" s="159" t="n">
        <f aca="false">IF(ISNUMBER(AG101),AG101*Q,0)</f>
        <v>0</v>
      </c>
      <c r="AI101" s="162" t="n">
        <f aca="false">IF(ISNUMBER(AG101),IF(AH101*$L101=0,0,(AH101/$L101)-1),0)</f>
        <v>0</v>
      </c>
      <c r="AJ101" s="163" t="n">
        <f aca="false">IF(ISNUMBER(AG101),IF(AH101*$O101=0,0,(AH101/$O101)-1),0)</f>
        <v>0</v>
      </c>
      <c r="AK101" s="1"/>
    </row>
    <row r="102" customFormat="false" ht="12.75" hidden="false" customHeight="false" outlineLevel="0" collapsed="false">
      <c r="A102" s="147"/>
      <c r="B102" s="205"/>
      <c r="C102" s="239"/>
      <c r="D102" s="239"/>
      <c r="E102" s="251"/>
      <c r="F102" s="252"/>
      <c r="G102" s="253"/>
      <c r="H102" s="153" t="n">
        <f aca="false">+E102*(1-F102)</f>
        <v>0</v>
      </c>
      <c r="I102" s="154" t="n">
        <f aca="false">+PAchat*Q</f>
        <v>0</v>
      </c>
      <c r="J102" s="155" t="n">
        <f aca="false">+MOUnit*Q</f>
        <v>0</v>
      </c>
      <c r="K102" s="156" t="n">
        <f aca="false">ROUND(PAchat*CFO+MOUnit*PMO,2)</f>
        <v>0</v>
      </c>
      <c r="L102" s="139" t="n">
        <f aca="false">PUnit*Q</f>
        <v>0</v>
      </c>
      <c r="M102" s="157"/>
      <c r="N102" s="158"/>
      <c r="O102" s="159" t="n">
        <f aca="false">+N102*Q</f>
        <v>0</v>
      </c>
      <c r="P102" s="160" t="n">
        <f aca="false">IF(O102*$L102=0,0,(O102/$L102)-1)</f>
        <v>0</v>
      </c>
      <c r="Q102" s="161"/>
      <c r="R102" s="159" t="n">
        <f aca="false">IF(ISNUMBER(Q102),Q102*Q,0)</f>
        <v>0</v>
      </c>
      <c r="S102" s="162" t="n">
        <f aca="false">IF(ISNUMBER(Q102),IF(R102*$L102=0,0,(R102/$L102)-1),0)</f>
        <v>0</v>
      </c>
      <c r="T102" s="163" t="n">
        <f aca="false">IF(ISNUMBER(Q102),IF(R102*$O102=0,0,(R102/$O102)-1),0)</f>
        <v>0</v>
      </c>
      <c r="U102" s="161"/>
      <c r="V102" s="159" t="n">
        <f aca="false">IF(ISNUMBER(U102),U102*Q,0)</f>
        <v>0</v>
      </c>
      <c r="W102" s="162" t="n">
        <f aca="false">IF(ISNUMBER(U102),IF(V102*$L102=0,0,(V102/$L102)-1),0)</f>
        <v>0</v>
      </c>
      <c r="X102" s="163" t="n">
        <f aca="false">IF(ISNUMBER(U102),IF(V102*$O102=0,0,(V102/$O102)-1),0)</f>
        <v>0</v>
      </c>
      <c r="Y102" s="161"/>
      <c r="Z102" s="159" t="n">
        <f aca="false">IF(ISNUMBER(Y102),Y102*Q,0)</f>
        <v>0</v>
      </c>
      <c r="AA102" s="162" t="n">
        <f aca="false">IF(ISNUMBER(Y102),IF(Z102*$L102=0,0,(Z102/$L102)-1),0)</f>
        <v>0</v>
      </c>
      <c r="AB102" s="163" t="n">
        <f aca="false">IF(ISNUMBER(Y102),IF(Z102*$O102=0,0,(Z102/$O102)-1),0)</f>
        <v>0</v>
      </c>
      <c r="AC102" s="161"/>
      <c r="AD102" s="159" t="n">
        <f aca="false">IF(ISNUMBER(AC102),AC102*Q,0)</f>
        <v>0</v>
      </c>
      <c r="AE102" s="162" t="n">
        <f aca="false">IF(ISNUMBER(AC102),IF(AD102*$L102=0,0,(AD102/$L102)-1),0)</f>
        <v>0</v>
      </c>
      <c r="AF102" s="163" t="n">
        <f aca="false">IF(ISNUMBER(AC102),IF(AD102*$O102=0,0,(AD102/$O102)-1),0)</f>
        <v>0</v>
      </c>
      <c r="AG102" s="161"/>
      <c r="AH102" s="159" t="n">
        <f aca="false">IF(ISNUMBER(AG102),AG102*Q,0)</f>
        <v>0</v>
      </c>
      <c r="AI102" s="162" t="n">
        <f aca="false">IF(ISNUMBER(AG102),IF(AH102*$L102=0,0,(AH102/$L102)-1),0)</f>
        <v>0</v>
      </c>
      <c r="AJ102" s="163" t="n">
        <f aca="false">IF(ISNUMBER(AG102),IF(AH102*$O102=0,0,(AH102/$O102)-1),0)</f>
        <v>0</v>
      </c>
      <c r="AK102" s="1"/>
    </row>
    <row r="103" customFormat="false" ht="25.5" hidden="false" customHeight="false" outlineLevel="0" collapsed="false">
      <c r="A103" s="147"/>
      <c r="B103" s="205" t="s">
        <v>170</v>
      </c>
      <c r="C103" s="239" t="s">
        <v>118</v>
      </c>
      <c r="D103" s="239" t="n">
        <v>6</v>
      </c>
      <c r="E103" s="251"/>
      <c r="F103" s="252"/>
      <c r="G103" s="253"/>
      <c r="H103" s="153" t="n">
        <f aca="false">+E103*(1-F103)</f>
        <v>0</v>
      </c>
      <c r="I103" s="154" t="n">
        <f aca="false">+PAchat*Q</f>
        <v>0</v>
      </c>
      <c r="J103" s="155" t="n">
        <f aca="false">+MOUnit*Q</f>
        <v>0</v>
      </c>
      <c r="K103" s="156" t="n">
        <f aca="false">ROUND(PAchat*CFO+MOUnit*PMO,2)</f>
        <v>0</v>
      </c>
      <c r="L103" s="139" t="n">
        <f aca="false">PUnit*Q</f>
        <v>0</v>
      </c>
      <c r="M103" s="157"/>
      <c r="N103" s="158"/>
      <c r="O103" s="159" t="n">
        <f aca="false">+N103*Q</f>
        <v>0</v>
      </c>
      <c r="P103" s="160" t="n">
        <f aca="false">IF(O103*$L103=0,0,(O103/$L103)-1)</f>
        <v>0</v>
      </c>
      <c r="Q103" s="161"/>
      <c r="R103" s="159" t="n">
        <f aca="false">IF(ISNUMBER(Q103),Q103*Q,0)</f>
        <v>0</v>
      </c>
      <c r="S103" s="162" t="n">
        <f aca="false">IF(ISNUMBER(Q103),IF(R103*$L103=0,0,(R103/$L103)-1),0)</f>
        <v>0</v>
      </c>
      <c r="T103" s="163" t="n">
        <f aca="false">IF(ISNUMBER(Q103),IF(R103*$O103=0,0,(R103/$O103)-1),0)</f>
        <v>0</v>
      </c>
      <c r="U103" s="161"/>
      <c r="V103" s="159" t="n">
        <f aca="false">IF(ISNUMBER(U103),U103*Q,0)</f>
        <v>0</v>
      </c>
      <c r="W103" s="162" t="n">
        <f aca="false">IF(ISNUMBER(U103),IF(V103*$L103=0,0,(V103/$L103)-1),0)</f>
        <v>0</v>
      </c>
      <c r="X103" s="163" t="n">
        <f aca="false">IF(ISNUMBER(U103),IF(V103*$O103=0,0,(V103/$O103)-1),0)</f>
        <v>0</v>
      </c>
      <c r="Y103" s="161"/>
      <c r="Z103" s="159" t="n">
        <f aca="false">IF(ISNUMBER(Y103),Y103*Q,0)</f>
        <v>0</v>
      </c>
      <c r="AA103" s="162" t="n">
        <f aca="false">IF(ISNUMBER(Y103),IF(Z103*$L103=0,0,(Z103/$L103)-1),0)</f>
        <v>0</v>
      </c>
      <c r="AB103" s="163" t="n">
        <f aca="false">IF(ISNUMBER(Y103),IF(Z103*$O103=0,0,(Z103/$O103)-1),0)</f>
        <v>0</v>
      </c>
      <c r="AC103" s="161"/>
      <c r="AD103" s="159" t="n">
        <f aca="false">IF(ISNUMBER(AC103),AC103*Q,0)</f>
        <v>0</v>
      </c>
      <c r="AE103" s="162" t="n">
        <f aca="false">IF(ISNUMBER(AC103),IF(AD103*$L103=0,0,(AD103/$L103)-1),0)</f>
        <v>0</v>
      </c>
      <c r="AF103" s="163" t="n">
        <f aca="false">IF(ISNUMBER(AC103),IF(AD103*$O103=0,0,(AD103/$O103)-1),0)</f>
        <v>0</v>
      </c>
      <c r="AG103" s="161"/>
      <c r="AH103" s="159" t="n">
        <f aca="false">IF(ISNUMBER(AG103),AG103*Q,0)</f>
        <v>0</v>
      </c>
      <c r="AI103" s="162" t="n">
        <f aca="false">IF(ISNUMBER(AG103),IF(AH103*$L103=0,0,(AH103/$L103)-1),0)</f>
        <v>0</v>
      </c>
      <c r="AJ103" s="163" t="n">
        <f aca="false">IF(ISNUMBER(AG103),IF(AH103*$O103=0,0,(AH103/$O103)-1),0)</f>
        <v>0</v>
      </c>
      <c r="AK103" s="1"/>
    </row>
    <row r="104" customFormat="false" ht="12.75" hidden="false" customHeight="false" outlineLevel="0" collapsed="false">
      <c r="A104" s="147"/>
      <c r="B104" s="148"/>
      <c r="C104" s="149"/>
      <c r="D104" s="149"/>
      <c r="E104" s="150"/>
      <c r="F104" s="151"/>
      <c r="G104" s="152"/>
      <c r="H104" s="153" t="n">
        <f aca="false">+E104*(1-F104)</f>
        <v>0</v>
      </c>
      <c r="I104" s="154" t="n">
        <f aca="false">+PAchat*Q</f>
        <v>0</v>
      </c>
      <c r="J104" s="155" t="n">
        <f aca="false">+MOUnit*Q</f>
        <v>0</v>
      </c>
      <c r="K104" s="156" t="n">
        <f aca="false">ROUND(PAchat*CFO+MOUnit*PMO,2)</f>
        <v>0</v>
      </c>
      <c r="L104" s="139" t="n">
        <f aca="false">PUnit*Q</f>
        <v>0</v>
      </c>
      <c r="M104" s="157"/>
      <c r="N104" s="158"/>
      <c r="O104" s="159" t="n">
        <f aca="false">+N104*Q</f>
        <v>0</v>
      </c>
      <c r="P104" s="160" t="n">
        <f aca="false">IF(O104*$L104=0,0,(O104/$L104)-1)</f>
        <v>0</v>
      </c>
      <c r="Q104" s="161"/>
      <c r="R104" s="159" t="n">
        <f aca="false">IF(ISNUMBER(Q104),Q104*Q,0)</f>
        <v>0</v>
      </c>
      <c r="S104" s="162" t="n">
        <f aca="false">IF(ISNUMBER(Q104),IF(R104*$L104=0,0,(R104/$L104)-1),0)</f>
        <v>0</v>
      </c>
      <c r="T104" s="163" t="n">
        <f aca="false">IF(ISNUMBER(Q104),IF(R104*$O104=0,0,(R104/$O104)-1),0)</f>
        <v>0</v>
      </c>
      <c r="U104" s="161"/>
      <c r="V104" s="159" t="n">
        <f aca="false">IF(ISNUMBER(U104),U104*Q,0)</f>
        <v>0</v>
      </c>
      <c r="W104" s="162" t="n">
        <f aca="false">IF(ISNUMBER(U104),IF(V104*$L104=0,0,(V104/$L104)-1),0)</f>
        <v>0</v>
      </c>
      <c r="X104" s="163" t="n">
        <f aca="false">IF(ISNUMBER(U104),IF(V104*$O104=0,0,(V104/$O104)-1),0)</f>
        <v>0</v>
      </c>
      <c r="Y104" s="161"/>
      <c r="Z104" s="159" t="n">
        <f aca="false">IF(ISNUMBER(Y104),Y104*Q,0)</f>
        <v>0</v>
      </c>
      <c r="AA104" s="162" t="n">
        <f aca="false">IF(ISNUMBER(Y104),IF(Z104*$L104=0,0,(Z104/$L104)-1),0)</f>
        <v>0</v>
      </c>
      <c r="AB104" s="163" t="n">
        <f aca="false">IF(ISNUMBER(Y104),IF(Z104*$O104=0,0,(Z104/$O104)-1),0)</f>
        <v>0</v>
      </c>
      <c r="AC104" s="161"/>
      <c r="AD104" s="159" t="n">
        <f aca="false">IF(ISNUMBER(AC104),AC104*Q,0)</f>
        <v>0</v>
      </c>
      <c r="AE104" s="162" t="n">
        <f aca="false">IF(ISNUMBER(AC104),IF(AD104*$L104=0,0,(AD104/$L104)-1),0)</f>
        <v>0</v>
      </c>
      <c r="AF104" s="163" t="n">
        <f aca="false">IF(ISNUMBER(AC104),IF(AD104*$O104=0,0,(AD104/$O104)-1),0)</f>
        <v>0</v>
      </c>
      <c r="AG104" s="161"/>
      <c r="AH104" s="159" t="n">
        <f aca="false">IF(ISNUMBER(AG104),AG104*Q,0)</f>
        <v>0</v>
      </c>
      <c r="AI104" s="162" t="n">
        <f aca="false">IF(ISNUMBER(AG104),IF(AH104*$L104=0,0,(AH104/$L104)-1),0)</f>
        <v>0</v>
      </c>
      <c r="AJ104" s="163" t="n">
        <f aca="false">IF(ISNUMBER(AG104),IF(AH104*$O104=0,0,(AH104/$O104)-1),0)</f>
        <v>0</v>
      </c>
      <c r="AK104" s="1"/>
    </row>
    <row r="105" s="230" customFormat="true" ht="12.75" hidden="false" customHeight="false" outlineLevel="0" collapsed="false">
      <c r="A105" s="212"/>
      <c r="B105" s="213" t="str">
        <f aca="false">"Total "&amp;A78&amp;" "&amp;B78</f>
        <v>Total 2.1.3 Eau chaude sanitaire</v>
      </c>
      <c r="C105" s="214"/>
      <c r="D105" s="214"/>
      <c r="E105" s="215"/>
      <c r="F105" s="216"/>
      <c r="G105" s="217"/>
      <c r="H105" s="218" t="n">
        <f aca="false">+E105*(1-F105)</f>
        <v>0</v>
      </c>
      <c r="I105" s="219" t="n">
        <f aca="false">SUM(I77:I104)</f>
        <v>0</v>
      </c>
      <c r="J105" s="220" t="n">
        <f aca="false">SUM(J77:J104)</f>
        <v>0</v>
      </c>
      <c r="K105" s="221" t="n">
        <f aca="false">ROUND(PAchat*CFO+MOUnit*PMO,2)</f>
        <v>0</v>
      </c>
      <c r="L105" s="222" t="n">
        <f aca="false">SUM(L77:L104)</f>
        <v>0</v>
      </c>
      <c r="M105" s="223"/>
      <c r="N105" s="224"/>
      <c r="O105" s="225" t="n">
        <f aca="false">SUM(O77:O104)</f>
        <v>0</v>
      </c>
      <c r="P105" s="226" t="n">
        <f aca="false">IF(O105*$L105=0,0,(O105/$L105)-1)</f>
        <v>0</v>
      </c>
      <c r="Q105" s="227"/>
      <c r="R105" s="225" t="n">
        <f aca="false">SUM(R77:R104)</f>
        <v>0</v>
      </c>
      <c r="S105" s="228" t="n">
        <f aca="false">IF(ISNUMBER(Q105),IF(R105*$L105=0,0,(R105/$L105)-1),0)</f>
        <v>0</v>
      </c>
      <c r="T105" s="229" t="n">
        <f aca="false">IF(ISNUMBER(Q105),IF(R105*$O105=0,0,(R105/$O105)-1),0)</f>
        <v>0</v>
      </c>
      <c r="U105" s="227"/>
      <c r="V105" s="225" t="n">
        <f aca="false">SUM(V77:V104)</f>
        <v>0</v>
      </c>
      <c r="W105" s="228" t="n">
        <f aca="false">IF(ISNUMBER(U105),IF(V105*$L105=0,0,(V105/$L105)-1),0)</f>
        <v>0</v>
      </c>
      <c r="X105" s="229" t="n">
        <f aca="false">IF(ISNUMBER(U105),IF(V105*$O105=0,0,(V105/$O105)-1),0)</f>
        <v>0</v>
      </c>
      <c r="Y105" s="227"/>
      <c r="Z105" s="225" t="n">
        <f aca="false">SUM(Z77:Z104)</f>
        <v>0</v>
      </c>
      <c r="AA105" s="228" t="n">
        <f aca="false">IF(ISNUMBER(Y105),IF(Z105*$L105=0,0,(Z105/$L105)-1),0)</f>
        <v>0</v>
      </c>
      <c r="AB105" s="229" t="n">
        <f aca="false">IF(ISNUMBER(Y105),IF(Z105*$O105=0,0,(Z105/$O105)-1),0)</f>
        <v>0</v>
      </c>
      <c r="AC105" s="227"/>
      <c r="AD105" s="225" t="n">
        <f aca="false">SUM(AD77:AD104)</f>
        <v>0</v>
      </c>
      <c r="AE105" s="228" t="n">
        <f aca="false">IF(ISNUMBER(AC105),IF(AD105*$L105=0,0,(AD105/$L105)-1),0)</f>
        <v>0</v>
      </c>
      <c r="AF105" s="229" t="n">
        <f aca="false">IF(ISNUMBER(AC105),IF(AD105*$O105=0,0,(AD105/$O105)-1),0)</f>
        <v>0</v>
      </c>
      <c r="AG105" s="227"/>
      <c r="AH105" s="225" t="n">
        <f aca="false">SUM(AH77:AH104)</f>
        <v>0</v>
      </c>
      <c r="AI105" s="228" t="n">
        <f aca="false">IF(ISNUMBER(AG105),IF(AH105*$L105=0,0,(AH105/$L105)-1),0)</f>
        <v>0</v>
      </c>
      <c r="AJ105" s="229" t="n">
        <f aca="false">IF(ISNUMBER(AG105),IF(AH105*$O105=0,0,(AH105/$O105)-1),0)</f>
        <v>0</v>
      </c>
    </row>
    <row r="106" customFormat="false" ht="12.75" hidden="false" customHeight="false" outlineLevel="0" collapsed="false">
      <c r="A106" s="147"/>
      <c r="B106" s="148"/>
      <c r="C106" s="149"/>
      <c r="D106" s="149"/>
      <c r="E106" s="150"/>
      <c r="F106" s="151"/>
      <c r="G106" s="152"/>
      <c r="H106" s="153" t="n">
        <f aca="false">+E106*(1-F106)</f>
        <v>0</v>
      </c>
      <c r="I106" s="154" t="n">
        <f aca="false">+PAchat*Q</f>
        <v>0</v>
      </c>
      <c r="J106" s="155" t="n">
        <f aca="false">+MOUnit*Q</f>
        <v>0</v>
      </c>
      <c r="K106" s="156" t="n">
        <f aca="false">ROUND(PAchat*CFO+MOUnit*PMO,2)</f>
        <v>0</v>
      </c>
      <c r="L106" s="139" t="n">
        <f aca="false">PUnit*Q</f>
        <v>0</v>
      </c>
      <c r="M106" s="157"/>
      <c r="N106" s="158"/>
      <c r="O106" s="159" t="n">
        <f aca="false">+N106*Q</f>
        <v>0</v>
      </c>
      <c r="P106" s="160" t="n">
        <f aca="false">IF(O106*$L106=0,0,(O106/$L106)-1)</f>
        <v>0</v>
      </c>
      <c r="Q106" s="161"/>
      <c r="R106" s="159" t="n">
        <f aca="false">IF(ISNUMBER(Q106),Q106*Q,0)</f>
        <v>0</v>
      </c>
      <c r="S106" s="162" t="n">
        <f aca="false">IF(ISNUMBER(Q106),IF(R106*$L106=0,0,(R106/$L106)-1),0)</f>
        <v>0</v>
      </c>
      <c r="T106" s="163" t="n">
        <f aca="false">IF(ISNUMBER(Q106),IF(R106*$O106=0,0,(R106/$O106)-1),0)</f>
        <v>0</v>
      </c>
      <c r="U106" s="161"/>
      <c r="V106" s="159" t="n">
        <f aca="false">IF(ISNUMBER(U106),U106*Q,0)</f>
        <v>0</v>
      </c>
      <c r="W106" s="162" t="n">
        <f aca="false">IF(ISNUMBER(U106),IF(V106*$L106=0,0,(V106/$L106)-1),0)</f>
        <v>0</v>
      </c>
      <c r="X106" s="163" t="n">
        <f aca="false">IF(ISNUMBER(U106),IF(V106*$O106=0,0,(V106/$O106)-1),0)</f>
        <v>0</v>
      </c>
      <c r="Y106" s="161"/>
      <c r="Z106" s="159" t="n">
        <f aca="false">IF(ISNUMBER(Y106),Y106*Q,0)</f>
        <v>0</v>
      </c>
      <c r="AA106" s="162" t="n">
        <f aca="false">IF(ISNUMBER(Y106),IF(Z106*$L106=0,0,(Z106/$L106)-1),0)</f>
        <v>0</v>
      </c>
      <c r="AB106" s="163" t="n">
        <f aca="false">IF(ISNUMBER(Y106),IF(Z106*$O106=0,0,(Z106/$O106)-1),0)</f>
        <v>0</v>
      </c>
      <c r="AC106" s="161"/>
      <c r="AD106" s="159" t="n">
        <f aca="false">IF(ISNUMBER(AC106),AC106*Q,0)</f>
        <v>0</v>
      </c>
      <c r="AE106" s="162" t="n">
        <f aca="false">IF(ISNUMBER(AC106),IF(AD106*$L106=0,0,(AD106/$L106)-1),0)</f>
        <v>0</v>
      </c>
      <c r="AF106" s="163" t="n">
        <f aca="false">IF(ISNUMBER(AC106),IF(AD106*$O106=0,0,(AD106/$O106)-1),0)</f>
        <v>0</v>
      </c>
      <c r="AG106" s="161"/>
      <c r="AH106" s="159" t="n">
        <f aca="false">IF(ISNUMBER(AG106),AG106*Q,0)</f>
        <v>0</v>
      </c>
      <c r="AI106" s="162" t="n">
        <f aca="false">IF(ISNUMBER(AG106),IF(AH106*$L106=0,0,(AH106/$L106)-1),0)</f>
        <v>0</v>
      </c>
      <c r="AJ106" s="163" t="n">
        <f aca="false">IF(ISNUMBER(AG106),IF(AH106*$O106=0,0,(AH106/$O106)-1),0)</f>
        <v>0</v>
      </c>
      <c r="AK106" s="1"/>
    </row>
    <row r="107" customFormat="false" ht="15" hidden="false" customHeight="false" outlineLevel="0" collapsed="false">
      <c r="A107" s="203" t="s">
        <v>171</v>
      </c>
      <c r="B107" s="204" t="s">
        <v>172</v>
      </c>
      <c r="C107" s="200"/>
      <c r="D107" s="200"/>
      <c r="E107" s="150"/>
      <c r="F107" s="151"/>
      <c r="G107" s="152"/>
      <c r="H107" s="153" t="n">
        <f aca="false">+E107*(1-F107)</f>
        <v>0</v>
      </c>
      <c r="I107" s="154" t="n">
        <f aca="false">+PAchat*Q</f>
        <v>0</v>
      </c>
      <c r="J107" s="155" t="n">
        <f aca="false">+MOUnit*Q</f>
        <v>0</v>
      </c>
      <c r="K107" s="156" t="n">
        <f aca="false">ROUND(PAchat*CFO+MOUnit*PMO,2)</f>
        <v>0</v>
      </c>
      <c r="L107" s="139" t="n">
        <f aca="false">PUnit*Q</f>
        <v>0</v>
      </c>
      <c r="M107" s="157"/>
      <c r="N107" s="158"/>
      <c r="O107" s="159" t="n">
        <f aca="false">+N107*Q</f>
        <v>0</v>
      </c>
      <c r="P107" s="160" t="n">
        <f aca="false">IF(O107*$L107=0,0,(O107/$L107)-1)</f>
        <v>0</v>
      </c>
      <c r="Q107" s="161"/>
      <c r="R107" s="159" t="n">
        <f aca="false">IF(ISNUMBER(Q107),Q107*Q,0)</f>
        <v>0</v>
      </c>
      <c r="S107" s="162" t="n">
        <f aca="false">IF(ISNUMBER(Q107),IF(R107*$L107=0,0,(R107/$L107)-1),0)</f>
        <v>0</v>
      </c>
      <c r="T107" s="163" t="n">
        <f aca="false">IF(ISNUMBER(Q107),IF(R107*$O107=0,0,(R107/$O107)-1),0)</f>
        <v>0</v>
      </c>
      <c r="U107" s="161"/>
      <c r="V107" s="159" t="n">
        <f aca="false">IF(ISNUMBER(U107),U107*Q,0)</f>
        <v>0</v>
      </c>
      <c r="W107" s="162" t="n">
        <f aca="false">IF(ISNUMBER(U107),IF(V107*$L107=0,0,(V107/$L107)-1),0)</f>
        <v>0</v>
      </c>
      <c r="X107" s="163" t="n">
        <f aca="false">IF(ISNUMBER(U107),IF(V107*$O107=0,0,(V107/$O107)-1),0)</f>
        <v>0</v>
      </c>
      <c r="Y107" s="161"/>
      <c r="Z107" s="159" t="n">
        <f aca="false">IF(ISNUMBER(Y107),Y107*Q,0)</f>
        <v>0</v>
      </c>
      <c r="AA107" s="162" t="n">
        <f aca="false">IF(ISNUMBER(Y107),IF(Z107*$L107=0,0,(Z107/$L107)-1),0)</f>
        <v>0</v>
      </c>
      <c r="AB107" s="163" t="n">
        <f aca="false">IF(ISNUMBER(Y107),IF(Z107*$O107=0,0,(Z107/$O107)-1),0)</f>
        <v>0</v>
      </c>
      <c r="AC107" s="161"/>
      <c r="AD107" s="159" t="n">
        <f aca="false">IF(ISNUMBER(AC107),AC107*Q,0)</f>
        <v>0</v>
      </c>
      <c r="AE107" s="162" t="n">
        <f aca="false">IF(ISNUMBER(AC107),IF(AD107*$L107=0,0,(AD107/$L107)-1),0)</f>
        <v>0</v>
      </c>
      <c r="AF107" s="163" t="n">
        <f aca="false">IF(ISNUMBER(AC107),IF(AD107*$O107=0,0,(AD107/$O107)-1),0)</f>
        <v>0</v>
      </c>
      <c r="AG107" s="161"/>
      <c r="AH107" s="159" t="n">
        <f aca="false">IF(ISNUMBER(AG107),AG107*Q,0)</f>
        <v>0</v>
      </c>
      <c r="AI107" s="162" t="n">
        <f aca="false">IF(ISNUMBER(AG107),IF(AH107*$L107=0,0,(AH107/$L107)-1),0)</f>
        <v>0</v>
      </c>
      <c r="AJ107" s="163" t="n">
        <f aca="false">IF(ISNUMBER(AG107),IF(AH107*$O107=0,0,(AH107/$O107)-1),0)</f>
        <v>0</v>
      </c>
      <c r="AK107" s="1"/>
    </row>
    <row r="108" customFormat="false" ht="12.75" hidden="false" customHeight="false" outlineLevel="0" collapsed="false">
      <c r="E108" s="150"/>
      <c r="F108" s="151"/>
      <c r="G108" s="152"/>
      <c r="H108" s="153" t="n">
        <f aca="false">+E108*(1-F108)</f>
        <v>0</v>
      </c>
      <c r="I108" s="154" t="n">
        <f aca="false">+PAchat*Q</f>
        <v>0</v>
      </c>
      <c r="J108" s="155" t="n">
        <f aca="false">+MOUnit*Q</f>
        <v>0</v>
      </c>
      <c r="K108" s="156" t="n">
        <f aca="false">ROUND(PAchat*CFO+MOUnit*PMO,2)</f>
        <v>0</v>
      </c>
      <c r="L108" s="139" t="n">
        <f aca="false">PUnit*Q</f>
        <v>0</v>
      </c>
      <c r="M108" s="157"/>
      <c r="N108" s="158"/>
      <c r="O108" s="159" t="n">
        <f aca="false">+N108*Q</f>
        <v>0</v>
      </c>
      <c r="P108" s="160" t="n">
        <f aca="false">IF(O108*$L108=0,0,(O108/$L108)-1)</f>
        <v>0</v>
      </c>
      <c r="Q108" s="161"/>
      <c r="R108" s="159" t="n">
        <f aca="false">IF(ISNUMBER(Q108),Q108*Q,0)</f>
        <v>0</v>
      </c>
      <c r="S108" s="162" t="n">
        <f aca="false">IF(ISNUMBER(Q108),IF(R108*$L108=0,0,(R108/$L108)-1),0)</f>
        <v>0</v>
      </c>
      <c r="T108" s="163" t="n">
        <f aca="false">IF(ISNUMBER(Q108),IF(R108*$O108=0,0,(R108/$O108)-1),0)</f>
        <v>0</v>
      </c>
      <c r="U108" s="161"/>
      <c r="V108" s="159" t="n">
        <f aca="false">IF(ISNUMBER(U108),U108*Q,0)</f>
        <v>0</v>
      </c>
      <c r="W108" s="162" t="n">
        <f aca="false">IF(ISNUMBER(U108),IF(V108*$L108=0,0,(V108/$L108)-1),0)</f>
        <v>0</v>
      </c>
      <c r="X108" s="163" t="n">
        <f aca="false">IF(ISNUMBER(U108),IF(V108*$O108=0,0,(V108/$O108)-1),0)</f>
        <v>0</v>
      </c>
      <c r="Y108" s="161"/>
      <c r="Z108" s="159" t="n">
        <f aca="false">IF(ISNUMBER(Y108),Y108*Q,0)</f>
        <v>0</v>
      </c>
      <c r="AA108" s="162" t="n">
        <f aca="false">IF(ISNUMBER(Y108),IF(Z108*$L108=0,0,(Z108/$L108)-1),0)</f>
        <v>0</v>
      </c>
      <c r="AB108" s="163" t="n">
        <f aca="false">IF(ISNUMBER(Y108),IF(Z108*$O108=0,0,(Z108/$O108)-1),0)</f>
        <v>0</v>
      </c>
      <c r="AC108" s="161"/>
      <c r="AD108" s="159" t="n">
        <f aca="false">IF(ISNUMBER(AC108),AC108*Q,0)</f>
        <v>0</v>
      </c>
      <c r="AE108" s="162" t="n">
        <f aca="false">IF(ISNUMBER(AC108),IF(AD108*$L108=0,0,(AD108/$L108)-1),0)</f>
        <v>0</v>
      </c>
      <c r="AF108" s="163" t="n">
        <f aca="false">IF(ISNUMBER(AC108),IF(AD108*$O108=0,0,(AD108/$O108)-1),0)</f>
        <v>0</v>
      </c>
      <c r="AG108" s="161"/>
      <c r="AH108" s="159" t="n">
        <f aca="false">IF(ISNUMBER(AG108),AG108*Q,0)</f>
        <v>0</v>
      </c>
      <c r="AI108" s="162" t="n">
        <f aca="false">IF(ISNUMBER(AG108),IF(AH108*$L108=0,0,(AH108/$L108)-1),0)</f>
        <v>0</v>
      </c>
      <c r="AJ108" s="163" t="n">
        <f aca="false">IF(ISNUMBER(AG108),IF(AH108*$O108=0,0,(AH108/$O108)-1),0)</f>
        <v>0</v>
      </c>
      <c r="AK108" s="1"/>
    </row>
    <row r="109" customFormat="false" ht="25.5" hidden="false" customHeight="false" outlineLevel="0" collapsed="false">
      <c r="B109" s="205" t="s">
        <v>173</v>
      </c>
      <c r="C109" s="206" t="s">
        <v>118</v>
      </c>
      <c r="D109" s="206" t="n">
        <v>1</v>
      </c>
      <c r="E109" s="251"/>
      <c r="F109" s="252"/>
      <c r="G109" s="253"/>
      <c r="H109" s="153" t="n">
        <f aca="false">+E109*(1-F109)</f>
        <v>0</v>
      </c>
      <c r="I109" s="154" t="n">
        <f aca="false">+PAchat*Q</f>
        <v>0</v>
      </c>
      <c r="J109" s="155" t="n">
        <f aca="false">+MOUnit*Q</f>
        <v>0</v>
      </c>
      <c r="K109" s="156" t="n">
        <f aca="false">ROUND(PAchat*CFO+MOUnit*PMO,2)</f>
        <v>0</v>
      </c>
      <c r="L109" s="139" t="n">
        <f aca="false">PUnit*Q</f>
        <v>0</v>
      </c>
      <c r="M109" s="157"/>
      <c r="N109" s="158"/>
      <c r="O109" s="159" t="n">
        <f aca="false">+N109*Q</f>
        <v>0</v>
      </c>
      <c r="P109" s="160" t="n">
        <f aca="false">IF(O109*$L109=0,0,(O109/$L109)-1)</f>
        <v>0</v>
      </c>
      <c r="Q109" s="161"/>
      <c r="R109" s="159" t="n">
        <f aca="false">IF(ISNUMBER(Q109),Q109*Q,0)</f>
        <v>0</v>
      </c>
      <c r="S109" s="162" t="n">
        <f aca="false">IF(ISNUMBER(Q109),IF(R109*$L109=0,0,(R109/$L109)-1),0)</f>
        <v>0</v>
      </c>
      <c r="T109" s="163" t="n">
        <f aca="false">IF(ISNUMBER(Q109),IF(R109*$O109=0,0,(R109/$O109)-1),0)</f>
        <v>0</v>
      </c>
      <c r="U109" s="161"/>
      <c r="V109" s="159" t="n">
        <f aca="false">IF(ISNUMBER(U109),U109*Q,0)</f>
        <v>0</v>
      </c>
      <c r="W109" s="162" t="n">
        <f aca="false">IF(ISNUMBER(U109),IF(V109*$L109=0,0,(V109/$L109)-1),0)</f>
        <v>0</v>
      </c>
      <c r="X109" s="163" t="n">
        <f aca="false">IF(ISNUMBER(U109),IF(V109*$O109=0,0,(V109/$O109)-1),0)</f>
        <v>0</v>
      </c>
      <c r="Y109" s="161"/>
      <c r="Z109" s="159" t="n">
        <f aca="false">IF(ISNUMBER(Y109),Y109*Q,0)</f>
        <v>0</v>
      </c>
      <c r="AA109" s="162" t="n">
        <f aca="false">IF(ISNUMBER(Y109),IF(Z109*$L109=0,0,(Z109/$L109)-1),0)</f>
        <v>0</v>
      </c>
      <c r="AB109" s="163" t="n">
        <f aca="false">IF(ISNUMBER(Y109),IF(Z109*$O109=0,0,(Z109/$O109)-1),0)</f>
        <v>0</v>
      </c>
      <c r="AC109" s="161"/>
      <c r="AD109" s="159" t="n">
        <f aca="false">IF(ISNUMBER(AC109),AC109*Q,0)</f>
        <v>0</v>
      </c>
      <c r="AE109" s="162" t="n">
        <f aca="false">IF(ISNUMBER(AC109),IF(AD109*$L109=0,0,(AD109/$L109)-1),0)</f>
        <v>0</v>
      </c>
      <c r="AF109" s="163" t="n">
        <f aca="false">IF(ISNUMBER(AC109),IF(AD109*$O109=0,0,(AD109/$O109)-1),0)</f>
        <v>0</v>
      </c>
      <c r="AG109" s="161"/>
      <c r="AH109" s="159" t="n">
        <f aca="false">IF(ISNUMBER(AG109),AG109*Q,0)</f>
        <v>0</v>
      </c>
      <c r="AI109" s="162" t="n">
        <f aca="false">IF(ISNUMBER(AG109),IF(AH109*$L109=0,0,(AH109/$L109)-1),0)</f>
        <v>0</v>
      </c>
      <c r="AJ109" s="163" t="n">
        <f aca="false">IF(ISNUMBER(AG109),IF(AH109*$O109=0,0,(AH109/$O109)-1),0)</f>
        <v>0</v>
      </c>
      <c r="AK109" s="1"/>
    </row>
    <row r="110" customFormat="false" ht="12.75" hidden="false" customHeight="false" outlineLevel="0" collapsed="false">
      <c r="B110" s="205"/>
      <c r="C110" s="206"/>
      <c r="D110" s="206"/>
      <c r="E110" s="251"/>
      <c r="F110" s="252"/>
      <c r="G110" s="253"/>
      <c r="H110" s="153" t="n">
        <f aca="false">+E110*(1-F110)</f>
        <v>0</v>
      </c>
      <c r="I110" s="154" t="n">
        <f aca="false">+PAchat*Q</f>
        <v>0</v>
      </c>
      <c r="J110" s="155" t="n">
        <f aca="false">+MOUnit*Q</f>
        <v>0</v>
      </c>
      <c r="K110" s="156" t="n">
        <f aca="false">ROUND(PAchat*CFO+MOUnit*PMO,2)</f>
        <v>0</v>
      </c>
      <c r="L110" s="139" t="n">
        <f aca="false">PUnit*Q</f>
        <v>0</v>
      </c>
      <c r="M110" s="157"/>
      <c r="N110" s="158"/>
      <c r="O110" s="159" t="n">
        <f aca="false">+N110*Q</f>
        <v>0</v>
      </c>
      <c r="P110" s="160" t="n">
        <f aca="false">IF(O110*$L110=0,0,(O110/$L110)-1)</f>
        <v>0</v>
      </c>
      <c r="Q110" s="161"/>
      <c r="R110" s="159" t="n">
        <f aca="false">IF(ISNUMBER(Q110),Q110*Q,0)</f>
        <v>0</v>
      </c>
      <c r="S110" s="162" t="n">
        <f aca="false">IF(ISNUMBER(Q110),IF(R110*$L110=0,0,(R110/$L110)-1),0)</f>
        <v>0</v>
      </c>
      <c r="T110" s="163" t="n">
        <f aca="false">IF(ISNUMBER(Q110),IF(R110*$O110=0,0,(R110/$O110)-1),0)</f>
        <v>0</v>
      </c>
      <c r="U110" s="161"/>
      <c r="V110" s="159" t="n">
        <f aca="false">IF(ISNUMBER(U110),U110*Q,0)</f>
        <v>0</v>
      </c>
      <c r="W110" s="162" t="n">
        <f aca="false">IF(ISNUMBER(U110),IF(V110*$L110=0,0,(V110/$L110)-1),0)</f>
        <v>0</v>
      </c>
      <c r="X110" s="163" t="n">
        <f aca="false">IF(ISNUMBER(U110),IF(V110*$O110=0,0,(V110/$O110)-1),0)</f>
        <v>0</v>
      </c>
      <c r="Y110" s="161"/>
      <c r="Z110" s="159" t="n">
        <f aca="false">IF(ISNUMBER(Y110),Y110*Q,0)</f>
        <v>0</v>
      </c>
      <c r="AA110" s="162" t="n">
        <f aca="false">IF(ISNUMBER(Y110),IF(Z110*$L110=0,0,(Z110/$L110)-1),0)</f>
        <v>0</v>
      </c>
      <c r="AB110" s="163" t="n">
        <f aca="false">IF(ISNUMBER(Y110),IF(Z110*$O110=0,0,(Z110/$O110)-1),0)</f>
        <v>0</v>
      </c>
      <c r="AC110" s="161"/>
      <c r="AD110" s="159" t="n">
        <f aca="false">IF(ISNUMBER(AC110),AC110*Q,0)</f>
        <v>0</v>
      </c>
      <c r="AE110" s="162" t="n">
        <f aca="false">IF(ISNUMBER(AC110),IF(AD110*$L110=0,0,(AD110/$L110)-1),0)</f>
        <v>0</v>
      </c>
      <c r="AF110" s="163" t="n">
        <f aca="false">IF(ISNUMBER(AC110),IF(AD110*$O110=0,0,(AD110/$O110)-1),0)</f>
        <v>0</v>
      </c>
      <c r="AG110" s="161"/>
      <c r="AH110" s="159" t="n">
        <f aca="false">IF(ISNUMBER(AG110),AG110*Q,0)</f>
        <v>0</v>
      </c>
      <c r="AI110" s="162" t="n">
        <f aca="false">IF(ISNUMBER(AG110),IF(AH110*$L110=0,0,(AH110/$L110)-1),0)</f>
        <v>0</v>
      </c>
      <c r="AJ110" s="163" t="n">
        <f aca="false">IF(ISNUMBER(AG110),IF(AH110*$O110=0,0,(AH110/$O110)-1),0)</f>
        <v>0</v>
      </c>
      <c r="AK110" s="1"/>
    </row>
    <row r="111" customFormat="false" ht="38.25" hidden="false" customHeight="false" outlineLevel="0" collapsed="false">
      <c r="B111" s="243" t="s">
        <v>174</v>
      </c>
      <c r="C111" s="239" t="s">
        <v>118</v>
      </c>
      <c r="D111" s="239" t="n">
        <v>1</v>
      </c>
      <c r="E111" s="254"/>
      <c r="F111" s="257"/>
      <c r="G111" s="258"/>
      <c r="H111" s="153" t="n">
        <f aca="false">+E111*(1-F111)</f>
        <v>0</v>
      </c>
      <c r="I111" s="154" t="n">
        <f aca="false">+PAchat*Q</f>
        <v>0</v>
      </c>
      <c r="J111" s="155" t="n">
        <f aca="false">+MOUnit*Q</f>
        <v>0</v>
      </c>
      <c r="K111" s="156" t="n">
        <f aca="false">ROUND(PAchat*CFO+MOUnit*PMO,2)</f>
        <v>0</v>
      </c>
      <c r="L111" s="139" t="n">
        <f aca="false">PUnit*Q</f>
        <v>0</v>
      </c>
      <c r="M111" s="157"/>
      <c r="N111" s="158"/>
      <c r="O111" s="159" t="n">
        <f aca="false">+N111*Q</f>
        <v>0</v>
      </c>
      <c r="P111" s="160" t="n">
        <f aca="false">IF(O111*$L111=0,0,(O111/$L111)-1)</f>
        <v>0</v>
      </c>
      <c r="Q111" s="161"/>
      <c r="R111" s="159" t="n">
        <f aca="false">IF(ISNUMBER(Q111),Q111*Q,0)</f>
        <v>0</v>
      </c>
      <c r="S111" s="162" t="n">
        <f aca="false">IF(ISNUMBER(Q111),IF(R111*$L111=0,0,(R111/$L111)-1),0)</f>
        <v>0</v>
      </c>
      <c r="T111" s="163" t="n">
        <f aca="false">IF(ISNUMBER(Q111),IF(R111*$O111=0,0,(R111/$O111)-1),0)</f>
        <v>0</v>
      </c>
      <c r="U111" s="161"/>
      <c r="V111" s="159" t="n">
        <f aca="false">IF(ISNUMBER(U111),U111*Q,0)</f>
        <v>0</v>
      </c>
      <c r="W111" s="162" t="n">
        <f aca="false">IF(ISNUMBER(U111),IF(V111*$L111=0,0,(V111/$L111)-1),0)</f>
        <v>0</v>
      </c>
      <c r="X111" s="163" t="n">
        <f aca="false">IF(ISNUMBER(U111),IF(V111*$O111=0,0,(V111/$O111)-1),0)</f>
        <v>0</v>
      </c>
      <c r="Y111" s="161"/>
      <c r="Z111" s="159" t="n">
        <f aca="false">IF(ISNUMBER(Y111),Y111*Q,0)</f>
        <v>0</v>
      </c>
      <c r="AA111" s="162" t="n">
        <f aca="false">IF(ISNUMBER(Y111),IF(Z111*$L111=0,0,(Z111/$L111)-1),0)</f>
        <v>0</v>
      </c>
      <c r="AB111" s="163" t="n">
        <f aca="false">IF(ISNUMBER(Y111),IF(Z111*$O111=0,0,(Z111/$O111)-1),0)</f>
        <v>0</v>
      </c>
      <c r="AC111" s="161"/>
      <c r="AD111" s="159" t="n">
        <f aca="false">IF(ISNUMBER(AC111),AC111*Q,0)</f>
        <v>0</v>
      </c>
      <c r="AE111" s="162" t="n">
        <f aca="false">IF(ISNUMBER(AC111),IF(AD111*$L111=0,0,(AD111/$L111)-1),0)</f>
        <v>0</v>
      </c>
      <c r="AF111" s="163" t="n">
        <f aca="false">IF(ISNUMBER(AC111),IF(AD111*$O111=0,0,(AD111/$O111)-1),0)</f>
        <v>0</v>
      </c>
      <c r="AG111" s="161"/>
      <c r="AH111" s="159" t="n">
        <f aca="false">IF(ISNUMBER(AG111),AG111*Q,0)</f>
        <v>0</v>
      </c>
      <c r="AI111" s="162" t="n">
        <f aca="false">IF(ISNUMBER(AG111),IF(AH111*$L111=0,0,(AH111/$L111)-1),0)</f>
        <v>0</v>
      </c>
      <c r="AJ111" s="163" t="n">
        <f aca="false">IF(ISNUMBER(AG111),IF(AH111*$O111=0,0,(AH111/$O111)-1),0)</f>
        <v>0</v>
      </c>
      <c r="AK111" s="1"/>
    </row>
    <row r="112" customFormat="false" ht="12.75" hidden="false" customHeight="false" outlineLevel="0" collapsed="false">
      <c r="E112" s="150"/>
      <c r="F112" s="151"/>
      <c r="G112" s="152"/>
      <c r="H112" s="153" t="n">
        <f aca="false">+E112*(1-F112)</f>
        <v>0</v>
      </c>
      <c r="I112" s="154" t="n">
        <f aca="false">+PAchat*Q</f>
        <v>0</v>
      </c>
      <c r="J112" s="155" t="n">
        <f aca="false">+MOUnit*Q</f>
        <v>0</v>
      </c>
      <c r="K112" s="156" t="n">
        <f aca="false">ROUND(PAchat*CFO+MOUnit*PMO,2)</f>
        <v>0</v>
      </c>
      <c r="L112" s="139" t="n">
        <f aca="false">PUnit*Q</f>
        <v>0</v>
      </c>
      <c r="M112" s="157"/>
      <c r="N112" s="158"/>
      <c r="O112" s="159" t="n">
        <f aca="false">+N112*Q</f>
        <v>0</v>
      </c>
      <c r="P112" s="160" t="n">
        <f aca="false">IF(O112*$L112=0,0,(O112/$L112)-1)</f>
        <v>0</v>
      </c>
      <c r="Q112" s="161"/>
      <c r="R112" s="159" t="n">
        <f aca="false">IF(ISNUMBER(Q112),Q112*Q,0)</f>
        <v>0</v>
      </c>
      <c r="S112" s="162" t="n">
        <f aca="false">IF(ISNUMBER(Q112),IF(R112*$L112=0,0,(R112/$L112)-1),0)</f>
        <v>0</v>
      </c>
      <c r="T112" s="163" t="n">
        <f aca="false">IF(ISNUMBER(Q112),IF(R112*$O112=0,0,(R112/$O112)-1),0)</f>
        <v>0</v>
      </c>
      <c r="U112" s="161"/>
      <c r="V112" s="159" t="n">
        <f aca="false">IF(ISNUMBER(U112),U112*Q,0)</f>
        <v>0</v>
      </c>
      <c r="W112" s="162" t="n">
        <f aca="false">IF(ISNUMBER(U112),IF(V112*$L112=0,0,(V112/$L112)-1),0)</f>
        <v>0</v>
      </c>
      <c r="X112" s="163" t="n">
        <f aca="false">IF(ISNUMBER(U112),IF(V112*$O112=0,0,(V112/$O112)-1),0)</f>
        <v>0</v>
      </c>
      <c r="Y112" s="161"/>
      <c r="Z112" s="159" t="n">
        <f aca="false">IF(ISNUMBER(Y112),Y112*Q,0)</f>
        <v>0</v>
      </c>
      <c r="AA112" s="162" t="n">
        <f aca="false">IF(ISNUMBER(Y112),IF(Z112*$L112=0,0,(Z112/$L112)-1),0)</f>
        <v>0</v>
      </c>
      <c r="AB112" s="163" t="n">
        <f aca="false">IF(ISNUMBER(Y112),IF(Z112*$O112=0,0,(Z112/$O112)-1),0)</f>
        <v>0</v>
      </c>
      <c r="AC112" s="161"/>
      <c r="AD112" s="159" t="n">
        <f aca="false">IF(ISNUMBER(AC112),AC112*Q,0)</f>
        <v>0</v>
      </c>
      <c r="AE112" s="162" t="n">
        <f aca="false">IF(ISNUMBER(AC112),IF(AD112*$L112=0,0,(AD112/$L112)-1),0)</f>
        <v>0</v>
      </c>
      <c r="AF112" s="163" t="n">
        <f aca="false">IF(ISNUMBER(AC112),IF(AD112*$O112=0,0,(AD112/$O112)-1),0)</f>
        <v>0</v>
      </c>
      <c r="AG112" s="161"/>
      <c r="AH112" s="159" t="n">
        <f aca="false">IF(ISNUMBER(AG112),AG112*Q,0)</f>
        <v>0</v>
      </c>
      <c r="AI112" s="162" t="n">
        <f aca="false">IF(ISNUMBER(AG112),IF(AH112*$L112=0,0,(AH112/$L112)-1),0)</f>
        <v>0</v>
      </c>
      <c r="AJ112" s="163" t="n">
        <f aca="false">IF(ISNUMBER(AG112),IF(AH112*$O112=0,0,(AH112/$O112)-1),0)</f>
        <v>0</v>
      </c>
      <c r="AK112" s="1"/>
    </row>
    <row r="113" s="230" customFormat="true" ht="12.75" hidden="false" customHeight="false" outlineLevel="0" collapsed="false">
      <c r="A113" s="212"/>
      <c r="B113" s="213" t="str">
        <f aca="false">"Total "&amp;A107&amp;" "&amp;B107</f>
        <v>Total 2.1.4 Analyse d'eau</v>
      </c>
      <c r="C113" s="214"/>
      <c r="D113" s="214"/>
      <c r="E113" s="215"/>
      <c r="F113" s="216"/>
      <c r="G113" s="217"/>
      <c r="H113" s="218" t="n">
        <f aca="false">+E113*(1-F113)</f>
        <v>0</v>
      </c>
      <c r="I113" s="219" t="n">
        <f aca="false">SUM(I106:I112)</f>
        <v>0</v>
      </c>
      <c r="J113" s="220" t="n">
        <f aca="false">SUM(J106:J112)</f>
        <v>0</v>
      </c>
      <c r="K113" s="221" t="n">
        <f aca="false">ROUND(PAchat*CFO+MOUnit*PMO,2)</f>
        <v>0</v>
      </c>
      <c r="L113" s="222" t="n">
        <f aca="false">SUM(L106:L112)</f>
        <v>0</v>
      </c>
      <c r="M113" s="223"/>
      <c r="N113" s="224"/>
      <c r="O113" s="225" t="n">
        <f aca="false">SUM(O106:O112)</f>
        <v>0</v>
      </c>
      <c r="P113" s="226" t="n">
        <f aca="false">IF(O113*$L113=0,0,(O113/$L113)-1)</f>
        <v>0</v>
      </c>
      <c r="Q113" s="227"/>
      <c r="R113" s="225" t="n">
        <f aca="false">SUM(R106:R112)</f>
        <v>0</v>
      </c>
      <c r="S113" s="228" t="n">
        <f aca="false">IF(ISNUMBER(Q113),IF(R113*$L113=0,0,(R113/$L113)-1),0)</f>
        <v>0</v>
      </c>
      <c r="T113" s="229" t="n">
        <f aca="false">IF(ISNUMBER(Q113),IF(R113*$O113=0,0,(R113/$O113)-1),0)</f>
        <v>0</v>
      </c>
      <c r="U113" s="227"/>
      <c r="V113" s="225" t="n">
        <f aca="false">SUM(V106:V112)</f>
        <v>0</v>
      </c>
      <c r="W113" s="228" t="n">
        <f aca="false">IF(ISNUMBER(U113),IF(V113*$L113=0,0,(V113/$L113)-1),0)</f>
        <v>0</v>
      </c>
      <c r="X113" s="229" t="n">
        <f aca="false">IF(ISNUMBER(U113),IF(V113*$O113=0,0,(V113/$O113)-1),0)</f>
        <v>0</v>
      </c>
      <c r="Y113" s="227"/>
      <c r="Z113" s="225" t="n">
        <f aca="false">SUM(Z106:Z112)</f>
        <v>0</v>
      </c>
      <c r="AA113" s="228" t="n">
        <f aca="false">IF(ISNUMBER(Y113),IF(Z113*$L113=0,0,(Z113/$L113)-1),0)</f>
        <v>0</v>
      </c>
      <c r="AB113" s="229" t="n">
        <f aca="false">IF(ISNUMBER(Y113),IF(Z113*$O113=0,0,(Z113/$O113)-1),0)</f>
        <v>0</v>
      </c>
      <c r="AC113" s="227"/>
      <c r="AD113" s="225" t="n">
        <f aca="false">SUM(AD106:AD112)</f>
        <v>0</v>
      </c>
      <c r="AE113" s="228" t="n">
        <f aca="false">IF(ISNUMBER(AC113),IF(AD113*$L113=0,0,(AD113/$L113)-1),0)</f>
        <v>0</v>
      </c>
      <c r="AF113" s="229" t="n">
        <f aca="false">IF(ISNUMBER(AC113),IF(AD113*$O113=0,0,(AD113/$O113)-1),0)</f>
        <v>0</v>
      </c>
      <c r="AG113" s="227"/>
      <c r="AH113" s="225" t="n">
        <f aca="false">SUM(AH106:AH112)</f>
        <v>0</v>
      </c>
      <c r="AI113" s="228" t="n">
        <f aca="false">IF(ISNUMBER(AG113),IF(AH113*$L113=0,0,(AH113/$L113)-1),0)</f>
        <v>0</v>
      </c>
      <c r="AJ113" s="229" t="n">
        <f aca="false">IF(ISNUMBER(AG113),IF(AH113*$O113=0,0,(AH113/$O113)-1),0)</f>
        <v>0</v>
      </c>
    </row>
    <row r="114" customFormat="false" ht="12.75" hidden="false" customHeight="false" outlineLevel="0" collapsed="false">
      <c r="A114" s="147"/>
      <c r="B114" s="148"/>
      <c r="C114" s="149"/>
      <c r="D114" s="149"/>
      <c r="E114" s="150"/>
      <c r="F114" s="151"/>
      <c r="G114" s="152"/>
      <c r="H114" s="153" t="n">
        <f aca="false">+E114*(1-F114)</f>
        <v>0</v>
      </c>
      <c r="I114" s="154" t="n">
        <f aca="false">+PAchat*Q</f>
        <v>0</v>
      </c>
      <c r="J114" s="155" t="n">
        <f aca="false">+MOUnit*Q</f>
        <v>0</v>
      </c>
      <c r="K114" s="156" t="n">
        <f aca="false">ROUND(PAchat*CFO+MOUnit*PMO,2)</f>
        <v>0</v>
      </c>
      <c r="L114" s="139" t="n">
        <f aca="false">PUnit*Q</f>
        <v>0</v>
      </c>
      <c r="M114" s="157"/>
      <c r="N114" s="158"/>
      <c r="O114" s="159" t="n">
        <f aca="false">+N114*Q</f>
        <v>0</v>
      </c>
      <c r="P114" s="160" t="n">
        <f aca="false">IF(O114*$L114=0,0,(O114/$L114)-1)</f>
        <v>0</v>
      </c>
      <c r="Q114" s="161"/>
      <c r="R114" s="159" t="n">
        <f aca="false">IF(ISNUMBER(Q114),Q114*Q,0)</f>
        <v>0</v>
      </c>
      <c r="S114" s="162" t="n">
        <f aca="false">IF(ISNUMBER(Q114),IF(R114*$L114=0,0,(R114/$L114)-1),0)</f>
        <v>0</v>
      </c>
      <c r="T114" s="163" t="n">
        <f aca="false">IF(ISNUMBER(Q114),IF(R114*$O114=0,0,(R114/$O114)-1),0)</f>
        <v>0</v>
      </c>
      <c r="U114" s="161"/>
      <c r="V114" s="159" t="n">
        <f aca="false">IF(ISNUMBER(U114),U114*Q,0)</f>
        <v>0</v>
      </c>
      <c r="W114" s="162" t="n">
        <f aca="false">IF(ISNUMBER(U114),IF(V114*$L114=0,0,(V114/$L114)-1),0)</f>
        <v>0</v>
      </c>
      <c r="X114" s="163" t="n">
        <f aca="false">IF(ISNUMBER(U114),IF(V114*$O114=0,0,(V114/$O114)-1),0)</f>
        <v>0</v>
      </c>
      <c r="Y114" s="161"/>
      <c r="Z114" s="159" t="n">
        <f aca="false">IF(ISNUMBER(Y114),Y114*Q,0)</f>
        <v>0</v>
      </c>
      <c r="AA114" s="162" t="n">
        <f aca="false">IF(ISNUMBER(Y114),IF(Z114*$L114=0,0,(Z114/$L114)-1),0)</f>
        <v>0</v>
      </c>
      <c r="AB114" s="163" t="n">
        <f aca="false">IF(ISNUMBER(Y114),IF(Z114*$O114=0,0,(Z114/$O114)-1),0)</f>
        <v>0</v>
      </c>
      <c r="AC114" s="161"/>
      <c r="AD114" s="159" t="n">
        <f aca="false">IF(ISNUMBER(AC114),AC114*Q,0)</f>
        <v>0</v>
      </c>
      <c r="AE114" s="162" t="n">
        <f aca="false">IF(ISNUMBER(AC114),IF(AD114*$L114=0,0,(AD114/$L114)-1),0)</f>
        <v>0</v>
      </c>
      <c r="AF114" s="163" t="n">
        <f aca="false">IF(ISNUMBER(AC114),IF(AD114*$O114=0,0,(AD114/$O114)-1),0)</f>
        <v>0</v>
      </c>
      <c r="AG114" s="161"/>
      <c r="AH114" s="159" t="n">
        <f aca="false">IF(ISNUMBER(AG114),AG114*Q,0)</f>
        <v>0</v>
      </c>
      <c r="AI114" s="162" t="n">
        <f aca="false">IF(ISNUMBER(AG114),IF(AH114*$L114=0,0,(AH114/$L114)-1),0)</f>
        <v>0</v>
      </c>
      <c r="AJ114" s="163" t="n">
        <f aca="false">IF(ISNUMBER(AG114),IF(AH114*$O114=0,0,(AH114/$O114)-1),0)</f>
        <v>0</v>
      </c>
      <c r="AK114" s="1"/>
    </row>
    <row r="115" customFormat="false" ht="15" hidden="false" customHeight="false" outlineLevel="0" collapsed="false">
      <c r="A115" s="203" t="s">
        <v>175</v>
      </c>
      <c r="B115" s="204" t="s">
        <v>176</v>
      </c>
      <c r="C115" s="200"/>
      <c r="D115" s="200"/>
      <c r="E115" s="150"/>
      <c r="F115" s="151"/>
      <c r="G115" s="152"/>
      <c r="H115" s="153" t="n">
        <f aca="false">+E115*(1-F115)</f>
        <v>0</v>
      </c>
      <c r="I115" s="154" t="n">
        <f aca="false">+PAchat*Q</f>
        <v>0</v>
      </c>
      <c r="J115" s="155" t="n">
        <f aca="false">+MOUnit*Q</f>
        <v>0</v>
      </c>
      <c r="K115" s="156" t="n">
        <f aca="false">ROUND(PAchat*CFO+MOUnit*PMO,2)</f>
        <v>0</v>
      </c>
      <c r="L115" s="139" t="n">
        <f aca="false">PUnit*Q</f>
        <v>0</v>
      </c>
      <c r="M115" s="157"/>
      <c r="N115" s="158"/>
      <c r="O115" s="159" t="n">
        <f aca="false">+N115*Q</f>
        <v>0</v>
      </c>
      <c r="P115" s="160" t="n">
        <f aca="false">IF(O115*$L115=0,0,(O115/$L115)-1)</f>
        <v>0</v>
      </c>
      <c r="Q115" s="161"/>
      <c r="R115" s="159" t="n">
        <f aca="false">IF(ISNUMBER(Q115),Q115*Q,0)</f>
        <v>0</v>
      </c>
      <c r="S115" s="162" t="n">
        <f aca="false">IF(ISNUMBER(Q115),IF(R115*$L115=0,0,(R115/$L115)-1),0)</f>
        <v>0</v>
      </c>
      <c r="T115" s="163" t="n">
        <f aca="false">IF(ISNUMBER(Q115),IF(R115*$O115=0,0,(R115/$O115)-1),0)</f>
        <v>0</v>
      </c>
      <c r="U115" s="161"/>
      <c r="V115" s="159" t="n">
        <f aca="false">IF(ISNUMBER(U115),U115*Q,0)</f>
        <v>0</v>
      </c>
      <c r="W115" s="162" t="n">
        <f aca="false">IF(ISNUMBER(U115),IF(V115*$L115=0,0,(V115/$L115)-1),0)</f>
        <v>0</v>
      </c>
      <c r="X115" s="163" t="n">
        <f aca="false">IF(ISNUMBER(U115),IF(V115*$O115=0,0,(V115/$O115)-1),0)</f>
        <v>0</v>
      </c>
      <c r="Y115" s="161"/>
      <c r="Z115" s="159" t="n">
        <f aca="false">IF(ISNUMBER(Y115),Y115*Q,0)</f>
        <v>0</v>
      </c>
      <c r="AA115" s="162" t="n">
        <f aca="false">IF(ISNUMBER(Y115),IF(Z115*$L115=0,0,(Z115/$L115)-1),0)</f>
        <v>0</v>
      </c>
      <c r="AB115" s="163" t="n">
        <f aca="false">IF(ISNUMBER(Y115),IF(Z115*$O115=0,0,(Z115/$O115)-1),0)</f>
        <v>0</v>
      </c>
      <c r="AC115" s="161"/>
      <c r="AD115" s="159" t="n">
        <f aca="false">IF(ISNUMBER(AC115),AC115*Q,0)</f>
        <v>0</v>
      </c>
      <c r="AE115" s="162" t="n">
        <f aca="false">IF(ISNUMBER(AC115),IF(AD115*$L115=0,0,(AD115/$L115)-1),0)</f>
        <v>0</v>
      </c>
      <c r="AF115" s="163" t="n">
        <f aca="false">IF(ISNUMBER(AC115),IF(AD115*$O115=0,0,(AD115/$O115)-1),0)</f>
        <v>0</v>
      </c>
      <c r="AG115" s="161"/>
      <c r="AH115" s="159" t="n">
        <f aca="false">IF(ISNUMBER(AG115),AG115*Q,0)</f>
        <v>0</v>
      </c>
      <c r="AI115" s="162" t="n">
        <f aca="false">IF(ISNUMBER(AG115),IF(AH115*$L115=0,0,(AH115/$L115)-1),0)</f>
        <v>0</v>
      </c>
      <c r="AJ115" s="163" t="n">
        <f aca="false">IF(ISNUMBER(AG115),IF(AH115*$O115=0,0,(AH115/$O115)-1),0)</f>
        <v>0</v>
      </c>
      <c r="AK115" s="1"/>
    </row>
    <row r="116" customFormat="false" ht="12.75" hidden="false" customHeight="false" outlineLevel="0" collapsed="false">
      <c r="E116" s="150"/>
      <c r="F116" s="151"/>
      <c r="G116" s="152"/>
      <c r="H116" s="153" t="n">
        <f aca="false">+E116*(1-F116)</f>
        <v>0</v>
      </c>
      <c r="I116" s="154" t="n">
        <f aca="false">+PAchat*Q</f>
        <v>0</v>
      </c>
      <c r="J116" s="155" t="n">
        <f aca="false">+MOUnit*Q</f>
        <v>0</v>
      </c>
      <c r="K116" s="156" t="n">
        <f aca="false">ROUND(PAchat*CFO+MOUnit*PMO,2)</f>
        <v>0</v>
      </c>
      <c r="L116" s="139" t="n">
        <f aca="false">PUnit*Q</f>
        <v>0</v>
      </c>
      <c r="M116" s="157"/>
      <c r="N116" s="158"/>
      <c r="O116" s="159" t="n">
        <f aca="false">+N116*Q</f>
        <v>0</v>
      </c>
      <c r="P116" s="160" t="n">
        <f aca="false">IF(O116*$L116=0,0,(O116/$L116)-1)</f>
        <v>0</v>
      </c>
      <c r="Q116" s="161"/>
      <c r="R116" s="159" t="n">
        <f aca="false">IF(ISNUMBER(Q116),Q116*Q,0)</f>
        <v>0</v>
      </c>
      <c r="S116" s="162" t="n">
        <f aca="false">IF(ISNUMBER(Q116),IF(R116*$L116=0,0,(R116/$L116)-1),0)</f>
        <v>0</v>
      </c>
      <c r="T116" s="163" t="n">
        <f aca="false">IF(ISNUMBER(Q116),IF(R116*$O116=0,0,(R116/$O116)-1),0)</f>
        <v>0</v>
      </c>
      <c r="U116" s="161"/>
      <c r="V116" s="159" t="n">
        <f aca="false">IF(ISNUMBER(U116),U116*Q,0)</f>
        <v>0</v>
      </c>
      <c r="W116" s="162" t="n">
        <f aca="false">IF(ISNUMBER(U116),IF(V116*$L116=0,0,(V116/$L116)-1),0)</f>
        <v>0</v>
      </c>
      <c r="X116" s="163" t="n">
        <f aca="false">IF(ISNUMBER(U116),IF(V116*$O116=0,0,(V116/$O116)-1),0)</f>
        <v>0</v>
      </c>
      <c r="Y116" s="161"/>
      <c r="Z116" s="159" t="n">
        <f aca="false">IF(ISNUMBER(Y116),Y116*Q,0)</f>
        <v>0</v>
      </c>
      <c r="AA116" s="162" t="n">
        <f aca="false">IF(ISNUMBER(Y116),IF(Z116*$L116=0,0,(Z116/$L116)-1),0)</f>
        <v>0</v>
      </c>
      <c r="AB116" s="163" t="n">
        <f aca="false">IF(ISNUMBER(Y116),IF(Z116*$O116=0,0,(Z116/$O116)-1),0)</f>
        <v>0</v>
      </c>
      <c r="AC116" s="161"/>
      <c r="AD116" s="159" t="n">
        <f aca="false">IF(ISNUMBER(AC116),AC116*Q,0)</f>
        <v>0</v>
      </c>
      <c r="AE116" s="162" t="n">
        <f aca="false">IF(ISNUMBER(AC116),IF(AD116*$L116=0,0,(AD116/$L116)-1),0)</f>
        <v>0</v>
      </c>
      <c r="AF116" s="163" t="n">
        <f aca="false">IF(ISNUMBER(AC116),IF(AD116*$O116=0,0,(AD116/$O116)-1),0)</f>
        <v>0</v>
      </c>
      <c r="AG116" s="161"/>
      <c r="AH116" s="159" t="n">
        <f aca="false">IF(ISNUMBER(AG116),AG116*Q,0)</f>
        <v>0</v>
      </c>
      <c r="AI116" s="162" t="n">
        <f aca="false">IF(ISNUMBER(AG116),IF(AH116*$L116=0,0,(AH116/$L116)-1),0)</f>
        <v>0</v>
      </c>
      <c r="AJ116" s="163" t="n">
        <f aca="false">IF(ISNUMBER(AG116),IF(AH116*$O116=0,0,(AH116/$O116)-1),0)</f>
        <v>0</v>
      </c>
      <c r="AK116" s="1"/>
    </row>
    <row r="117" customFormat="false" ht="12.75" hidden="false" customHeight="false" outlineLevel="0" collapsed="false">
      <c r="B117" s="259" t="s">
        <v>177</v>
      </c>
      <c r="C117" s="206"/>
      <c r="D117" s="206"/>
      <c r="E117" s="207"/>
      <c r="F117" s="208"/>
      <c r="G117" s="209"/>
      <c r="H117" s="153" t="n">
        <f aca="false">+E117*(1-F117)</f>
        <v>0</v>
      </c>
      <c r="I117" s="154" t="n">
        <f aca="false">+PAchat*Q</f>
        <v>0</v>
      </c>
      <c r="J117" s="155" t="n">
        <f aca="false">+MOUnit*Q</f>
        <v>0</v>
      </c>
      <c r="K117" s="156" t="n">
        <f aca="false">ROUND(PAchat*CFO+MOUnit*PMO,2)</f>
        <v>0</v>
      </c>
      <c r="L117" s="139" t="n">
        <f aca="false">PUnit*Q</f>
        <v>0</v>
      </c>
      <c r="M117" s="157"/>
      <c r="N117" s="158"/>
      <c r="O117" s="159" t="n">
        <f aca="false">+N117*Q</f>
        <v>0</v>
      </c>
      <c r="P117" s="160" t="n">
        <f aca="false">IF(O117*$L117=0,0,(O117/$L117)-1)</f>
        <v>0</v>
      </c>
      <c r="Q117" s="161"/>
      <c r="R117" s="159" t="n">
        <f aca="false">IF(ISNUMBER(Q117),Q117*Q,0)</f>
        <v>0</v>
      </c>
      <c r="S117" s="162" t="n">
        <f aca="false">IF(ISNUMBER(Q117),IF(R117*$L117=0,0,(R117/$L117)-1),0)</f>
        <v>0</v>
      </c>
      <c r="T117" s="163" t="n">
        <f aca="false">IF(ISNUMBER(Q117),IF(R117*$O117=0,0,(R117/$O117)-1),0)</f>
        <v>0</v>
      </c>
      <c r="U117" s="161"/>
      <c r="V117" s="159" t="n">
        <f aca="false">IF(ISNUMBER(U117),U117*Q,0)</f>
        <v>0</v>
      </c>
      <c r="W117" s="162" t="n">
        <f aca="false">IF(ISNUMBER(U117),IF(V117*$L117=0,0,(V117/$L117)-1),0)</f>
        <v>0</v>
      </c>
      <c r="X117" s="163" t="n">
        <f aca="false">IF(ISNUMBER(U117),IF(V117*$O117=0,0,(V117/$O117)-1),0)</f>
        <v>0</v>
      </c>
      <c r="Y117" s="161"/>
      <c r="Z117" s="159" t="n">
        <f aca="false">IF(ISNUMBER(Y117),Y117*Q,0)</f>
        <v>0</v>
      </c>
      <c r="AA117" s="162" t="n">
        <f aca="false">IF(ISNUMBER(Y117),IF(Z117*$L117=0,0,(Z117/$L117)-1),0)</f>
        <v>0</v>
      </c>
      <c r="AB117" s="163" t="n">
        <f aca="false">IF(ISNUMBER(Y117),IF(Z117*$O117=0,0,(Z117/$O117)-1),0)</f>
        <v>0</v>
      </c>
      <c r="AC117" s="161"/>
      <c r="AD117" s="159" t="n">
        <f aca="false">IF(ISNUMBER(AC117),AC117*Q,0)</f>
        <v>0</v>
      </c>
      <c r="AE117" s="162" t="n">
        <f aca="false">IF(ISNUMBER(AC117),IF(AD117*$L117=0,0,(AD117/$L117)-1),0)</f>
        <v>0</v>
      </c>
      <c r="AF117" s="163" t="n">
        <f aca="false">IF(ISNUMBER(AC117),IF(AD117*$O117=0,0,(AD117/$O117)-1),0)</f>
        <v>0</v>
      </c>
      <c r="AG117" s="161"/>
      <c r="AH117" s="159" t="n">
        <f aca="false">IF(ISNUMBER(AG117),AG117*Q,0)</f>
        <v>0</v>
      </c>
      <c r="AI117" s="162" t="n">
        <f aca="false">IF(ISNUMBER(AG117),IF(AH117*$L117=0,0,(AH117/$L117)-1),0)</f>
        <v>0</v>
      </c>
      <c r="AJ117" s="163" t="n">
        <f aca="false">IF(ISNUMBER(AG117),IF(AH117*$O117=0,0,(AH117/$O117)-1),0)</f>
        <v>0</v>
      </c>
      <c r="AK117" s="1"/>
    </row>
    <row r="118" customFormat="false" ht="38.25" hidden="false" customHeight="false" outlineLevel="0" collapsed="false">
      <c r="B118" s="205" t="s">
        <v>178</v>
      </c>
      <c r="C118" s="239"/>
      <c r="D118" s="239"/>
      <c r="E118" s="207"/>
      <c r="F118" s="208"/>
      <c r="G118" s="209"/>
      <c r="H118" s="153" t="n">
        <f aca="false">+E118*(1-F118)</f>
        <v>0</v>
      </c>
      <c r="I118" s="154" t="n">
        <f aca="false">+PAchat*Q</f>
        <v>0</v>
      </c>
      <c r="J118" s="155" t="n">
        <f aca="false">+MOUnit*Q</f>
        <v>0</v>
      </c>
      <c r="K118" s="156" t="n">
        <f aca="false">ROUND(PAchat*CFO+MOUnit*PMO,2)</f>
        <v>0</v>
      </c>
      <c r="L118" s="139" t="n">
        <f aca="false">PUnit*Q</f>
        <v>0</v>
      </c>
      <c r="M118" s="157"/>
      <c r="N118" s="158"/>
      <c r="O118" s="159" t="n">
        <f aca="false">+N118*Q</f>
        <v>0</v>
      </c>
      <c r="P118" s="160" t="n">
        <f aca="false">IF(O118*$L118=0,0,(O118/$L118)-1)</f>
        <v>0</v>
      </c>
      <c r="Q118" s="161"/>
      <c r="R118" s="159" t="n">
        <f aca="false">IF(ISNUMBER(Q118),Q118*Q,0)</f>
        <v>0</v>
      </c>
      <c r="S118" s="162" t="n">
        <f aca="false">IF(ISNUMBER(Q118),IF(R118*$L118=0,0,(R118/$L118)-1),0)</f>
        <v>0</v>
      </c>
      <c r="T118" s="163" t="n">
        <f aca="false">IF(ISNUMBER(Q118),IF(R118*$O118=0,0,(R118/$O118)-1),0)</f>
        <v>0</v>
      </c>
      <c r="U118" s="161"/>
      <c r="V118" s="159" t="n">
        <f aca="false">IF(ISNUMBER(U118),U118*Q,0)</f>
        <v>0</v>
      </c>
      <c r="W118" s="162" t="n">
        <f aca="false">IF(ISNUMBER(U118),IF(V118*$L118=0,0,(V118/$L118)-1),0)</f>
        <v>0</v>
      </c>
      <c r="X118" s="163" t="n">
        <f aca="false">IF(ISNUMBER(U118),IF(V118*$O118=0,0,(V118/$O118)-1),0)</f>
        <v>0</v>
      </c>
      <c r="Y118" s="161"/>
      <c r="Z118" s="159" t="n">
        <f aca="false">IF(ISNUMBER(Y118),Y118*Q,0)</f>
        <v>0</v>
      </c>
      <c r="AA118" s="162" t="n">
        <f aca="false">IF(ISNUMBER(Y118),IF(Z118*$L118=0,0,(Z118/$L118)-1),0)</f>
        <v>0</v>
      </c>
      <c r="AB118" s="163" t="n">
        <f aca="false">IF(ISNUMBER(Y118),IF(Z118*$O118=0,0,(Z118/$O118)-1),0)</f>
        <v>0</v>
      </c>
      <c r="AC118" s="161"/>
      <c r="AD118" s="159" t="n">
        <f aca="false">IF(ISNUMBER(AC118),AC118*Q,0)</f>
        <v>0</v>
      </c>
      <c r="AE118" s="162" t="n">
        <f aca="false">IF(ISNUMBER(AC118),IF(AD118*$L118=0,0,(AD118/$L118)-1),0)</f>
        <v>0</v>
      </c>
      <c r="AF118" s="163" t="n">
        <f aca="false">IF(ISNUMBER(AC118),IF(AD118*$O118=0,0,(AD118/$O118)-1),0)</f>
        <v>0</v>
      </c>
      <c r="AG118" s="161"/>
      <c r="AH118" s="159" t="n">
        <f aca="false">IF(ISNUMBER(AG118),AG118*Q,0)</f>
        <v>0</v>
      </c>
      <c r="AI118" s="162" t="n">
        <f aca="false">IF(ISNUMBER(AG118),IF(AH118*$L118=0,0,(AH118/$L118)-1),0)</f>
        <v>0</v>
      </c>
      <c r="AJ118" s="163" t="n">
        <f aca="false">IF(ISNUMBER(AG118),IF(AH118*$O118=0,0,(AH118/$O118)-1),0)</f>
        <v>0</v>
      </c>
      <c r="AK118" s="1"/>
    </row>
    <row r="119" customFormat="false" ht="12.75" hidden="false" customHeight="false" outlineLevel="0" collapsed="false">
      <c r="B119" s="238" t="s">
        <v>179</v>
      </c>
      <c r="C119" s="234" t="s">
        <v>145</v>
      </c>
      <c r="D119" s="234" t="n">
        <v>5</v>
      </c>
      <c r="E119" s="235"/>
      <c r="F119" s="236"/>
      <c r="G119" s="237"/>
      <c r="H119" s="153" t="n">
        <f aca="false">+E119*(1-F119)</f>
        <v>0</v>
      </c>
      <c r="I119" s="154" t="n">
        <f aca="false">+PAchat*Q</f>
        <v>0</v>
      </c>
      <c r="J119" s="155" t="n">
        <f aca="false">+MOUnit*Q</f>
        <v>0</v>
      </c>
      <c r="K119" s="156" t="n">
        <f aca="false">ROUND(PAchat*CFO+MOUnit*PMO,2)</f>
        <v>0</v>
      </c>
      <c r="L119" s="139" t="n">
        <f aca="false">PUnit*Q</f>
        <v>0</v>
      </c>
      <c r="M119" s="157"/>
      <c r="N119" s="158"/>
      <c r="O119" s="159" t="n">
        <f aca="false">+N119*Q</f>
        <v>0</v>
      </c>
      <c r="P119" s="160" t="n">
        <f aca="false">IF(O119*$L119=0,0,(O119/$L119)-1)</f>
        <v>0</v>
      </c>
      <c r="Q119" s="161"/>
      <c r="R119" s="159" t="n">
        <f aca="false">IF(ISNUMBER(Q119),Q119*Q,0)</f>
        <v>0</v>
      </c>
      <c r="S119" s="162" t="n">
        <f aca="false">IF(ISNUMBER(Q119),IF(R119*$L119=0,0,(R119/$L119)-1),0)</f>
        <v>0</v>
      </c>
      <c r="T119" s="163" t="n">
        <f aca="false">IF(ISNUMBER(Q119),IF(R119*$O119=0,0,(R119/$O119)-1),0)</f>
        <v>0</v>
      </c>
      <c r="U119" s="161"/>
      <c r="V119" s="159" t="n">
        <f aca="false">IF(ISNUMBER(U119),U119*Q,0)</f>
        <v>0</v>
      </c>
      <c r="W119" s="162" t="n">
        <f aca="false">IF(ISNUMBER(U119),IF(V119*$L119=0,0,(V119/$L119)-1),0)</f>
        <v>0</v>
      </c>
      <c r="X119" s="163" t="n">
        <f aca="false">IF(ISNUMBER(U119),IF(V119*$O119=0,0,(V119/$O119)-1),0)</f>
        <v>0</v>
      </c>
      <c r="Y119" s="161"/>
      <c r="Z119" s="159" t="n">
        <f aca="false">IF(ISNUMBER(Y119),Y119*Q,0)</f>
        <v>0</v>
      </c>
      <c r="AA119" s="162" t="n">
        <f aca="false">IF(ISNUMBER(Y119),IF(Z119*$L119=0,0,(Z119/$L119)-1),0)</f>
        <v>0</v>
      </c>
      <c r="AB119" s="163" t="n">
        <f aca="false">IF(ISNUMBER(Y119),IF(Z119*$O119=0,0,(Z119/$O119)-1),0)</f>
        <v>0</v>
      </c>
      <c r="AC119" s="161"/>
      <c r="AD119" s="159" t="n">
        <f aca="false">IF(ISNUMBER(AC119),AC119*Q,0)</f>
        <v>0</v>
      </c>
      <c r="AE119" s="162" t="n">
        <f aca="false">IF(ISNUMBER(AC119),IF(AD119*$L119=0,0,(AD119/$L119)-1),0)</f>
        <v>0</v>
      </c>
      <c r="AF119" s="163" t="n">
        <f aca="false">IF(ISNUMBER(AC119),IF(AD119*$O119=0,0,(AD119/$O119)-1),0)</f>
        <v>0</v>
      </c>
      <c r="AG119" s="161"/>
      <c r="AH119" s="159" t="n">
        <f aca="false">IF(ISNUMBER(AG119),AG119*Q,0)</f>
        <v>0</v>
      </c>
      <c r="AI119" s="162" t="n">
        <f aca="false">IF(ISNUMBER(AG119),IF(AH119*$L119=0,0,(AH119/$L119)-1),0)</f>
        <v>0</v>
      </c>
      <c r="AJ119" s="163" t="n">
        <f aca="false">IF(ISNUMBER(AG119),IF(AH119*$O119=0,0,(AH119/$O119)-1),0)</f>
        <v>0</v>
      </c>
      <c r="AK119" s="1"/>
    </row>
    <row r="120" customFormat="false" ht="12.75" hidden="false" customHeight="false" outlineLevel="0" collapsed="false">
      <c r="A120" s="147"/>
      <c r="B120" s="238" t="s">
        <v>180</v>
      </c>
      <c r="C120" s="234" t="s">
        <v>145</v>
      </c>
      <c r="D120" s="234" t="n">
        <v>6</v>
      </c>
      <c r="E120" s="235"/>
      <c r="F120" s="236"/>
      <c r="G120" s="237"/>
      <c r="H120" s="153" t="n">
        <f aca="false">+E120*(1-F120)</f>
        <v>0</v>
      </c>
      <c r="I120" s="154" t="n">
        <f aca="false">+PAchat*Q</f>
        <v>0</v>
      </c>
      <c r="J120" s="155" t="n">
        <f aca="false">+MOUnit*Q</f>
        <v>0</v>
      </c>
      <c r="K120" s="156" t="n">
        <f aca="false">ROUND(PAchat*CFO+MOUnit*PMO,2)</f>
        <v>0</v>
      </c>
      <c r="L120" s="139" t="n">
        <f aca="false">PUnit*Q</f>
        <v>0</v>
      </c>
      <c r="M120" s="157"/>
      <c r="N120" s="158"/>
      <c r="O120" s="159" t="n">
        <f aca="false">+N120*Q</f>
        <v>0</v>
      </c>
      <c r="P120" s="160" t="n">
        <f aca="false">IF(O120*$L120=0,0,(O120/$L120)-1)</f>
        <v>0</v>
      </c>
      <c r="Q120" s="161"/>
      <c r="R120" s="159" t="n">
        <f aca="false">IF(ISNUMBER(Q120),Q120*Q,0)</f>
        <v>0</v>
      </c>
      <c r="S120" s="162" t="n">
        <f aca="false">IF(ISNUMBER(Q120),IF(R120*$L120=0,0,(R120/$L120)-1),0)</f>
        <v>0</v>
      </c>
      <c r="T120" s="163" t="n">
        <f aca="false">IF(ISNUMBER(Q120),IF(R120*$O120=0,0,(R120/$O120)-1),0)</f>
        <v>0</v>
      </c>
      <c r="U120" s="161"/>
      <c r="V120" s="159" t="n">
        <f aca="false">IF(ISNUMBER(U120),U120*Q,0)</f>
        <v>0</v>
      </c>
      <c r="W120" s="162" t="n">
        <f aca="false">IF(ISNUMBER(U120),IF(V120*$L120=0,0,(V120/$L120)-1),0)</f>
        <v>0</v>
      </c>
      <c r="X120" s="163" t="n">
        <f aca="false">IF(ISNUMBER(U120),IF(V120*$O120=0,0,(V120/$O120)-1),0)</f>
        <v>0</v>
      </c>
      <c r="Y120" s="161"/>
      <c r="Z120" s="159" t="n">
        <f aca="false">IF(ISNUMBER(Y120),Y120*Q,0)</f>
        <v>0</v>
      </c>
      <c r="AA120" s="162" t="n">
        <f aca="false">IF(ISNUMBER(Y120),IF(Z120*$L120=0,0,(Z120/$L120)-1),0)</f>
        <v>0</v>
      </c>
      <c r="AB120" s="163" t="n">
        <f aca="false">IF(ISNUMBER(Y120),IF(Z120*$O120=0,0,(Z120/$O120)-1),0)</f>
        <v>0</v>
      </c>
      <c r="AC120" s="161"/>
      <c r="AD120" s="159" t="n">
        <f aca="false">IF(ISNUMBER(AC120),AC120*Q,0)</f>
        <v>0</v>
      </c>
      <c r="AE120" s="162" t="n">
        <f aca="false">IF(ISNUMBER(AC120),IF(AD120*$L120=0,0,(AD120/$L120)-1),0)</f>
        <v>0</v>
      </c>
      <c r="AF120" s="163" t="n">
        <f aca="false">IF(ISNUMBER(AC120),IF(AD120*$O120=0,0,(AD120/$O120)-1),0)</f>
        <v>0</v>
      </c>
      <c r="AG120" s="161"/>
      <c r="AH120" s="159" t="n">
        <f aca="false">IF(ISNUMBER(AG120),AG120*Q,0)</f>
        <v>0</v>
      </c>
      <c r="AI120" s="162" t="n">
        <f aca="false">IF(ISNUMBER(AG120),IF(AH120*$L120=0,0,(AH120/$L120)-1),0)</f>
        <v>0</v>
      </c>
      <c r="AJ120" s="163" t="n">
        <f aca="false">IF(ISNUMBER(AG120),IF(AH120*$O120=0,0,(AH120/$O120)-1),0)</f>
        <v>0</v>
      </c>
      <c r="AK120" s="1"/>
    </row>
    <row r="121" customFormat="false" ht="12.75" hidden="false" customHeight="false" outlineLevel="0" collapsed="false">
      <c r="A121" s="147"/>
      <c r="B121" s="238" t="s">
        <v>181</v>
      </c>
      <c r="C121" s="234" t="s">
        <v>145</v>
      </c>
      <c r="D121" s="234" t="n">
        <v>3</v>
      </c>
      <c r="E121" s="235"/>
      <c r="F121" s="236"/>
      <c r="G121" s="237"/>
      <c r="H121" s="153" t="n">
        <f aca="false">+E121*(1-F121)</f>
        <v>0</v>
      </c>
      <c r="I121" s="154" t="n">
        <f aca="false">+PAchat*Q</f>
        <v>0</v>
      </c>
      <c r="J121" s="155" t="n">
        <f aca="false">+MOUnit*Q</f>
        <v>0</v>
      </c>
      <c r="K121" s="156" t="n">
        <f aca="false">ROUND(PAchat*CFO+MOUnit*PMO,2)</f>
        <v>0</v>
      </c>
      <c r="L121" s="139" t="n">
        <f aca="false">PUnit*Q</f>
        <v>0</v>
      </c>
      <c r="M121" s="157"/>
      <c r="N121" s="158"/>
      <c r="O121" s="159" t="n">
        <f aca="false">+N121*Q</f>
        <v>0</v>
      </c>
      <c r="P121" s="160" t="n">
        <f aca="false">IF(O121*$L121=0,0,(O121/$L121)-1)</f>
        <v>0</v>
      </c>
      <c r="Q121" s="161"/>
      <c r="R121" s="159" t="n">
        <f aca="false">IF(ISNUMBER(Q121),Q121*Q,0)</f>
        <v>0</v>
      </c>
      <c r="S121" s="162" t="n">
        <f aca="false">IF(ISNUMBER(Q121),IF(R121*$L121=0,0,(R121/$L121)-1),0)</f>
        <v>0</v>
      </c>
      <c r="T121" s="163" t="n">
        <f aca="false">IF(ISNUMBER(Q121),IF(R121*$O121=0,0,(R121/$O121)-1),0)</f>
        <v>0</v>
      </c>
      <c r="U121" s="161"/>
      <c r="V121" s="159" t="n">
        <f aca="false">IF(ISNUMBER(U121),U121*Q,0)</f>
        <v>0</v>
      </c>
      <c r="W121" s="162" t="n">
        <f aca="false">IF(ISNUMBER(U121),IF(V121*$L121=0,0,(V121/$L121)-1),0)</f>
        <v>0</v>
      </c>
      <c r="X121" s="163" t="n">
        <f aca="false">IF(ISNUMBER(U121),IF(V121*$O121=0,0,(V121/$O121)-1),0)</f>
        <v>0</v>
      </c>
      <c r="Y121" s="161"/>
      <c r="Z121" s="159" t="n">
        <f aca="false">IF(ISNUMBER(Y121),Y121*Q,0)</f>
        <v>0</v>
      </c>
      <c r="AA121" s="162" t="n">
        <f aca="false">IF(ISNUMBER(Y121),IF(Z121*$L121=0,0,(Z121/$L121)-1),0)</f>
        <v>0</v>
      </c>
      <c r="AB121" s="163" t="n">
        <f aca="false">IF(ISNUMBER(Y121),IF(Z121*$O121=0,0,(Z121/$O121)-1),0)</f>
        <v>0</v>
      </c>
      <c r="AC121" s="161"/>
      <c r="AD121" s="159" t="n">
        <f aca="false">IF(ISNUMBER(AC121),AC121*Q,0)</f>
        <v>0</v>
      </c>
      <c r="AE121" s="162" t="n">
        <f aca="false">IF(ISNUMBER(AC121),IF(AD121*$L121=0,0,(AD121/$L121)-1),0)</f>
        <v>0</v>
      </c>
      <c r="AF121" s="163" t="n">
        <f aca="false">IF(ISNUMBER(AC121),IF(AD121*$O121=0,0,(AD121/$O121)-1),0)</f>
        <v>0</v>
      </c>
      <c r="AG121" s="161"/>
      <c r="AH121" s="159" t="n">
        <f aca="false">IF(ISNUMBER(AG121),AG121*Q,0)</f>
        <v>0</v>
      </c>
      <c r="AI121" s="162" t="n">
        <f aca="false">IF(ISNUMBER(AG121),IF(AH121*$L121=0,0,(AH121/$L121)-1),0)</f>
        <v>0</v>
      </c>
      <c r="AJ121" s="163" t="n">
        <f aca="false">IF(ISNUMBER(AG121),IF(AH121*$O121=0,0,(AH121/$O121)-1),0)</f>
        <v>0</v>
      </c>
      <c r="AK121" s="1"/>
    </row>
    <row r="122" customFormat="false" ht="12.75" hidden="false" customHeight="false" outlineLevel="0" collapsed="false">
      <c r="B122" s="238" t="s">
        <v>182</v>
      </c>
      <c r="C122" s="234" t="s">
        <v>145</v>
      </c>
      <c r="D122" s="234" t="n">
        <v>18</v>
      </c>
      <c r="E122" s="235"/>
      <c r="F122" s="236"/>
      <c r="G122" s="237"/>
      <c r="H122" s="153" t="n">
        <f aca="false">+E122*(1-F122)</f>
        <v>0</v>
      </c>
      <c r="I122" s="154" t="n">
        <f aca="false">+PAchat*Q</f>
        <v>0</v>
      </c>
      <c r="J122" s="155" t="n">
        <f aca="false">+MOUnit*Q</f>
        <v>0</v>
      </c>
      <c r="K122" s="156" t="n">
        <f aca="false">ROUND(PAchat*CFO+MOUnit*PMO,2)</f>
        <v>0</v>
      </c>
      <c r="L122" s="139" t="n">
        <f aca="false">PUnit*Q</f>
        <v>0</v>
      </c>
      <c r="M122" s="157"/>
      <c r="N122" s="158"/>
      <c r="O122" s="159" t="n">
        <f aca="false">+N122*Q</f>
        <v>0</v>
      </c>
      <c r="P122" s="160" t="n">
        <f aca="false">IF(O122*$L122=0,0,(O122/$L122)-1)</f>
        <v>0</v>
      </c>
      <c r="Q122" s="161"/>
      <c r="R122" s="159" t="n">
        <f aca="false">IF(ISNUMBER(Q122),Q122*Q,0)</f>
        <v>0</v>
      </c>
      <c r="S122" s="162" t="n">
        <f aca="false">IF(ISNUMBER(Q122),IF(R122*$L122=0,0,(R122/$L122)-1),0)</f>
        <v>0</v>
      </c>
      <c r="T122" s="163" t="n">
        <f aca="false">IF(ISNUMBER(Q122),IF(R122*$O122=0,0,(R122/$O122)-1),0)</f>
        <v>0</v>
      </c>
      <c r="U122" s="161"/>
      <c r="V122" s="159" t="n">
        <f aca="false">IF(ISNUMBER(U122),U122*Q,0)</f>
        <v>0</v>
      </c>
      <c r="W122" s="162" t="n">
        <f aca="false">IF(ISNUMBER(U122),IF(V122*$L122=0,0,(V122/$L122)-1),0)</f>
        <v>0</v>
      </c>
      <c r="X122" s="163" t="n">
        <f aca="false">IF(ISNUMBER(U122),IF(V122*$O122=0,0,(V122/$O122)-1),0)</f>
        <v>0</v>
      </c>
      <c r="Y122" s="161"/>
      <c r="Z122" s="159" t="n">
        <f aca="false">IF(ISNUMBER(Y122),Y122*Q,0)</f>
        <v>0</v>
      </c>
      <c r="AA122" s="162" t="n">
        <f aca="false">IF(ISNUMBER(Y122),IF(Z122*$L122=0,0,(Z122/$L122)-1),0)</f>
        <v>0</v>
      </c>
      <c r="AB122" s="163" t="n">
        <f aca="false">IF(ISNUMBER(Y122),IF(Z122*$O122=0,0,(Z122/$O122)-1),0)</f>
        <v>0</v>
      </c>
      <c r="AC122" s="161"/>
      <c r="AD122" s="159" t="n">
        <f aca="false">IF(ISNUMBER(AC122),AC122*Q,0)</f>
        <v>0</v>
      </c>
      <c r="AE122" s="162" t="n">
        <f aca="false">IF(ISNUMBER(AC122),IF(AD122*$L122=0,0,(AD122/$L122)-1),0)</f>
        <v>0</v>
      </c>
      <c r="AF122" s="163" t="n">
        <f aca="false">IF(ISNUMBER(AC122),IF(AD122*$O122=0,0,(AD122/$O122)-1),0)</f>
        <v>0</v>
      </c>
      <c r="AG122" s="161"/>
      <c r="AH122" s="159" t="n">
        <f aca="false">IF(ISNUMBER(AG122),AG122*Q,0)</f>
        <v>0</v>
      </c>
      <c r="AI122" s="162" t="n">
        <f aca="false">IF(ISNUMBER(AG122),IF(AH122*$L122=0,0,(AH122/$L122)-1),0)</f>
        <v>0</v>
      </c>
      <c r="AJ122" s="163" t="n">
        <f aca="false">IF(ISNUMBER(AG122),IF(AH122*$O122=0,0,(AH122/$O122)-1),0)</f>
        <v>0</v>
      </c>
      <c r="AK122" s="1"/>
    </row>
    <row r="123" customFormat="false" ht="12.75" hidden="false" customHeight="false" outlineLevel="0" collapsed="false">
      <c r="A123" s="147"/>
      <c r="B123" s="205"/>
      <c r="C123" s="206"/>
      <c r="D123" s="206"/>
      <c r="E123" s="207"/>
      <c r="F123" s="208"/>
      <c r="G123" s="209"/>
      <c r="H123" s="153" t="n">
        <f aca="false">+E123*(1-F123)</f>
        <v>0</v>
      </c>
      <c r="I123" s="154" t="n">
        <f aca="false">+PAchat*Q</f>
        <v>0</v>
      </c>
      <c r="J123" s="155" t="n">
        <f aca="false">+MOUnit*Q</f>
        <v>0</v>
      </c>
      <c r="K123" s="156" t="n">
        <f aca="false">ROUND(PAchat*CFO+MOUnit*PMO,2)</f>
        <v>0</v>
      </c>
      <c r="L123" s="139" t="n">
        <f aca="false">PUnit*Q</f>
        <v>0</v>
      </c>
      <c r="M123" s="157"/>
      <c r="N123" s="158"/>
      <c r="O123" s="159" t="n">
        <f aca="false">+N123*Q</f>
        <v>0</v>
      </c>
      <c r="P123" s="160" t="n">
        <f aca="false">IF(O123*$L123=0,0,(O123/$L123)-1)</f>
        <v>0</v>
      </c>
      <c r="Q123" s="161"/>
      <c r="R123" s="159" t="n">
        <f aca="false">IF(ISNUMBER(Q123),Q123*Q,0)</f>
        <v>0</v>
      </c>
      <c r="S123" s="162" t="n">
        <f aca="false">IF(ISNUMBER(Q123),IF(R123*$L123=0,0,(R123/$L123)-1),0)</f>
        <v>0</v>
      </c>
      <c r="T123" s="163" t="n">
        <f aca="false">IF(ISNUMBER(Q123),IF(R123*$O123=0,0,(R123/$O123)-1),0)</f>
        <v>0</v>
      </c>
      <c r="U123" s="161"/>
      <c r="V123" s="159" t="n">
        <f aca="false">IF(ISNUMBER(U123),U123*Q,0)</f>
        <v>0</v>
      </c>
      <c r="W123" s="162" t="n">
        <f aca="false">IF(ISNUMBER(U123),IF(V123*$L123=0,0,(V123/$L123)-1),0)</f>
        <v>0</v>
      </c>
      <c r="X123" s="163" t="n">
        <f aca="false">IF(ISNUMBER(U123),IF(V123*$O123=0,0,(V123/$O123)-1),0)</f>
        <v>0</v>
      </c>
      <c r="Y123" s="161"/>
      <c r="Z123" s="159" t="n">
        <f aca="false">IF(ISNUMBER(Y123),Y123*Q,0)</f>
        <v>0</v>
      </c>
      <c r="AA123" s="162" t="n">
        <f aca="false">IF(ISNUMBER(Y123),IF(Z123*$L123=0,0,(Z123/$L123)-1),0)</f>
        <v>0</v>
      </c>
      <c r="AB123" s="163" t="n">
        <f aca="false">IF(ISNUMBER(Y123),IF(Z123*$O123=0,0,(Z123/$O123)-1),0)</f>
        <v>0</v>
      </c>
      <c r="AC123" s="161"/>
      <c r="AD123" s="159" t="n">
        <f aca="false">IF(ISNUMBER(AC123),AC123*Q,0)</f>
        <v>0</v>
      </c>
      <c r="AE123" s="162" t="n">
        <f aca="false">IF(ISNUMBER(AC123),IF(AD123*$L123=0,0,(AD123/$L123)-1),0)</f>
        <v>0</v>
      </c>
      <c r="AF123" s="163" t="n">
        <f aca="false">IF(ISNUMBER(AC123),IF(AD123*$O123=0,0,(AD123/$O123)-1),0)</f>
        <v>0</v>
      </c>
      <c r="AG123" s="161"/>
      <c r="AH123" s="159" t="n">
        <f aca="false">IF(ISNUMBER(AG123),AG123*Q,0)</f>
        <v>0</v>
      </c>
      <c r="AI123" s="162" t="n">
        <f aca="false">IF(ISNUMBER(AG123),IF(AH123*$L123=0,0,(AH123/$L123)-1),0)</f>
        <v>0</v>
      </c>
      <c r="AJ123" s="163" t="n">
        <f aca="false">IF(ISNUMBER(AG123),IF(AH123*$O123=0,0,(AH123/$O123)-1),0)</f>
        <v>0</v>
      </c>
      <c r="AK123" s="1"/>
    </row>
    <row r="124" customFormat="false" ht="25.5" hidden="false" customHeight="false" outlineLevel="0" collapsed="false">
      <c r="A124" s="147"/>
      <c r="B124" s="205" t="s">
        <v>183</v>
      </c>
      <c r="C124" s="239"/>
      <c r="D124" s="239"/>
      <c r="E124" s="254"/>
      <c r="F124" s="257"/>
      <c r="G124" s="258"/>
      <c r="H124" s="153" t="n">
        <f aca="false">+E124*(1-F124)</f>
        <v>0</v>
      </c>
      <c r="I124" s="154" t="n">
        <f aca="false">+PAchat*Q</f>
        <v>0</v>
      </c>
      <c r="J124" s="155" t="n">
        <f aca="false">+MOUnit*Q</f>
        <v>0</v>
      </c>
      <c r="K124" s="156" t="n">
        <f aca="false">ROUND(PAchat*CFO+MOUnit*PMO,2)</f>
        <v>0</v>
      </c>
      <c r="L124" s="139" t="n">
        <f aca="false">PUnit*Q</f>
        <v>0</v>
      </c>
      <c r="M124" s="157"/>
      <c r="N124" s="158"/>
      <c r="O124" s="159" t="n">
        <f aca="false">+N124*Q</f>
        <v>0</v>
      </c>
      <c r="P124" s="160" t="n">
        <f aca="false">IF(O124*$L124=0,0,(O124/$L124)-1)</f>
        <v>0</v>
      </c>
      <c r="Q124" s="161"/>
      <c r="R124" s="159" t="n">
        <f aca="false">IF(ISNUMBER(Q124),Q124*Q,0)</f>
        <v>0</v>
      </c>
      <c r="S124" s="162" t="n">
        <f aca="false">IF(ISNUMBER(Q124),IF(R124*$L124=0,0,(R124/$L124)-1),0)</f>
        <v>0</v>
      </c>
      <c r="T124" s="163" t="n">
        <f aca="false">IF(ISNUMBER(Q124),IF(R124*$O124=0,0,(R124/$O124)-1),0)</f>
        <v>0</v>
      </c>
      <c r="U124" s="161"/>
      <c r="V124" s="159" t="n">
        <f aca="false">IF(ISNUMBER(U124),U124*Q,0)</f>
        <v>0</v>
      </c>
      <c r="W124" s="162" t="n">
        <f aca="false">IF(ISNUMBER(U124),IF(V124*$L124=0,0,(V124/$L124)-1),0)</f>
        <v>0</v>
      </c>
      <c r="X124" s="163" t="n">
        <f aca="false">IF(ISNUMBER(U124),IF(V124*$O124=0,0,(V124/$O124)-1),0)</f>
        <v>0</v>
      </c>
      <c r="Y124" s="161"/>
      <c r="Z124" s="159" t="n">
        <f aca="false">IF(ISNUMBER(Y124),Y124*Q,0)</f>
        <v>0</v>
      </c>
      <c r="AA124" s="162" t="n">
        <f aca="false">IF(ISNUMBER(Y124),IF(Z124*$L124=0,0,(Z124/$L124)-1),0)</f>
        <v>0</v>
      </c>
      <c r="AB124" s="163" t="n">
        <f aca="false">IF(ISNUMBER(Y124),IF(Z124*$O124=0,0,(Z124/$O124)-1),0)</f>
        <v>0</v>
      </c>
      <c r="AC124" s="161"/>
      <c r="AD124" s="159" t="n">
        <f aca="false">IF(ISNUMBER(AC124),AC124*Q,0)</f>
        <v>0</v>
      </c>
      <c r="AE124" s="162" t="n">
        <f aca="false">IF(ISNUMBER(AC124),IF(AD124*$L124=0,0,(AD124/$L124)-1),0)</f>
        <v>0</v>
      </c>
      <c r="AF124" s="163" t="n">
        <f aca="false">IF(ISNUMBER(AC124),IF(AD124*$O124=0,0,(AD124/$O124)-1),0)</f>
        <v>0</v>
      </c>
      <c r="AG124" s="161"/>
      <c r="AH124" s="159" t="n">
        <f aca="false">IF(ISNUMBER(AG124),AG124*Q,0)</f>
        <v>0</v>
      </c>
      <c r="AI124" s="162" t="n">
        <f aca="false">IF(ISNUMBER(AG124),IF(AH124*$L124=0,0,(AH124/$L124)-1),0)</f>
        <v>0</v>
      </c>
      <c r="AJ124" s="163" t="n">
        <f aca="false">IF(ISNUMBER(AG124),IF(AH124*$O124=0,0,(AH124/$O124)-1),0)</f>
        <v>0</v>
      </c>
      <c r="AK124" s="1"/>
    </row>
    <row r="125" customFormat="false" ht="12.75" hidden="false" customHeight="false" outlineLevel="0" collapsed="false">
      <c r="A125" s="147"/>
      <c r="B125" s="250" t="s">
        <v>184</v>
      </c>
      <c r="C125" s="239" t="s">
        <v>98</v>
      </c>
      <c r="D125" s="239" t="n">
        <v>1</v>
      </c>
      <c r="E125" s="244"/>
      <c r="F125" s="245"/>
      <c r="G125" s="246"/>
      <c r="H125" s="153" t="n">
        <f aca="false">+E125*(1-F125)</f>
        <v>0</v>
      </c>
      <c r="I125" s="154" t="n">
        <f aca="false">+PAchat*Q</f>
        <v>0</v>
      </c>
      <c r="J125" s="155" t="n">
        <f aca="false">+MOUnit*Q</f>
        <v>0</v>
      </c>
      <c r="K125" s="156" t="n">
        <f aca="false">ROUND(PAchat*CFO+MOUnit*PMO,2)</f>
        <v>0</v>
      </c>
      <c r="L125" s="139" t="n">
        <f aca="false">PUnit*Q</f>
        <v>0</v>
      </c>
      <c r="M125" s="157"/>
      <c r="N125" s="158"/>
      <c r="O125" s="159" t="n">
        <f aca="false">+N125*Q</f>
        <v>0</v>
      </c>
      <c r="P125" s="160" t="n">
        <f aca="false">IF(O125*$L125=0,0,(O125/$L125)-1)</f>
        <v>0</v>
      </c>
      <c r="Q125" s="161"/>
      <c r="R125" s="159" t="n">
        <f aca="false">IF(ISNUMBER(Q125),Q125*Q,0)</f>
        <v>0</v>
      </c>
      <c r="S125" s="162" t="n">
        <f aca="false">IF(ISNUMBER(Q125),IF(R125*$L125=0,0,(R125/$L125)-1),0)</f>
        <v>0</v>
      </c>
      <c r="T125" s="163" t="n">
        <f aca="false">IF(ISNUMBER(Q125),IF(R125*$O125=0,0,(R125/$O125)-1),0)</f>
        <v>0</v>
      </c>
      <c r="U125" s="161"/>
      <c r="V125" s="159" t="n">
        <f aca="false">IF(ISNUMBER(U125),U125*Q,0)</f>
        <v>0</v>
      </c>
      <c r="W125" s="162" t="n">
        <f aca="false">IF(ISNUMBER(U125),IF(V125*$L125=0,0,(V125/$L125)-1),0)</f>
        <v>0</v>
      </c>
      <c r="X125" s="163" t="n">
        <f aca="false">IF(ISNUMBER(U125),IF(V125*$O125=0,0,(V125/$O125)-1),0)</f>
        <v>0</v>
      </c>
      <c r="Y125" s="161"/>
      <c r="Z125" s="159" t="n">
        <f aca="false">IF(ISNUMBER(Y125),Y125*Q,0)</f>
        <v>0</v>
      </c>
      <c r="AA125" s="162" t="n">
        <f aca="false">IF(ISNUMBER(Y125),IF(Z125*$L125=0,0,(Z125/$L125)-1),0)</f>
        <v>0</v>
      </c>
      <c r="AB125" s="163" t="n">
        <f aca="false">IF(ISNUMBER(Y125),IF(Z125*$O125=0,0,(Z125/$O125)-1),0)</f>
        <v>0</v>
      </c>
      <c r="AC125" s="161"/>
      <c r="AD125" s="159" t="n">
        <f aca="false">IF(ISNUMBER(AC125),AC125*Q,0)</f>
        <v>0</v>
      </c>
      <c r="AE125" s="162" t="n">
        <f aca="false">IF(ISNUMBER(AC125),IF(AD125*$L125=0,0,(AD125/$L125)-1),0)</f>
        <v>0</v>
      </c>
      <c r="AF125" s="163" t="n">
        <f aca="false">IF(ISNUMBER(AC125),IF(AD125*$O125=0,0,(AD125/$O125)-1),0)</f>
        <v>0</v>
      </c>
      <c r="AG125" s="161"/>
      <c r="AH125" s="159" t="n">
        <f aca="false">IF(ISNUMBER(AG125),AG125*Q,0)</f>
        <v>0</v>
      </c>
      <c r="AI125" s="162" t="n">
        <f aca="false">IF(ISNUMBER(AG125),IF(AH125*$L125=0,0,(AH125/$L125)-1),0)</f>
        <v>0</v>
      </c>
      <c r="AJ125" s="163" t="n">
        <f aca="false">IF(ISNUMBER(AG125),IF(AH125*$O125=0,0,(AH125/$O125)-1),0)</f>
        <v>0</v>
      </c>
      <c r="AK125" s="1"/>
    </row>
    <row r="126" customFormat="false" ht="12.75" hidden="false" customHeight="false" outlineLevel="0" collapsed="false">
      <c r="A126" s="147"/>
      <c r="B126" s="205"/>
      <c r="C126" s="206"/>
      <c r="D126" s="206"/>
      <c r="E126" s="207"/>
      <c r="F126" s="208"/>
      <c r="G126" s="209"/>
      <c r="H126" s="153" t="n">
        <f aca="false">+E126*(1-F126)</f>
        <v>0</v>
      </c>
      <c r="I126" s="154" t="n">
        <f aca="false">+PAchat*Q</f>
        <v>0</v>
      </c>
      <c r="J126" s="155" t="n">
        <f aca="false">+MOUnit*Q</f>
        <v>0</v>
      </c>
      <c r="K126" s="156" t="n">
        <f aca="false">ROUND(PAchat*CFO+MOUnit*PMO,2)</f>
        <v>0</v>
      </c>
      <c r="L126" s="139" t="n">
        <f aca="false">PUnit*Q</f>
        <v>0</v>
      </c>
      <c r="M126" s="157"/>
      <c r="N126" s="158"/>
      <c r="O126" s="159" t="n">
        <f aca="false">+N126*Q</f>
        <v>0</v>
      </c>
      <c r="P126" s="160" t="n">
        <f aca="false">IF(O126*$L126=0,0,(O126/$L126)-1)</f>
        <v>0</v>
      </c>
      <c r="Q126" s="161"/>
      <c r="R126" s="159" t="n">
        <f aca="false">IF(ISNUMBER(Q126),Q126*Q,0)</f>
        <v>0</v>
      </c>
      <c r="S126" s="162" t="n">
        <f aca="false">IF(ISNUMBER(Q126),IF(R126*$L126=0,0,(R126/$L126)-1),0)</f>
        <v>0</v>
      </c>
      <c r="T126" s="163" t="n">
        <f aca="false">IF(ISNUMBER(Q126),IF(R126*$O126=0,0,(R126/$O126)-1),0)</f>
        <v>0</v>
      </c>
      <c r="U126" s="161"/>
      <c r="V126" s="159" t="n">
        <f aca="false">IF(ISNUMBER(U126),U126*Q,0)</f>
        <v>0</v>
      </c>
      <c r="W126" s="162" t="n">
        <f aca="false">IF(ISNUMBER(U126),IF(V126*$L126=0,0,(V126/$L126)-1),0)</f>
        <v>0</v>
      </c>
      <c r="X126" s="163" t="n">
        <f aca="false">IF(ISNUMBER(U126),IF(V126*$O126=0,0,(V126/$O126)-1),0)</f>
        <v>0</v>
      </c>
      <c r="Y126" s="161"/>
      <c r="Z126" s="159" t="n">
        <f aca="false">IF(ISNUMBER(Y126),Y126*Q,0)</f>
        <v>0</v>
      </c>
      <c r="AA126" s="162" t="n">
        <f aca="false">IF(ISNUMBER(Y126),IF(Z126*$L126=0,0,(Z126/$L126)-1),0)</f>
        <v>0</v>
      </c>
      <c r="AB126" s="163" t="n">
        <f aca="false">IF(ISNUMBER(Y126),IF(Z126*$O126=0,0,(Z126/$O126)-1),0)</f>
        <v>0</v>
      </c>
      <c r="AC126" s="161"/>
      <c r="AD126" s="159" t="n">
        <f aca="false">IF(ISNUMBER(AC126),AC126*Q,0)</f>
        <v>0</v>
      </c>
      <c r="AE126" s="162" t="n">
        <f aca="false">IF(ISNUMBER(AC126),IF(AD126*$L126=0,0,(AD126/$L126)-1),0)</f>
        <v>0</v>
      </c>
      <c r="AF126" s="163" t="n">
        <f aca="false">IF(ISNUMBER(AC126),IF(AD126*$O126=0,0,(AD126/$O126)-1),0)</f>
        <v>0</v>
      </c>
      <c r="AG126" s="161"/>
      <c r="AH126" s="159" t="n">
        <f aca="false">IF(ISNUMBER(AG126),AG126*Q,0)</f>
        <v>0</v>
      </c>
      <c r="AI126" s="162" t="n">
        <f aca="false">IF(ISNUMBER(AG126),IF(AH126*$L126=0,0,(AH126/$L126)-1),0)</f>
        <v>0</v>
      </c>
      <c r="AJ126" s="163" t="n">
        <f aca="false">IF(ISNUMBER(AG126),IF(AH126*$O126=0,0,(AH126/$O126)-1),0)</f>
        <v>0</v>
      </c>
      <c r="AK126" s="1"/>
    </row>
    <row r="127" customFormat="false" ht="38.25" hidden="false" customHeight="false" outlineLevel="0" collapsed="false">
      <c r="A127" s="147"/>
      <c r="B127" s="205" t="s">
        <v>185</v>
      </c>
      <c r="C127" s="239"/>
      <c r="D127" s="239"/>
      <c r="E127" s="254"/>
      <c r="F127" s="257"/>
      <c r="G127" s="258"/>
      <c r="H127" s="153" t="n">
        <f aca="false">+E127*(1-F127)</f>
        <v>0</v>
      </c>
      <c r="I127" s="154" t="n">
        <f aca="false">+PAchat*Q</f>
        <v>0</v>
      </c>
      <c r="J127" s="155" t="n">
        <f aca="false">+MOUnit*Q</f>
        <v>0</v>
      </c>
      <c r="K127" s="156" t="n">
        <f aca="false">ROUND(PAchat*CFO+MOUnit*PMO,2)</f>
        <v>0</v>
      </c>
      <c r="L127" s="139" t="n">
        <f aca="false">PUnit*Q</f>
        <v>0</v>
      </c>
      <c r="M127" s="157"/>
      <c r="N127" s="158"/>
      <c r="O127" s="159" t="n">
        <f aca="false">+N127*Q</f>
        <v>0</v>
      </c>
      <c r="P127" s="160" t="n">
        <f aca="false">IF(O127*$L127=0,0,(O127/$L127)-1)</f>
        <v>0</v>
      </c>
      <c r="Q127" s="161"/>
      <c r="R127" s="159" t="n">
        <f aca="false">IF(ISNUMBER(Q127),Q127*Q,0)</f>
        <v>0</v>
      </c>
      <c r="S127" s="162" t="n">
        <f aca="false">IF(ISNUMBER(Q127),IF(R127*$L127=0,0,(R127/$L127)-1),0)</f>
        <v>0</v>
      </c>
      <c r="T127" s="163" t="n">
        <f aca="false">IF(ISNUMBER(Q127),IF(R127*$O127=0,0,(R127/$O127)-1),0)</f>
        <v>0</v>
      </c>
      <c r="U127" s="161"/>
      <c r="V127" s="159" t="n">
        <f aca="false">IF(ISNUMBER(U127),U127*Q,0)</f>
        <v>0</v>
      </c>
      <c r="W127" s="162" t="n">
        <f aca="false">IF(ISNUMBER(U127),IF(V127*$L127=0,0,(V127/$L127)-1),0)</f>
        <v>0</v>
      </c>
      <c r="X127" s="163" t="n">
        <f aca="false">IF(ISNUMBER(U127),IF(V127*$O127=0,0,(V127/$O127)-1),0)</f>
        <v>0</v>
      </c>
      <c r="Y127" s="161"/>
      <c r="Z127" s="159" t="n">
        <f aca="false">IF(ISNUMBER(Y127),Y127*Q,0)</f>
        <v>0</v>
      </c>
      <c r="AA127" s="162" t="n">
        <f aca="false">IF(ISNUMBER(Y127),IF(Z127*$L127=0,0,(Z127/$L127)-1),0)</f>
        <v>0</v>
      </c>
      <c r="AB127" s="163" t="n">
        <f aca="false">IF(ISNUMBER(Y127),IF(Z127*$O127=0,0,(Z127/$O127)-1),0)</f>
        <v>0</v>
      </c>
      <c r="AC127" s="161"/>
      <c r="AD127" s="159" t="n">
        <f aca="false">IF(ISNUMBER(AC127),AC127*Q,0)</f>
        <v>0</v>
      </c>
      <c r="AE127" s="162" t="n">
        <f aca="false">IF(ISNUMBER(AC127),IF(AD127*$L127=0,0,(AD127/$L127)-1),0)</f>
        <v>0</v>
      </c>
      <c r="AF127" s="163" t="n">
        <f aca="false">IF(ISNUMBER(AC127),IF(AD127*$O127=0,0,(AD127/$O127)-1),0)</f>
        <v>0</v>
      </c>
      <c r="AG127" s="161"/>
      <c r="AH127" s="159" t="n">
        <f aca="false">IF(ISNUMBER(AG127),AG127*Q,0)</f>
        <v>0</v>
      </c>
      <c r="AI127" s="162" t="n">
        <f aca="false">IF(ISNUMBER(AG127),IF(AH127*$L127=0,0,(AH127/$L127)-1),0)</f>
        <v>0</v>
      </c>
      <c r="AJ127" s="163" t="n">
        <f aca="false">IF(ISNUMBER(AG127),IF(AH127*$O127=0,0,(AH127/$O127)-1),0)</f>
        <v>0</v>
      </c>
      <c r="AK127" s="1"/>
    </row>
    <row r="128" customFormat="false" ht="12.75" hidden="false" customHeight="false" outlineLevel="0" collapsed="false">
      <c r="A128" s="147"/>
      <c r="B128" s="238" t="s">
        <v>179</v>
      </c>
      <c r="C128" s="234" t="s">
        <v>145</v>
      </c>
      <c r="D128" s="234" t="n">
        <v>14</v>
      </c>
      <c r="E128" s="235"/>
      <c r="F128" s="236"/>
      <c r="G128" s="237"/>
      <c r="H128" s="153" t="n">
        <f aca="false">+E128*(1-F128)</f>
        <v>0</v>
      </c>
      <c r="I128" s="154" t="n">
        <f aca="false">+PAchat*Q</f>
        <v>0</v>
      </c>
      <c r="J128" s="155" t="n">
        <f aca="false">+MOUnit*Q</f>
        <v>0</v>
      </c>
      <c r="K128" s="156" t="n">
        <f aca="false">ROUND(PAchat*CFO+MOUnit*PMO,2)</f>
        <v>0</v>
      </c>
      <c r="L128" s="139" t="n">
        <f aca="false">PUnit*Q</f>
        <v>0</v>
      </c>
      <c r="M128" s="157"/>
      <c r="N128" s="158"/>
      <c r="O128" s="159" t="n">
        <f aca="false">+N128*Q</f>
        <v>0</v>
      </c>
      <c r="P128" s="160" t="n">
        <f aca="false">IF(O128*$L128=0,0,(O128/$L128)-1)</f>
        <v>0</v>
      </c>
      <c r="Q128" s="161"/>
      <c r="R128" s="159" t="n">
        <f aca="false">IF(ISNUMBER(Q128),Q128*Q,0)</f>
        <v>0</v>
      </c>
      <c r="S128" s="162" t="n">
        <f aca="false">IF(ISNUMBER(Q128),IF(R128*$L128=0,0,(R128/$L128)-1),0)</f>
        <v>0</v>
      </c>
      <c r="T128" s="163" t="n">
        <f aca="false">IF(ISNUMBER(Q128),IF(R128*$O128=0,0,(R128/$O128)-1),0)</f>
        <v>0</v>
      </c>
      <c r="U128" s="161"/>
      <c r="V128" s="159" t="n">
        <f aca="false">IF(ISNUMBER(U128),U128*Q,0)</f>
        <v>0</v>
      </c>
      <c r="W128" s="162" t="n">
        <f aca="false">IF(ISNUMBER(U128),IF(V128*$L128=0,0,(V128/$L128)-1),0)</f>
        <v>0</v>
      </c>
      <c r="X128" s="163" t="n">
        <f aca="false">IF(ISNUMBER(U128),IF(V128*$O128=0,0,(V128/$O128)-1),0)</f>
        <v>0</v>
      </c>
      <c r="Y128" s="161"/>
      <c r="Z128" s="159" t="n">
        <f aca="false">IF(ISNUMBER(Y128),Y128*Q,0)</f>
        <v>0</v>
      </c>
      <c r="AA128" s="162" t="n">
        <f aca="false">IF(ISNUMBER(Y128),IF(Z128*$L128=0,0,(Z128/$L128)-1),0)</f>
        <v>0</v>
      </c>
      <c r="AB128" s="163" t="n">
        <f aca="false">IF(ISNUMBER(Y128),IF(Z128*$O128=0,0,(Z128/$O128)-1),0)</f>
        <v>0</v>
      </c>
      <c r="AC128" s="161"/>
      <c r="AD128" s="159" t="n">
        <f aca="false">IF(ISNUMBER(AC128),AC128*Q,0)</f>
        <v>0</v>
      </c>
      <c r="AE128" s="162" t="n">
        <f aca="false">IF(ISNUMBER(AC128),IF(AD128*$L128=0,0,(AD128/$L128)-1),0)</f>
        <v>0</v>
      </c>
      <c r="AF128" s="163" t="n">
        <f aca="false">IF(ISNUMBER(AC128),IF(AD128*$O128=0,0,(AD128/$O128)-1),0)</f>
        <v>0</v>
      </c>
      <c r="AG128" s="161"/>
      <c r="AH128" s="159" t="n">
        <f aca="false">IF(ISNUMBER(AG128),AG128*Q,0)</f>
        <v>0</v>
      </c>
      <c r="AI128" s="162" t="n">
        <f aca="false">IF(ISNUMBER(AG128),IF(AH128*$L128=0,0,(AH128/$L128)-1),0)</f>
        <v>0</v>
      </c>
      <c r="AJ128" s="163" t="n">
        <f aca="false">IF(ISNUMBER(AG128),IF(AH128*$O128=0,0,(AH128/$O128)-1),0)</f>
        <v>0</v>
      </c>
      <c r="AK128" s="1"/>
    </row>
    <row r="129" customFormat="false" ht="12.75" hidden="false" customHeight="false" outlineLevel="0" collapsed="false">
      <c r="A129" s="147"/>
      <c r="B129" s="238" t="s">
        <v>180</v>
      </c>
      <c r="C129" s="234" t="s">
        <v>145</v>
      </c>
      <c r="D129" s="234" t="n">
        <v>3</v>
      </c>
      <c r="E129" s="235"/>
      <c r="F129" s="236"/>
      <c r="G129" s="237"/>
      <c r="H129" s="153" t="n">
        <f aca="false">+E129*(1-F129)</f>
        <v>0</v>
      </c>
      <c r="I129" s="154" t="n">
        <f aca="false">+PAchat*Q</f>
        <v>0</v>
      </c>
      <c r="J129" s="155" t="n">
        <f aca="false">+MOUnit*Q</f>
        <v>0</v>
      </c>
      <c r="K129" s="156" t="n">
        <f aca="false">ROUND(PAchat*CFO+MOUnit*PMO,2)</f>
        <v>0</v>
      </c>
      <c r="L129" s="139" t="n">
        <f aca="false">PUnit*Q</f>
        <v>0</v>
      </c>
      <c r="M129" s="157"/>
      <c r="N129" s="158"/>
      <c r="O129" s="159" t="n">
        <f aca="false">+N129*Q</f>
        <v>0</v>
      </c>
      <c r="P129" s="160" t="n">
        <f aca="false">IF(O129*$L129=0,0,(O129/$L129)-1)</f>
        <v>0</v>
      </c>
      <c r="Q129" s="161"/>
      <c r="R129" s="159" t="n">
        <f aca="false">IF(ISNUMBER(Q129),Q129*Q,0)</f>
        <v>0</v>
      </c>
      <c r="S129" s="162" t="n">
        <f aca="false">IF(ISNUMBER(Q129),IF(R129*$L129=0,0,(R129/$L129)-1),0)</f>
        <v>0</v>
      </c>
      <c r="T129" s="163" t="n">
        <f aca="false">IF(ISNUMBER(Q129),IF(R129*$O129=0,0,(R129/$O129)-1),0)</f>
        <v>0</v>
      </c>
      <c r="U129" s="161"/>
      <c r="V129" s="159" t="n">
        <f aca="false">IF(ISNUMBER(U129),U129*Q,0)</f>
        <v>0</v>
      </c>
      <c r="W129" s="162" t="n">
        <f aca="false">IF(ISNUMBER(U129),IF(V129*$L129=0,0,(V129/$L129)-1),0)</f>
        <v>0</v>
      </c>
      <c r="X129" s="163" t="n">
        <f aca="false">IF(ISNUMBER(U129),IF(V129*$O129=0,0,(V129/$O129)-1),0)</f>
        <v>0</v>
      </c>
      <c r="Y129" s="161"/>
      <c r="Z129" s="159" t="n">
        <f aca="false">IF(ISNUMBER(Y129),Y129*Q,0)</f>
        <v>0</v>
      </c>
      <c r="AA129" s="162" t="n">
        <f aca="false">IF(ISNUMBER(Y129),IF(Z129*$L129=0,0,(Z129/$L129)-1),0)</f>
        <v>0</v>
      </c>
      <c r="AB129" s="163" t="n">
        <f aca="false">IF(ISNUMBER(Y129),IF(Z129*$O129=0,0,(Z129/$O129)-1),0)</f>
        <v>0</v>
      </c>
      <c r="AC129" s="161"/>
      <c r="AD129" s="159" t="n">
        <f aca="false">IF(ISNUMBER(AC129),AC129*Q,0)</f>
        <v>0</v>
      </c>
      <c r="AE129" s="162" t="n">
        <f aca="false">IF(ISNUMBER(AC129),IF(AD129*$L129=0,0,(AD129/$L129)-1),0)</f>
        <v>0</v>
      </c>
      <c r="AF129" s="163" t="n">
        <f aca="false">IF(ISNUMBER(AC129),IF(AD129*$O129=0,0,(AD129/$O129)-1),0)</f>
        <v>0</v>
      </c>
      <c r="AG129" s="161"/>
      <c r="AH129" s="159" t="n">
        <f aca="false">IF(ISNUMBER(AG129),AG129*Q,0)</f>
        <v>0</v>
      </c>
      <c r="AI129" s="162" t="n">
        <f aca="false">IF(ISNUMBER(AG129),IF(AH129*$L129=0,0,(AH129/$L129)-1),0)</f>
        <v>0</v>
      </c>
      <c r="AJ129" s="163" t="n">
        <f aca="false">IF(ISNUMBER(AG129),IF(AH129*$O129=0,0,(AH129/$O129)-1),0)</f>
        <v>0</v>
      </c>
      <c r="AK129" s="1"/>
    </row>
    <row r="130" customFormat="false" ht="12.75" hidden="false" customHeight="false" outlineLevel="0" collapsed="false">
      <c r="A130" s="147"/>
      <c r="B130" s="238" t="s">
        <v>182</v>
      </c>
      <c r="C130" s="234" t="s">
        <v>145</v>
      </c>
      <c r="D130" s="234" t="n">
        <v>2</v>
      </c>
      <c r="E130" s="235"/>
      <c r="F130" s="236"/>
      <c r="G130" s="237"/>
      <c r="H130" s="153" t="n">
        <f aca="false">+E130*(1-F130)</f>
        <v>0</v>
      </c>
      <c r="I130" s="154" t="n">
        <f aca="false">+PAchat*Q</f>
        <v>0</v>
      </c>
      <c r="J130" s="155" t="n">
        <f aca="false">+MOUnit*Q</f>
        <v>0</v>
      </c>
      <c r="K130" s="156" t="n">
        <f aca="false">ROUND(PAchat*CFO+MOUnit*PMO,2)</f>
        <v>0</v>
      </c>
      <c r="L130" s="139" t="n">
        <f aca="false">PUnit*Q</f>
        <v>0</v>
      </c>
      <c r="M130" s="157"/>
      <c r="N130" s="158"/>
      <c r="O130" s="159" t="n">
        <f aca="false">+N130*Q</f>
        <v>0</v>
      </c>
      <c r="P130" s="160" t="n">
        <f aca="false">IF(O130*$L130=0,0,(O130/$L130)-1)</f>
        <v>0</v>
      </c>
      <c r="Q130" s="161"/>
      <c r="R130" s="159" t="n">
        <f aca="false">IF(ISNUMBER(Q130),Q130*Q,0)</f>
        <v>0</v>
      </c>
      <c r="S130" s="162" t="n">
        <f aca="false">IF(ISNUMBER(Q130),IF(R130*$L130=0,0,(R130/$L130)-1),0)</f>
        <v>0</v>
      </c>
      <c r="T130" s="163" t="n">
        <f aca="false">IF(ISNUMBER(Q130),IF(R130*$O130=0,0,(R130/$O130)-1),0)</f>
        <v>0</v>
      </c>
      <c r="U130" s="161"/>
      <c r="V130" s="159" t="n">
        <f aca="false">IF(ISNUMBER(U130),U130*Q,0)</f>
        <v>0</v>
      </c>
      <c r="W130" s="162" t="n">
        <f aca="false">IF(ISNUMBER(U130),IF(V130*$L130=0,0,(V130/$L130)-1),0)</f>
        <v>0</v>
      </c>
      <c r="X130" s="163" t="n">
        <f aca="false">IF(ISNUMBER(U130),IF(V130*$O130=0,0,(V130/$O130)-1),0)</f>
        <v>0</v>
      </c>
      <c r="Y130" s="161"/>
      <c r="Z130" s="159" t="n">
        <f aca="false">IF(ISNUMBER(Y130),Y130*Q,0)</f>
        <v>0</v>
      </c>
      <c r="AA130" s="162" t="n">
        <f aca="false">IF(ISNUMBER(Y130),IF(Z130*$L130=0,0,(Z130/$L130)-1),0)</f>
        <v>0</v>
      </c>
      <c r="AB130" s="163" t="n">
        <f aca="false">IF(ISNUMBER(Y130),IF(Z130*$O130=0,0,(Z130/$O130)-1),0)</f>
        <v>0</v>
      </c>
      <c r="AC130" s="161"/>
      <c r="AD130" s="159" t="n">
        <f aca="false">IF(ISNUMBER(AC130),AC130*Q,0)</f>
        <v>0</v>
      </c>
      <c r="AE130" s="162" t="n">
        <f aca="false">IF(ISNUMBER(AC130),IF(AD130*$L130=0,0,(AD130/$L130)-1),0)</f>
        <v>0</v>
      </c>
      <c r="AF130" s="163" t="n">
        <f aca="false">IF(ISNUMBER(AC130),IF(AD130*$O130=0,0,(AD130/$O130)-1),0)</f>
        <v>0</v>
      </c>
      <c r="AG130" s="161"/>
      <c r="AH130" s="159" t="n">
        <f aca="false">IF(ISNUMBER(AG130),AG130*Q,0)</f>
        <v>0</v>
      </c>
      <c r="AI130" s="162" t="n">
        <f aca="false">IF(ISNUMBER(AG130),IF(AH130*$L130=0,0,(AH130/$L130)-1),0)</f>
        <v>0</v>
      </c>
      <c r="AJ130" s="163" t="n">
        <f aca="false">IF(ISNUMBER(AG130),IF(AH130*$O130=0,0,(AH130/$O130)-1),0)</f>
        <v>0</v>
      </c>
      <c r="AK130" s="1"/>
    </row>
    <row r="131" customFormat="false" ht="12.75" hidden="false" customHeight="false" outlineLevel="0" collapsed="false">
      <c r="A131" s="147"/>
      <c r="E131" s="207"/>
      <c r="F131" s="208"/>
      <c r="G131" s="209"/>
      <c r="H131" s="153" t="n">
        <f aca="false">+E131*(1-F131)</f>
        <v>0</v>
      </c>
      <c r="I131" s="154" t="n">
        <f aca="false">+PAchat*Q</f>
        <v>0</v>
      </c>
      <c r="J131" s="155" t="n">
        <f aca="false">+MOUnit*Q</f>
        <v>0</v>
      </c>
      <c r="K131" s="156" t="n">
        <f aca="false">ROUND(PAchat*CFO+MOUnit*PMO,2)</f>
        <v>0</v>
      </c>
      <c r="L131" s="139" t="n">
        <f aca="false">PUnit*Q</f>
        <v>0</v>
      </c>
      <c r="M131" s="157"/>
      <c r="N131" s="158"/>
      <c r="O131" s="159" t="n">
        <f aca="false">+N131*Q</f>
        <v>0</v>
      </c>
      <c r="P131" s="160" t="n">
        <f aca="false">IF(O131*$L131=0,0,(O131/$L131)-1)</f>
        <v>0</v>
      </c>
      <c r="Q131" s="161"/>
      <c r="R131" s="159" t="n">
        <f aca="false">IF(ISNUMBER(Q131),Q131*Q,0)</f>
        <v>0</v>
      </c>
      <c r="S131" s="162" t="n">
        <f aca="false">IF(ISNUMBER(Q131),IF(R131*$L131=0,0,(R131/$L131)-1),0)</f>
        <v>0</v>
      </c>
      <c r="T131" s="163" t="n">
        <f aca="false">IF(ISNUMBER(Q131),IF(R131*$O131=0,0,(R131/$O131)-1),0)</f>
        <v>0</v>
      </c>
      <c r="U131" s="161"/>
      <c r="V131" s="159" t="n">
        <f aca="false">IF(ISNUMBER(U131),U131*Q,0)</f>
        <v>0</v>
      </c>
      <c r="W131" s="162" t="n">
        <f aca="false">IF(ISNUMBER(U131),IF(V131*$L131=0,0,(V131/$L131)-1),0)</f>
        <v>0</v>
      </c>
      <c r="X131" s="163" t="n">
        <f aca="false">IF(ISNUMBER(U131),IF(V131*$O131=0,0,(V131/$O131)-1),0)</f>
        <v>0</v>
      </c>
      <c r="Y131" s="161"/>
      <c r="Z131" s="159" t="n">
        <f aca="false">IF(ISNUMBER(Y131),Y131*Q,0)</f>
        <v>0</v>
      </c>
      <c r="AA131" s="162" t="n">
        <f aca="false">IF(ISNUMBER(Y131),IF(Z131*$L131=0,0,(Z131/$L131)-1),0)</f>
        <v>0</v>
      </c>
      <c r="AB131" s="163" t="n">
        <f aca="false">IF(ISNUMBER(Y131),IF(Z131*$O131=0,0,(Z131/$O131)-1),0)</f>
        <v>0</v>
      </c>
      <c r="AC131" s="161"/>
      <c r="AD131" s="159" t="n">
        <f aca="false">IF(ISNUMBER(AC131),AC131*Q,0)</f>
        <v>0</v>
      </c>
      <c r="AE131" s="162" t="n">
        <f aca="false">IF(ISNUMBER(AC131),IF(AD131*$L131=0,0,(AD131/$L131)-1),0)</f>
        <v>0</v>
      </c>
      <c r="AF131" s="163" t="n">
        <f aca="false">IF(ISNUMBER(AC131),IF(AD131*$O131=0,0,(AD131/$O131)-1),0)</f>
        <v>0</v>
      </c>
      <c r="AG131" s="161"/>
      <c r="AH131" s="159" t="n">
        <f aca="false">IF(ISNUMBER(AG131),AG131*Q,0)</f>
        <v>0</v>
      </c>
      <c r="AI131" s="162" t="n">
        <f aca="false">IF(ISNUMBER(AG131),IF(AH131*$L131=0,0,(AH131/$L131)-1),0)</f>
        <v>0</v>
      </c>
      <c r="AJ131" s="163" t="n">
        <f aca="false">IF(ISNUMBER(AG131),IF(AH131*$O131=0,0,(AH131/$O131)-1),0)</f>
        <v>0</v>
      </c>
      <c r="AK131" s="1"/>
    </row>
    <row r="132" customFormat="false" ht="12.75" hidden="false" customHeight="false" outlineLevel="0" collapsed="false">
      <c r="A132" s="147"/>
      <c r="B132" s="255" t="s">
        <v>186</v>
      </c>
      <c r="C132" s="232" t="s">
        <v>133</v>
      </c>
      <c r="D132" s="206"/>
      <c r="E132" s="207"/>
      <c r="F132" s="208"/>
      <c r="G132" s="209"/>
      <c r="H132" s="153" t="n">
        <f aca="false">+E132*(1-F132)</f>
        <v>0</v>
      </c>
      <c r="I132" s="154" t="n">
        <f aca="false">+PAchat*Q</f>
        <v>0</v>
      </c>
      <c r="J132" s="155" t="n">
        <f aca="false">+MOUnit*Q</f>
        <v>0</v>
      </c>
      <c r="K132" s="156" t="n">
        <f aca="false">ROUND(PAchat*CFO+MOUnit*PMO,2)</f>
        <v>0</v>
      </c>
      <c r="L132" s="139" t="n">
        <f aca="false">PUnit*Q</f>
        <v>0</v>
      </c>
      <c r="M132" s="157"/>
      <c r="N132" s="158"/>
      <c r="O132" s="159" t="n">
        <f aca="false">+N132*Q</f>
        <v>0</v>
      </c>
      <c r="P132" s="160" t="n">
        <f aca="false">IF(O132*$L132=0,0,(O132/$L132)-1)</f>
        <v>0</v>
      </c>
      <c r="Q132" s="161"/>
      <c r="R132" s="159" t="n">
        <f aca="false">IF(ISNUMBER(Q132),Q132*Q,0)</f>
        <v>0</v>
      </c>
      <c r="S132" s="162" t="n">
        <f aca="false">IF(ISNUMBER(Q132),IF(R132*$L132=0,0,(R132/$L132)-1),0)</f>
        <v>0</v>
      </c>
      <c r="T132" s="163" t="n">
        <f aca="false">IF(ISNUMBER(Q132),IF(R132*$O132=0,0,(R132/$O132)-1),0)</f>
        <v>0</v>
      </c>
      <c r="U132" s="161"/>
      <c r="V132" s="159" t="n">
        <f aca="false">IF(ISNUMBER(U132),U132*Q,0)</f>
        <v>0</v>
      </c>
      <c r="W132" s="162" t="n">
        <f aca="false">IF(ISNUMBER(U132),IF(V132*$L132=0,0,(V132/$L132)-1),0)</f>
        <v>0</v>
      </c>
      <c r="X132" s="163" t="n">
        <f aca="false">IF(ISNUMBER(U132),IF(V132*$O132=0,0,(V132/$O132)-1),0)</f>
        <v>0</v>
      </c>
      <c r="Y132" s="161"/>
      <c r="Z132" s="159" t="n">
        <f aca="false">IF(ISNUMBER(Y132),Y132*Q,0)</f>
        <v>0</v>
      </c>
      <c r="AA132" s="162" t="n">
        <f aca="false">IF(ISNUMBER(Y132),IF(Z132*$L132=0,0,(Z132/$L132)-1),0)</f>
        <v>0</v>
      </c>
      <c r="AB132" s="163" t="n">
        <f aca="false">IF(ISNUMBER(Y132),IF(Z132*$O132=0,0,(Z132/$O132)-1),0)</f>
        <v>0</v>
      </c>
      <c r="AC132" s="161"/>
      <c r="AD132" s="159" t="n">
        <f aca="false">IF(ISNUMBER(AC132),AC132*Q,0)</f>
        <v>0</v>
      </c>
      <c r="AE132" s="162" t="n">
        <f aca="false">IF(ISNUMBER(AC132),IF(AD132*$L132=0,0,(AD132/$L132)-1),0)</f>
        <v>0</v>
      </c>
      <c r="AF132" s="163" t="n">
        <f aca="false">IF(ISNUMBER(AC132),IF(AD132*$O132=0,0,(AD132/$O132)-1),0)</f>
        <v>0</v>
      </c>
      <c r="AG132" s="161"/>
      <c r="AH132" s="159" t="n">
        <f aca="false">IF(ISNUMBER(AG132),AG132*Q,0)</f>
        <v>0</v>
      </c>
      <c r="AI132" s="162" t="n">
        <f aca="false">IF(ISNUMBER(AG132),IF(AH132*$L132=0,0,(AH132/$L132)-1),0)</f>
        <v>0</v>
      </c>
      <c r="AJ132" s="163" t="n">
        <f aca="false">IF(ISNUMBER(AG132),IF(AH132*$O132=0,0,(AH132/$O132)-1),0)</f>
        <v>0</v>
      </c>
      <c r="AK132" s="1"/>
    </row>
    <row r="133" customFormat="false" ht="12.75" hidden="false" customHeight="false" outlineLevel="0" collapsed="false">
      <c r="A133" s="147"/>
      <c r="B133" s="148"/>
      <c r="C133" s="149"/>
      <c r="D133" s="149"/>
      <c r="E133" s="150"/>
      <c r="F133" s="151"/>
      <c r="G133" s="152"/>
      <c r="H133" s="153" t="n">
        <f aca="false">+E133*(1-F133)</f>
        <v>0</v>
      </c>
      <c r="I133" s="154" t="n">
        <f aca="false">+PAchat*Q</f>
        <v>0</v>
      </c>
      <c r="J133" s="155" t="n">
        <f aca="false">+MOUnit*Q</f>
        <v>0</v>
      </c>
      <c r="K133" s="156" t="n">
        <f aca="false">ROUND(PAchat*CFO+MOUnit*PMO,2)</f>
        <v>0</v>
      </c>
      <c r="L133" s="139" t="n">
        <f aca="false">PUnit*Q</f>
        <v>0</v>
      </c>
      <c r="M133" s="157"/>
      <c r="N133" s="158"/>
      <c r="O133" s="159" t="n">
        <f aca="false">+N133*Q</f>
        <v>0</v>
      </c>
      <c r="P133" s="160" t="n">
        <f aca="false">IF(O133*$L133=0,0,(O133/$L133)-1)</f>
        <v>0</v>
      </c>
      <c r="Q133" s="161"/>
      <c r="R133" s="159" t="n">
        <f aca="false">IF(ISNUMBER(Q133),Q133*Q,0)</f>
        <v>0</v>
      </c>
      <c r="S133" s="162" t="n">
        <f aca="false">IF(ISNUMBER(Q133),IF(R133*$L133=0,0,(R133/$L133)-1),0)</f>
        <v>0</v>
      </c>
      <c r="T133" s="163" t="n">
        <f aca="false">IF(ISNUMBER(Q133),IF(R133*$O133=0,0,(R133/$O133)-1),0)</f>
        <v>0</v>
      </c>
      <c r="U133" s="161"/>
      <c r="V133" s="159" t="n">
        <f aca="false">IF(ISNUMBER(U133),U133*Q,0)</f>
        <v>0</v>
      </c>
      <c r="W133" s="162" t="n">
        <f aca="false">IF(ISNUMBER(U133),IF(V133*$L133=0,0,(V133/$L133)-1),0)</f>
        <v>0</v>
      </c>
      <c r="X133" s="163" t="n">
        <f aca="false">IF(ISNUMBER(U133),IF(V133*$O133=0,0,(V133/$O133)-1),0)</f>
        <v>0</v>
      </c>
      <c r="Y133" s="161"/>
      <c r="Z133" s="159" t="n">
        <f aca="false">IF(ISNUMBER(Y133),Y133*Q,0)</f>
        <v>0</v>
      </c>
      <c r="AA133" s="162" t="n">
        <f aca="false">IF(ISNUMBER(Y133),IF(Z133*$L133=0,0,(Z133/$L133)-1),0)</f>
        <v>0</v>
      </c>
      <c r="AB133" s="163" t="n">
        <f aca="false">IF(ISNUMBER(Y133),IF(Z133*$O133=0,0,(Z133/$O133)-1),0)</f>
        <v>0</v>
      </c>
      <c r="AC133" s="161"/>
      <c r="AD133" s="159" t="n">
        <f aca="false">IF(ISNUMBER(AC133),AC133*Q,0)</f>
        <v>0</v>
      </c>
      <c r="AE133" s="162" t="n">
        <f aca="false">IF(ISNUMBER(AC133),IF(AD133*$L133=0,0,(AD133/$L133)-1),0)</f>
        <v>0</v>
      </c>
      <c r="AF133" s="163" t="n">
        <f aca="false">IF(ISNUMBER(AC133),IF(AD133*$O133=0,0,(AD133/$O133)-1),0)</f>
        <v>0</v>
      </c>
      <c r="AG133" s="161"/>
      <c r="AH133" s="159" t="n">
        <f aca="false">IF(ISNUMBER(AG133),AG133*Q,0)</f>
        <v>0</v>
      </c>
      <c r="AI133" s="162" t="n">
        <f aca="false">IF(ISNUMBER(AG133),IF(AH133*$L133=0,0,(AH133/$L133)-1),0)</f>
        <v>0</v>
      </c>
      <c r="AJ133" s="163" t="n">
        <f aca="false">IF(ISNUMBER(AG133),IF(AH133*$O133=0,0,(AH133/$O133)-1),0)</f>
        <v>0</v>
      </c>
      <c r="AK133" s="1"/>
    </row>
    <row r="134" customFormat="false" ht="51" hidden="false" customHeight="false" outlineLevel="0" collapsed="false">
      <c r="A134" s="147"/>
      <c r="B134" s="205" t="s">
        <v>160</v>
      </c>
      <c r="C134" s="206" t="s">
        <v>118</v>
      </c>
      <c r="D134" s="239" t="n">
        <v>1</v>
      </c>
      <c r="E134" s="254"/>
      <c r="F134" s="252"/>
      <c r="G134" s="253"/>
      <c r="H134" s="153" t="n">
        <f aca="false">+E134*(1-F134)</f>
        <v>0</v>
      </c>
      <c r="I134" s="154" t="n">
        <f aca="false">+PAchat*Q</f>
        <v>0</v>
      </c>
      <c r="J134" s="155" t="n">
        <f aca="false">+MOUnit*Q</f>
        <v>0</v>
      </c>
      <c r="K134" s="156" t="n">
        <f aca="false">ROUND(PAchat*CFO+MOUnit*PMO,2)</f>
        <v>0</v>
      </c>
      <c r="L134" s="139" t="n">
        <f aca="false">PUnit*Q</f>
        <v>0</v>
      </c>
      <c r="M134" s="157"/>
      <c r="N134" s="158"/>
      <c r="O134" s="159" t="n">
        <f aca="false">+N134*Q</f>
        <v>0</v>
      </c>
      <c r="P134" s="160" t="n">
        <f aca="false">IF(O134*$L134=0,0,(O134/$L134)-1)</f>
        <v>0</v>
      </c>
      <c r="Q134" s="161"/>
      <c r="R134" s="159" t="n">
        <f aca="false">IF(ISNUMBER(Q134),Q134*Q,0)</f>
        <v>0</v>
      </c>
      <c r="S134" s="162" t="n">
        <f aca="false">IF(ISNUMBER(Q134),IF(R134*$L134=0,0,(R134/$L134)-1),0)</f>
        <v>0</v>
      </c>
      <c r="T134" s="163" t="n">
        <f aca="false">IF(ISNUMBER(Q134),IF(R134*$O134=0,0,(R134/$O134)-1),0)</f>
        <v>0</v>
      </c>
      <c r="U134" s="161"/>
      <c r="V134" s="159" t="n">
        <f aca="false">IF(ISNUMBER(U134),U134*Q,0)</f>
        <v>0</v>
      </c>
      <c r="W134" s="162" t="n">
        <f aca="false">IF(ISNUMBER(U134),IF(V134*$L134=0,0,(V134/$L134)-1),0)</f>
        <v>0</v>
      </c>
      <c r="X134" s="163" t="n">
        <f aca="false">IF(ISNUMBER(U134),IF(V134*$O134=0,0,(V134/$O134)-1),0)</f>
        <v>0</v>
      </c>
      <c r="Y134" s="161"/>
      <c r="Z134" s="159" t="n">
        <f aca="false">IF(ISNUMBER(Y134),Y134*Q,0)</f>
        <v>0</v>
      </c>
      <c r="AA134" s="162" t="n">
        <f aca="false">IF(ISNUMBER(Y134),IF(Z134*$L134=0,0,(Z134/$L134)-1),0)</f>
        <v>0</v>
      </c>
      <c r="AB134" s="163" t="n">
        <f aca="false">IF(ISNUMBER(Y134),IF(Z134*$O134=0,0,(Z134/$O134)-1),0)</f>
        <v>0</v>
      </c>
      <c r="AC134" s="161"/>
      <c r="AD134" s="159" t="n">
        <f aca="false">IF(ISNUMBER(AC134),AC134*Q,0)</f>
        <v>0</v>
      </c>
      <c r="AE134" s="162" t="n">
        <f aca="false">IF(ISNUMBER(AC134),IF(AD134*$L134=0,0,(AD134/$L134)-1),0)</f>
        <v>0</v>
      </c>
      <c r="AF134" s="163" t="n">
        <f aca="false">IF(ISNUMBER(AC134),IF(AD134*$O134=0,0,(AD134/$O134)-1),0)</f>
        <v>0</v>
      </c>
      <c r="AG134" s="161"/>
      <c r="AH134" s="159" t="n">
        <f aca="false">IF(ISNUMBER(AG134),AG134*Q,0)</f>
        <v>0</v>
      </c>
      <c r="AI134" s="162" t="n">
        <f aca="false">IF(ISNUMBER(AG134),IF(AH134*$L134=0,0,(AH134/$L134)-1),0)</f>
        <v>0</v>
      </c>
      <c r="AJ134" s="163" t="n">
        <f aca="false">IF(ISNUMBER(AG134),IF(AH134*$O134=0,0,(AH134/$O134)-1),0)</f>
        <v>0</v>
      </c>
      <c r="AK134" s="1"/>
    </row>
    <row r="135" customFormat="false" ht="12.75" hidden="false" customHeight="false" outlineLevel="0" collapsed="false">
      <c r="A135" s="147"/>
      <c r="B135" s="148"/>
      <c r="C135" s="149"/>
      <c r="D135" s="149"/>
      <c r="E135" s="150"/>
      <c r="F135" s="151"/>
      <c r="G135" s="152"/>
      <c r="H135" s="153" t="n">
        <f aca="false">+E135*(1-F135)</f>
        <v>0</v>
      </c>
      <c r="I135" s="154" t="n">
        <f aca="false">+PAchat*Q</f>
        <v>0</v>
      </c>
      <c r="J135" s="155" t="n">
        <f aca="false">+MOUnit*Q</f>
        <v>0</v>
      </c>
      <c r="K135" s="156" t="n">
        <f aca="false">ROUND(PAchat*CFO+MOUnit*PMO,2)</f>
        <v>0</v>
      </c>
      <c r="L135" s="139" t="n">
        <f aca="false">PUnit*Q</f>
        <v>0</v>
      </c>
      <c r="M135" s="157"/>
      <c r="N135" s="158"/>
      <c r="O135" s="159" t="n">
        <f aca="false">+N135*Q</f>
        <v>0</v>
      </c>
      <c r="P135" s="160" t="n">
        <f aca="false">IF(O135*$L135=0,0,(O135/$L135)-1)</f>
        <v>0</v>
      </c>
      <c r="Q135" s="161"/>
      <c r="R135" s="159" t="n">
        <f aca="false">IF(ISNUMBER(Q135),Q135*Q,0)</f>
        <v>0</v>
      </c>
      <c r="S135" s="162" t="n">
        <f aca="false">IF(ISNUMBER(Q135),IF(R135*$L135=0,0,(R135/$L135)-1),0)</f>
        <v>0</v>
      </c>
      <c r="T135" s="163" t="n">
        <f aca="false">IF(ISNUMBER(Q135),IF(R135*$O135=0,0,(R135/$O135)-1),0)</f>
        <v>0</v>
      </c>
      <c r="U135" s="161"/>
      <c r="V135" s="159" t="n">
        <f aca="false">IF(ISNUMBER(U135),U135*Q,0)</f>
        <v>0</v>
      </c>
      <c r="W135" s="162" t="n">
        <f aca="false">IF(ISNUMBER(U135),IF(V135*$L135=0,0,(V135/$L135)-1),0)</f>
        <v>0</v>
      </c>
      <c r="X135" s="163" t="n">
        <f aca="false">IF(ISNUMBER(U135),IF(V135*$O135=0,0,(V135/$O135)-1),0)</f>
        <v>0</v>
      </c>
      <c r="Y135" s="161"/>
      <c r="Z135" s="159" t="n">
        <f aca="false">IF(ISNUMBER(Y135),Y135*Q,0)</f>
        <v>0</v>
      </c>
      <c r="AA135" s="162" t="n">
        <f aca="false">IF(ISNUMBER(Y135),IF(Z135*$L135=0,0,(Z135/$L135)-1),0)</f>
        <v>0</v>
      </c>
      <c r="AB135" s="163" t="n">
        <f aca="false">IF(ISNUMBER(Y135),IF(Z135*$O135=0,0,(Z135/$O135)-1),0)</f>
        <v>0</v>
      </c>
      <c r="AC135" s="161"/>
      <c r="AD135" s="159" t="n">
        <f aca="false">IF(ISNUMBER(AC135),AC135*Q,0)</f>
        <v>0</v>
      </c>
      <c r="AE135" s="162" t="n">
        <f aca="false">IF(ISNUMBER(AC135),IF(AD135*$L135=0,0,(AD135/$L135)-1),0)</f>
        <v>0</v>
      </c>
      <c r="AF135" s="163" t="n">
        <f aca="false">IF(ISNUMBER(AC135),IF(AD135*$O135=0,0,(AD135/$O135)-1),0)</f>
        <v>0</v>
      </c>
      <c r="AG135" s="161"/>
      <c r="AH135" s="159" t="n">
        <f aca="false">IF(ISNUMBER(AG135),AG135*Q,0)</f>
        <v>0</v>
      </c>
      <c r="AI135" s="162" t="n">
        <f aca="false">IF(ISNUMBER(AG135),IF(AH135*$L135=0,0,(AH135/$L135)-1),0)</f>
        <v>0</v>
      </c>
      <c r="AJ135" s="163" t="n">
        <f aca="false">IF(ISNUMBER(AG135),IF(AH135*$O135=0,0,(AH135/$O135)-1),0)</f>
        <v>0</v>
      </c>
      <c r="AK135" s="1"/>
    </row>
    <row r="136" customFormat="false" ht="38.25" hidden="false" customHeight="false" outlineLevel="0" collapsed="false">
      <c r="A136" s="147"/>
      <c r="B136" s="255" t="s">
        <v>187</v>
      </c>
      <c r="C136" s="232" t="s">
        <v>133</v>
      </c>
      <c r="D136" s="149"/>
      <c r="E136" s="150"/>
      <c r="F136" s="151"/>
      <c r="G136" s="152"/>
      <c r="H136" s="153" t="n">
        <f aca="false">+E136*(1-F136)</f>
        <v>0</v>
      </c>
      <c r="I136" s="154" t="n">
        <f aca="false">+PAchat*Q</f>
        <v>0</v>
      </c>
      <c r="J136" s="155" t="n">
        <f aca="false">+MOUnit*Q</f>
        <v>0</v>
      </c>
      <c r="K136" s="156" t="n">
        <f aca="false">ROUND(PAchat*CFO+MOUnit*PMO,2)</f>
        <v>0</v>
      </c>
      <c r="L136" s="139" t="n">
        <f aca="false">PUnit*Q</f>
        <v>0</v>
      </c>
      <c r="M136" s="157"/>
      <c r="N136" s="158"/>
      <c r="O136" s="159" t="n">
        <f aca="false">+N136*Q</f>
        <v>0</v>
      </c>
      <c r="P136" s="160" t="n">
        <f aca="false">IF(O136*$L136=0,0,(O136/$L136)-1)</f>
        <v>0</v>
      </c>
      <c r="Q136" s="161"/>
      <c r="R136" s="159" t="n">
        <f aca="false">IF(ISNUMBER(Q136),Q136*Q,0)</f>
        <v>0</v>
      </c>
      <c r="S136" s="162" t="n">
        <f aca="false">IF(ISNUMBER(Q136),IF(R136*$L136=0,0,(R136/$L136)-1),0)</f>
        <v>0</v>
      </c>
      <c r="T136" s="163" t="n">
        <f aca="false">IF(ISNUMBER(Q136),IF(R136*$O136=0,0,(R136/$O136)-1),0)</f>
        <v>0</v>
      </c>
      <c r="U136" s="161"/>
      <c r="V136" s="159" t="n">
        <f aca="false">IF(ISNUMBER(U136),U136*Q,0)</f>
        <v>0</v>
      </c>
      <c r="W136" s="162" t="n">
        <f aca="false">IF(ISNUMBER(U136),IF(V136*$L136=0,0,(V136/$L136)-1),0)</f>
        <v>0</v>
      </c>
      <c r="X136" s="163" t="n">
        <f aca="false">IF(ISNUMBER(U136),IF(V136*$O136=0,0,(V136/$O136)-1),0)</f>
        <v>0</v>
      </c>
      <c r="Y136" s="161"/>
      <c r="Z136" s="159" t="n">
        <f aca="false">IF(ISNUMBER(Y136),Y136*Q,0)</f>
        <v>0</v>
      </c>
      <c r="AA136" s="162" t="n">
        <f aca="false">IF(ISNUMBER(Y136),IF(Z136*$L136=0,0,(Z136/$L136)-1),0)</f>
        <v>0</v>
      </c>
      <c r="AB136" s="163" t="n">
        <f aca="false">IF(ISNUMBER(Y136),IF(Z136*$O136=0,0,(Z136/$O136)-1),0)</f>
        <v>0</v>
      </c>
      <c r="AC136" s="161"/>
      <c r="AD136" s="159" t="n">
        <f aca="false">IF(ISNUMBER(AC136),AC136*Q,0)</f>
        <v>0</v>
      </c>
      <c r="AE136" s="162" t="n">
        <f aca="false">IF(ISNUMBER(AC136),IF(AD136*$L136=0,0,(AD136/$L136)-1),0)</f>
        <v>0</v>
      </c>
      <c r="AF136" s="163" t="n">
        <f aca="false">IF(ISNUMBER(AC136),IF(AD136*$O136=0,0,(AD136/$O136)-1),0)</f>
        <v>0</v>
      </c>
      <c r="AG136" s="161"/>
      <c r="AH136" s="159" t="n">
        <f aca="false">IF(ISNUMBER(AG136),AG136*Q,0)</f>
        <v>0</v>
      </c>
      <c r="AI136" s="162" t="n">
        <f aca="false">IF(ISNUMBER(AG136),IF(AH136*$L136=0,0,(AH136/$L136)-1),0)</f>
        <v>0</v>
      </c>
      <c r="AJ136" s="163" t="n">
        <f aca="false">IF(ISNUMBER(AG136),IF(AH136*$O136=0,0,(AH136/$O136)-1),0)</f>
        <v>0</v>
      </c>
      <c r="AK136" s="1"/>
    </row>
    <row r="137" customFormat="false" ht="12.75" hidden="false" customHeight="false" outlineLevel="0" collapsed="false">
      <c r="A137" s="147"/>
      <c r="B137" s="148"/>
      <c r="C137" s="149"/>
      <c r="D137" s="149"/>
      <c r="E137" s="150"/>
      <c r="F137" s="151"/>
      <c r="G137" s="152"/>
      <c r="H137" s="153" t="n">
        <f aca="false">+E137*(1-F137)</f>
        <v>0</v>
      </c>
      <c r="I137" s="154" t="n">
        <f aca="false">+PAchat*Q</f>
        <v>0</v>
      </c>
      <c r="J137" s="155" t="n">
        <f aca="false">+MOUnit*Q</f>
        <v>0</v>
      </c>
      <c r="K137" s="156" t="n">
        <f aca="false">ROUND(PAchat*CFO+MOUnit*PMO,2)</f>
        <v>0</v>
      </c>
      <c r="L137" s="139" t="n">
        <f aca="false">PUnit*Q</f>
        <v>0</v>
      </c>
      <c r="M137" s="157"/>
      <c r="N137" s="158"/>
      <c r="O137" s="159" t="n">
        <f aca="false">+N137*Q</f>
        <v>0</v>
      </c>
      <c r="P137" s="160" t="n">
        <f aca="false">IF(O137*$L137=0,0,(O137/$L137)-1)</f>
        <v>0</v>
      </c>
      <c r="Q137" s="161"/>
      <c r="R137" s="159" t="n">
        <f aca="false">IF(ISNUMBER(Q137),Q137*Q,0)</f>
        <v>0</v>
      </c>
      <c r="S137" s="162" t="n">
        <f aca="false">IF(ISNUMBER(Q137),IF(R137*$L137=0,0,(R137/$L137)-1),0)</f>
        <v>0</v>
      </c>
      <c r="T137" s="163" t="n">
        <f aca="false">IF(ISNUMBER(Q137),IF(R137*$O137=0,0,(R137/$O137)-1),0)</f>
        <v>0</v>
      </c>
      <c r="U137" s="161"/>
      <c r="V137" s="159" t="n">
        <f aca="false">IF(ISNUMBER(U137),U137*Q,0)</f>
        <v>0</v>
      </c>
      <c r="W137" s="162" t="n">
        <f aca="false">IF(ISNUMBER(U137),IF(V137*$L137=0,0,(V137/$L137)-1),0)</f>
        <v>0</v>
      </c>
      <c r="X137" s="163" t="n">
        <f aca="false">IF(ISNUMBER(U137),IF(V137*$O137=0,0,(V137/$O137)-1),0)</f>
        <v>0</v>
      </c>
      <c r="Y137" s="161"/>
      <c r="Z137" s="159" t="n">
        <f aca="false">IF(ISNUMBER(Y137),Y137*Q,0)</f>
        <v>0</v>
      </c>
      <c r="AA137" s="162" t="n">
        <f aca="false">IF(ISNUMBER(Y137),IF(Z137*$L137=0,0,(Z137/$L137)-1),0)</f>
        <v>0</v>
      </c>
      <c r="AB137" s="163" t="n">
        <f aca="false">IF(ISNUMBER(Y137),IF(Z137*$O137=0,0,(Z137/$O137)-1),0)</f>
        <v>0</v>
      </c>
      <c r="AC137" s="161"/>
      <c r="AD137" s="159" t="n">
        <f aca="false">IF(ISNUMBER(AC137),AC137*Q,0)</f>
        <v>0</v>
      </c>
      <c r="AE137" s="162" t="n">
        <f aca="false">IF(ISNUMBER(AC137),IF(AD137*$L137=0,0,(AD137/$L137)-1),0)</f>
        <v>0</v>
      </c>
      <c r="AF137" s="163" t="n">
        <f aca="false">IF(ISNUMBER(AC137),IF(AD137*$O137=0,0,(AD137/$O137)-1),0)</f>
        <v>0</v>
      </c>
      <c r="AG137" s="161"/>
      <c r="AH137" s="159" t="n">
        <f aca="false">IF(ISNUMBER(AG137),AG137*Q,0)</f>
        <v>0</v>
      </c>
      <c r="AI137" s="162" t="n">
        <f aca="false">IF(ISNUMBER(AG137),IF(AH137*$L137=0,0,(AH137/$L137)-1),0)</f>
        <v>0</v>
      </c>
      <c r="AJ137" s="163" t="n">
        <f aca="false">IF(ISNUMBER(AG137),IF(AH137*$O137=0,0,(AH137/$O137)-1),0)</f>
        <v>0</v>
      </c>
      <c r="AK137" s="1"/>
    </row>
    <row r="138" s="230" customFormat="true" ht="12.75" hidden="false" customHeight="false" outlineLevel="0" collapsed="false">
      <c r="A138" s="212"/>
      <c r="B138" s="213" t="str">
        <f aca="false">"Total "&amp;A115&amp;" "&amp;B115</f>
        <v>Total 2.1.5 Evacuations des eaux usées</v>
      </c>
      <c r="C138" s="214"/>
      <c r="D138" s="214"/>
      <c r="E138" s="215"/>
      <c r="F138" s="216"/>
      <c r="G138" s="217"/>
      <c r="H138" s="218" t="n">
        <f aca="false">+E138*(1-F138)</f>
        <v>0</v>
      </c>
      <c r="I138" s="219" t="n">
        <f aca="false">SUM(I114:I137)</f>
        <v>0</v>
      </c>
      <c r="J138" s="220" t="n">
        <f aca="false">SUM(J114:J137)</f>
        <v>0</v>
      </c>
      <c r="K138" s="221" t="n">
        <f aca="false">ROUND(PAchat*CFO+MOUnit*PMO,2)</f>
        <v>0</v>
      </c>
      <c r="L138" s="222" t="n">
        <f aca="false">SUM(L114:L137)</f>
        <v>0</v>
      </c>
      <c r="M138" s="223"/>
      <c r="N138" s="224"/>
      <c r="O138" s="225" t="n">
        <f aca="false">SUM(O114:O137)</f>
        <v>0</v>
      </c>
      <c r="P138" s="226" t="n">
        <f aca="false">IF(O138*$L138=0,0,(O138/$L138)-1)</f>
        <v>0</v>
      </c>
      <c r="Q138" s="227"/>
      <c r="R138" s="225" t="n">
        <f aca="false">SUM(R114:R137)</f>
        <v>0</v>
      </c>
      <c r="S138" s="228" t="n">
        <f aca="false">IF(ISNUMBER(Q138),IF(R138*$L138=0,0,(R138/$L138)-1),0)</f>
        <v>0</v>
      </c>
      <c r="T138" s="229" t="n">
        <f aca="false">IF(ISNUMBER(Q138),IF(R138*$O138=0,0,(R138/$O138)-1),0)</f>
        <v>0</v>
      </c>
      <c r="U138" s="227"/>
      <c r="V138" s="225" t="n">
        <f aca="false">SUM(V114:V137)</f>
        <v>0</v>
      </c>
      <c r="W138" s="228" t="n">
        <f aca="false">IF(ISNUMBER(U138),IF(V138*$L138=0,0,(V138/$L138)-1),0)</f>
        <v>0</v>
      </c>
      <c r="X138" s="229" t="n">
        <f aca="false">IF(ISNUMBER(U138),IF(V138*$O138=0,0,(V138/$O138)-1),0)</f>
        <v>0</v>
      </c>
      <c r="Y138" s="227"/>
      <c r="Z138" s="225" t="n">
        <f aca="false">SUM(Z114:Z137)</f>
        <v>0</v>
      </c>
      <c r="AA138" s="228" t="n">
        <f aca="false">IF(ISNUMBER(Y138),IF(Z138*$L138=0,0,(Z138/$L138)-1),0)</f>
        <v>0</v>
      </c>
      <c r="AB138" s="229" t="n">
        <f aca="false">IF(ISNUMBER(Y138),IF(Z138*$O138=0,0,(Z138/$O138)-1),0)</f>
        <v>0</v>
      </c>
      <c r="AC138" s="227"/>
      <c r="AD138" s="225" t="n">
        <f aca="false">SUM(AD114:AD137)</f>
        <v>0</v>
      </c>
      <c r="AE138" s="228" t="n">
        <f aca="false">IF(ISNUMBER(AC138),IF(AD138*$L138=0,0,(AD138/$L138)-1),0)</f>
        <v>0</v>
      </c>
      <c r="AF138" s="229" t="n">
        <f aca="false">IF(ISNUMBER(AC138),IF(AD138*$O138=0,0,(AD138/$O138)-1),0)</f>
        <v>0</v>
      </c>
      <c r="AG138" s="227"/>
      <c r="AH138" s="225" t="n">
        <f aca="false">SUM(AH114:AH137)</f>
        <v>0</v>
      </c>
      <c r="AI138" s="228" t="n">
        <f aca="false">IF(ISNUMBER(AG138),IF(AH138*$L138=0,0,(AH138/$L138)-1),0)</f>
        <v>0</v>
      </c>
      <c r="AJ138" s="229" t="n">
        <f aca="false">IF(ISNUMBER(AG138),IF(AH138*$O138=0,0,(AH138/$O138)-1),0)</f>
        <v>0</v>
      </c>
    </row>
    <row r="139" customFormat="false" ht="12.75" hidden="false" customHeight="false" outlineLevel="0" collapsed="false">
      <c r="A139" s="147"/>
      <c r="B139" s="148"/>
      <c r="C139" s="149"/>
      <c r="D139" s="149"/>
      <c r="E139" s="150"/>
      <c r="F139" s="151"/>
      <c r="G139" s="152"/>
      <c r="H139" s="153" t="n">
        <f aca="false">+E139*(1-F139)</f>
        <v>0</v>
      </c>
      <c r="I139" s="154" t="n">
        <f aca="false">+PAchat*Q</f>
        <v>0</v>
      </c>
      <c r="J139" s="155" t="n">
        <f aca="false">+MOUnit*Q</f>
        <v>0</v>
      </c>
      <c r="K139" s="156" t="n">
        <f aca="false">ROUND(PAchat*CFO+MOUnit*PMO,2)</f>
        <v>0</v>
      </c>
      <c r="L139" s="139" t="n">
        <f aca="false">PUnit*Q</f>
        <v>0</v>
      </c>
      <c r="M139" s="157"/>
      <c r="N139" s="158"/>
      <c r="O139" s="159" t="n">
        <f aca="false">+N139*Q</f>
        <v>0</v>
      </c>
      <c r="P139" s="160" t="n">
        <f aca="false">IF(O139*$L139=0,0,(O139/$L139)-1)</f>
        <v>0</v>
      </c>
      <c r="Q139" s="161"/>
      <c r="R139" s="159" t="n">
        <f aca="false">IF(ISNUMBER(Q139),Q139*Q,0)</f>
        <v>0</v>
      </c>
      <c r="S139" s="162" t="n">
        <f aca="false">IF(ISNUMBER(Q139),IF(R139*$L139=0,0,(R139/$L139)-1),0)</f>
        <v>0</v>
      </c>
      <c r="T139" s="163" t="n">
        <f aca="false">IF(ISNUMBER(Q139),IF(R139*$O139=0,0,(R139/$O139)-1),0)</f>
        <v>0</v>
      </c>
      <c r="U139" s="161"/>
      <c r="V139" s="159" t="n">
        <f aca="false">IF(ISNUMBER(U139),U139*Q,0)</f>
        <v>0</v>
      </c>
      <c r="W139" s="162" t="n">
        <f aca="false">IF(ISNUMBER(U139),IF(V139*$L139=0,0,(V139/$L139)-1),0)</f>
        <v>0</v>
      </c>
      <c r="X139" s="163" t="n">
        <f aca="false">IF(ISNUMBER(U139),IF(V139*$O139=0,0,(V139/$O139)-1),0)</f>
        <v>0</v>
      </c>
      <c r="Y139" s="161"/>
      <c r="Z139" s="159" t="n">
        <f aca="false">IF(ISNUMBER(Y139),Y139*Q,0)</f>
        <v>0</v>
      </c>
      <c r="AA139" s="162" t="n">
        <f aca="false">IF(ISNUMBER(Y139),IF(Z139*$L139=0,0,(Z139/$L139)-1),0)</f>
        <v>0</v>
      </c>
      <c r="AB139" s="163" t="n">
        <f aca="false">IF(ISNUMBER(Y139),IF(Z139*$O139=0,0,(Z139/$O139)-1),0)</f>
        <v>0</v>
      </c>
      <c r="AC139" s="161"/>
      <c r="AD139" s="159" t="n">
        <f aca="false">IF(ISNUMBER(AC139),AC139*Q,0)</f>
        <v>0</v>
      </c>
      <c r="AE139" s="162" t="n">
        <f aca="false">IF(ISNUMBER(AC139),IF(AD139*$L139=0,0,(AD139/$L139)-1),0)</f>
        <v>0</v>
      </c>
      <c r="AF139" s="163" t="n">
        <f aca="false">IF(ISNUMBER(AC139),IF(AD139*$O139=0,0,(AD139/$O139)-1),0)</f>
        <v>0</v>
      </c>
      <c r="AG139" s="161"/>
      <c r="AH139" s="159" t="n">
        <f aca="false">IF(ISNUMBER(AG139),AG139*Q,0)</f>
        <v>0</v>
      </c>
      <c r="AI139" s="162" t="n">
        <f aca="false">IF(ISNUMBER(AG139),IF(AH139*$L139=0,0,(AH139/$L139)-1),0)</f>
        <v>0</v>
      </c>
      <c r="AJ139" s="163" t="n">
        <f aca="false">IF(ISNUMBER(AG139),IF(AH139*$O139=0,0,(AH139/$O139)-1),0)</f>
        <v>0</v>
      </c>
      <c r="AK139" s="1"/>
    </row>
    <row r="140" customFormat="false" ht="15" hidden="false" customHeight="false" outlineLevel="0" collapsed="false">
      <c r="A140" s="203" t="s">
        <v>188</v>
      </c>
      <c r="B140" s="204" t="s">
        <v>189</v>
      </c>
      <c r="E140" s="150"/>
      <c r="F140" s="151"/>
      <c r="G140" s="152"/>
      <c r="H140" s="153" t="n">
        <f aca="false">+E140*(1-F140)</f>
        <v>0</v>
      </c>
      <c r="I140" s="154" t="n">
        <f aca="false">+PAchat*Q</f>
        <v>0</v>
      </c>
      <c r="J140" s="155" t="n">
        <f aca="false">+MOUnit*Q</f>
        <v>0</v>
      </c>
      <c r="K140" s="156" t="n">
        <f aca="false">ROUND(PAchat*CFO+MOUnit*PMO,2)</f>
        <v>0</v>
      </c>
      <c r="L140" s="139" t="n">
        <f aca="false">PUnit*Q</f>
        <v>0</v>
      </c>
      <c r="M140" s="157"/>
      <c r="N140" s="158"/>
      <c r="O140" s="159" t="n">
        <f aca="false">+N140*Q</f>
        <v>0</v>
      </c>
      <c r="P140" s="160" t="n">
        <f aca="false">IF(O140*$L140=0,0,(O140/$L140)-1)</f>
        <v>0</v>
      </c>
      <c r="Q140" s="161"/>
      <c r="R140" s="159" t="n">
        <f aca="false">IF(ISNUMBER(Q140),Q140*Q,0)</f>
        <v>0</v>
      </c>
      <c r="S140" s="162" t="n">
        <f aca="false">IF(ISNUMBER(Q140),IF(R140*$L140=0,0,(R140/$L140)-1),0)</f>
        <v>0</v>
      </c>
      <c r="T140" s="163" t="n">
        <f aca="false">IF(ISNUMBER(Q140),IF(R140*$O140=0,0,(R140/$O140)-1),0)</f>
        <v>0</v>
      </c>
      <c r="U140" s="161"/>
      <c r="V140" s="159" t="n">
        <f aca="false">IF(ISNUMBER(U140),U140*Q,0)</f>
        <v>0</v>
      </c>
      <c r="W140" s="162" t="n">
        <f aca="false">IF(ISNUMBER(U140),IF(V140*$L140=0,0,(V140/$L140)-1),0)</f>
        <v>0</v>
      </c>
      <c r="X140" s="163" t="n">
        <f aca="false">IF(ISNUMBER(U140),IF(V140*$O140=0,0,(V140/$O140)-1),0)</f>
        <v>0</v>
      </c>
      <c r="Y140" s="161"/>
      <c r="Z140" s="159" t="n">
        <f aca="false">IF(ISNUMBER(Y140),Y140*Q,0)</f>
        <v>0</v>
      </c>
      <c r="AA140" s="162" t="n">
        <f aca="false">IF(ISNUMBER(Y140),IF(Z140*$L140=0,0,(Z140/$L140)-1),0)</f>
        <v>0</v>
      </c>
      <c r="AB140" s="163" t="n">
        <f aca="false">IF(ISNUMBER(Y140),IF(Z140*$O140=0,0,(Z140/$O140)-1),0)</f>
        <v>0</v>
      </c>
      <c r="AC140" s="161"/>
      <c r="AD140" s="159" t="n">
        <f aca="false">IF(ISNUMBER(AC140),AC140*Q,0)</f>
        <v>0</v>
      </c>
      <c r="AE140" s="162" t="n">
        <f aca="false">IF(ISNUMBER(AC140),IF(AD140*$L140=0,0,(AD140/$L140)-1),0)</f>
        <v>0</v>
      </c>
      <c r="AF140" s="163" t="n">
        <f aca="false">IF(ISNUMBER(AC140),IF(AD140*$O140=0,0,(AD140/$O140)-1),0)</f>
        <v>0</v>
      </c>
      <c r="AG140" s="161"/>
      <c r="AH140" s="159" t="n">
        <f aca="false">IF(ISNUMBER(AG140),AG140*Q,0)</f>
        <v>0</v>
      </c>
      <c r="AI140" s="162" t="n">
        <f aca="false">IF(ISNUMBER(AG140),IF(AH140*$L140=0,0,(AH140/$L140)-1),0)</f>
        <v>0</v>
      </c>
      <c r="AJ140" s="163" t="n">
        <f aca="false">IF(ISNUMBER(AG140),IF(AH140*$O140=0,0,(AH140/$O140)-1),0)</f>
        <v>0</v>
      </c>
      <c r="AK140" s="1"/>
    </row>
    <row r="141" customFormat="false" ht="12.75" hidden="false" customHeight="false" outlineLevel="0" collapsed="false">
      <c r="E141" s="150"/>
      <c r="F141" s="151"/>
      <c r="G141" s="152"/>
      <c r="H141" s="153" t="n">
        <f aca="false">+E141*(1-F141)</f>
        <v>0</v>
      </c>
      <c r="I141" s="154" t="n">
        <f aca="false">+PAchat*Q</f>
        <v>0</v>
      </c>
      <c r="J141" s="155" t="n">
        <f aca="false">+MOUnit*Q</f>
        <v>0</v>
      </c>
      <c r="K141" s="156" t="n">
        <f aca="false">ROUND(PAchat*CFO+MOUnit*PMO,2)</f>
        <v>0</v>
      </c>
      <c r="L141" s="139" t="n">
        <f aca="false">PUnit*Q</f>
        <v>0</v>
      </c>
      <c r="M141" s="157"/>
      <c r="N141" s="158"/>
      <c r="O141" s="159" t="n">
        <f aca="false">+N141*Q</f>
        <v>0</v>
      </c>
      <c r="P141" s="160" t="n">
        <f aca="false">IF(O141*$L141=0,0,(O141/$L141)-1)</f>
        <v>0</v>
      </c>
      <c r="Q141" s="161"/>
      <c r="R141" s="159" t="n">
        <f aca="false">IF(ISNUMBER(Q141),Q141*Q,0)</f>
        <v>0</v>
      </c>
      <c r="S141" s="162" t="n">
        <f aca="false">IF(ISNUMBER(Q141),IF(R141*$L141=0,0,(R141/$L141)-1),0)</f>
        <v>0</v>
      </c>
      <c r="T141" s="163" t="n">
        <f aca="false">IF(ISNUMBER(Q141),IF(R141*$O141=0,0,(R141/$O141)-1),0)</f>
        <v>0</v>
      </c>
      <c r="U141" s="161"/>
      <c r="V141" s="159" t="n">
        <f aca="false">IF(ISNUMBER(U141),U141*Q,0)</f>
        <v>0</v>
      </c>
      <c r="W141" s="162" t="n">
        <f aca="false">IF(ISNUMBER(U141),IF(V141*$L141=0,0,(V141/$L141)-1),0)</f>
        <v>0</v>
      </c>
      <c r="X141" s="163" t="n">
        <f aca="false">IF(ISNUMBER(U141),IF(V141*$O141=0,0,(V141/$O141)-1),0)</f>
        <v>0</v>
      </c>
      <c r="Y141" s="161"/>
      <c r="Z141" s="159" t="n">
        <f aca="false">IF(ISNUMBER(Y141),Y141*Q,0)</f>
        <v>0</v>
      </c>
      <c r="AA141" s="162" t="n">
        <f aca="false">IF(ISNUMBER(Y141),IF(Z141*$L141=0,0,(Z141/$L141)-1),0)</f>
        <v>0</v>
      </c>
      <c r="AB141" s="163" t="n">
        <f aca="false">IF(ISNUMBER(Y141),IF(Z141*$O141=0,0,(Z141/$O141)-1),0)</f>
        <v>0</v>
      </c>
      <c r="AC141" s="161"/>
      <c r="AD141" s="159" t="n">
        <f aca="false">IF(ISNUMBER(AC141),AC141*Q,0)</f>
        <v>0</v>
      </c>
      <c r="AE141" s="162" t="n">
        <f aca="false">IF(ISNUMBER(AC141),IF(AD141*$L141=0,0,(AD141/$L141)-1),0)</f>
        <v>0</v>
      </c>
      <c r="AF141" s="163" t="n">
        <f aca="false">IF(ISNUMBER(AC141),IF(AD141*$O141=0,0,(AD141/$O141)-1),0)</f>
        <v>0</v>
      </c>
      <c r="AG141" s="161"/>
      <c r="AH141" s="159" t="n">
        <f aca="false">IF(ISNUMBER(AG141),AG141*Q,0)</f>
        <v>0</v>
      </c>
      <c r="AI141" s="162" t="n">
        <f aca="false">IF(ISNUMBER(AG141),IF(AH141*$L141=0,0,(AH141/$L141)-1),0)</f>
        <v>0</v>
      </c>
      <c r="AJ141" s="163" t="n">
        <f aca="false">IF(ISNUMBER(AG141),IF(AH141*$O141=0,0,(AH141/$O141)-1),0)</f>
        <v>0</v>
      </c>
      <c r="AK141" s="1"/>
    </row>
    <row r="142" customFormat="false" ht="12.75" hidden="false" customHeight="false" outlineLevel="0" collapsed="false">
      <c r="B142" s="231" t="s">
        <v>190</v>
      </c>
      <c r="C142" s="232" t="s">
        <v>133</v>
      </c>
      <c r="D142" s="206"/>
      <c r="E142" s="150"/>
      <c r="F142" s="151"/>
      <c r="G142" s="152"/>
      <c r="H142" s="153" t="n">
        <f aca="false">+E142*(1-F142)</f>
        <v>0</v>
      </c>
      <c r="I142" s="154" t="n">
        <f aca="false">+PAchat*Q</f>
        <v>0</v>
      </c>
      <c r="J142" s="155" t="n">
        <f aca="false">+MOUnit*Q</f>
        <v>0</v>
      </c>
      <c r="K142" s="156" t="n">
        <f aca="false">ROUND(PAchat*CFO+MOUnit*PMO,2)</f>
        <v>0</v>
      </c>
      <c r="L142" s="139" t="n">
        <f aca="false">PUnit*Q</f>
        <v>0</v>
      </c>
      <c r="M142" s="157"/>
      <c r="N142" s="158"/>
      <c r="O142" s="159" t="n">
        <f aca="false">+N142*Q</f>
        <v>0</v>
      </c>
      <c r="P142" s="160" t="n">
        <f aca="false">IF(O142*$L142=0,0,(O142/$L142)-1)</f>
        <v>0</v>
      </c>
      <c r="Q142" s="161"/>
      <c r="R142" s="159" t="n">
        <f aca="false">IF(ISNUMBER(Q142),Q142*Q,0)</f>
        <v>0</v>
      </c>
      <c r="S142" s="162" t="n">
        <f aca="false">IF(ISNUMBER(Q142),IF(R142*$L142=0,0,(R142/$L142)-1),0)</f>
        <v>0</v>
      </c>
      <c r="T142" s="163" t="n">
        <f aca="false">IF(ISNUMBER(Q142),IF(R142*$O142=0,0,(R142/$O142)-1),0)</f>
        <v>0</v>
      </c>
      <c r="U142" s="161"/>
      <c r="V142" s="159" t="n">
        <f aca="false">IF(ISNUMBER(U142),U142*Q,0)</f>
        <v>0</v>
      </c>
      <c r="W142" s="162" t="n">
        <f aca="false">IF(ISNUMBER(U142),IF(V142*$L142=0,0,(V142/$L142)-1),0)</f>
        <v>0</v>
      </c>
      <c r="X142" s="163" t="n">
        <f aca="false">IF(ISNUMBER(U142),IF(V142*$O142=0,0,(V142/$O142)-1),0)</f>
        <v>0</v>
      </c>
      <c r="Y142" s="161"/>
      <c r="Z142" s="159" t="n">
        <f aca="false">IF(ISNUMBER(Y142),Y142*Q,0)</f>
        <v>0</v>
      </c>
      <c r="AA142" s="162" t="n">
        <f aca="false">IF(ISNUMBER(Y142),IF(Z142*$L142=0,0,(Z142/$L142)-1),0)</f>
        <v>0</v>
      </c>
      <c r="AB142" s="163" t="n">
        <f aca="false">IF(ISNUMBER(Y142),IF(Z142*$O142=0,0,(Z142/$O142)-1),0)</f>
        <v>0</v>
      </c>
      <c r="AC142" s="161"/>
      <c r="AD142" s="159" t="n">
        <f aca="false">IF(ISNUMBER(AC142),AC142*Q,0)</f>
        <v>0</v>
      </c>
      <c r="AE142" s="162" t="n">
        <f aca="false">IF(ISNUMBER(AC142),IF(AD142*$L142=0,0,(AD142/$L142)-1),0)</f>
        <v>0</v>
      </c>
      <c r="AF142" s="163" t="n">
        <f aca="false">IF(ISNUMBER(AC142),IF(AD142*$O142=0,0,(AD142/$O142)-1),0)</f>
        <v>0</v>
      </c>
      <c r="AG142" s="161"/>
      <c r="AH142" s="159" t="n">
        <f aca="false">IF(ISNUMBER(AG142),AG142*Q,0)</f>
        <v>0</v>
      </c>
      <c r="AI142" s="162" t="n">
        <f aca="false">IF(ISNUMBER(AG142),IF(AH142*$L142=0,0,(AH142/$L142)-1),0)</f>
        <v>0</v>
      </c>
      <c r="AJ142" s="163" t="n">
        <f aca="false">IF(ISNUMBER(AG142),IF(AH142*$O142=0,0,(AH142/$O142)-1),0)</f>
        <v>0</v>
      </c>
      <c r="AK142" s="1"/>
    </row>
    <row r="143" customFormat="false" ht="12.75" hidden="false" customHeight="false" outlineLevel="0" collapsed="false">
      <c r="A143" s="147"/>
      <c r="B143" s="148"/>
      <c r="C143" s="149"/>
      <c r="D143" s="149"/>
      <c r="E143" s="150"/>
      <c r="F143" s="151"/>
      <c r="G143" s="152"/>
      <c r="H143" s="153" t="n">
        <f aca="false">+E143*(1-F143)</f>
        <v>0</v>
      </c>
      <c r="I143" s="154" t="n">
        <f aca="false">+PAchat*Q</f>
        <v>0</v>
      </c>
      <c r="J143" s="155" t="n">
        <f aca="false">+MOUnit*Q</f>
        <v>0</v>
      </c>
      <c r="K143" s="156" t="n">
        <f aca="false">ROUND(PAchat*CFO+MOUnit*PMO,2)</f>
        <v>0</v>
      </c>
      <c r="L143" s="139" t="n">
        <f aca="false">PUnit*Q</f>
        <v>0</v>
      </c>
      <c r="M143" s="157"/>
      <c r="N143" s="158"/>
      <c r="O143" s="159" t="n">
        <f aca="false">+N143*Q</f>
        <v>0</v>
      </c>
      <c r="P143" s="160" t="n">
        <f aca="false">IF(O143*$L143=0,0,(O143/$L143)-1)</f>
        <v>0</v>
      </c>
      <c r="Q143" s="161"/>
      <c r="R143" s="159" t="n">
        <f aca="false">IF(ISNUMBER(Q143),Q143*Q,0)</f>
        <v>0</v>
      </c>
      <c r="S143" s="162" t="n">
        <f aca="false">IF(ISNUMBER(Q143),IF(R143*$L143=0,0,(R143/$L143)-1),0)</f>
        <v>0</v>
      </c>
      <c r="T143" s="163" t="n">
        <f aca="false">IF(ISNUMBER(Q143),IF(R143*$O143=0,0,(R143/$O143)-1),0)</f>
        <v>0</v>
      </c>
      <c r="U143" s="161"/>
      <c r="V143" s="159" t="n">
        <f aca="false">IF(ISNUMBER(U143),U143*Q,0)</f>
        <v>0</v>
      </c>
      <c r="W143" s="162" t="n">
        <f aca="false">IF(ISNUMBER(U143),IF(V143*$L143=0,0,(V143/$L143)-1),0)</f>
        <v>0</v>
      </c>
      <c r="X143" s="163" t="n">
        <f aca="false">IF(ISNUMBER(U143),IF(V143*$O143=0,0,(V143/$O143)-1),0)</f>
        <v>0</v>
      </c>
      <c r="Y143" s="161"/>
      <c r="Z143" s="159" t="n">
        <f aca="false">IF(ISNUMBER(Y143),Y143*Q,0)</f>
        <v>0</v>
      </c>
      <c r="AA143" s="162" t="n">
        <f aca="false">IF(ISNUMBER(Y143),IF(Z143*$L143=0,0,(Z143/$L143)-1),0)</f>
        <v>0</v>
      </c>
      <c r="AB143" s="163" t="n">
        <f aca="false">IF(ISNUMBER(Y143),IF(Z143*$O143=0,0,(Z143/$O143)-1),0)</f>
        <v>0</v>
      </c>
      <c r="AC143" s="161"/>
      <c r="AD143" s="159" t="n">
        <f aca="false">IF(ISNUMBER(AC143),AC143*Q,0)</f>
        <v>0</v>
      </c>
      <c r="AE143" s="162" t="n">
        <f aca="false">IF(ISNUMBER(AC143),IF(AD143*$L143=0,0,(AD143/$L143)-1),0)</f>
        <v>0</v>
      </c>
      <c r="AF143" s="163" t="n">
        <f aca="false">IF(ISNUMBER(AC143),IF(AD143*$O143=0,0,(AD143/$O143)-1),0)</f>
        <v>0</v>
      </c>
      <c r="AG143" s="161"/>
      <c r="AH143" s="159" t="n">
        <f aca="false">IF(ISNUMBER(AG143),AG143*Q,0)</f>
        <v>0</v>
      </c>
      <c r="AI143" s="162" t="n">
        <f aca="false">IF(ISNUMBER(AG143),IF(AH143*$L143=0,0,(AH143/$L143)-1),0)</f>
        <v>0</v>
      </c>
      <c r="AJ143" s="163" t="n">
        <f aca="false">IF(ISNUMBER(AG143),IF(AH143*$O143=0,0,(AH143/$O143)-1),0)</f>
        <v>0</v>
      </c>
      <c r="AK143" s="1"/>
    </row>
    <row r="144" customFormat="false" ht="15" hidden="false" customHeight="false" outlineLevel="0" collapsed="false">
      <c r="A144" s="203" t="s">
        <v>191</v>
      </c>
      <c r="B144" s="204" t="s">
        <v>192</v>
      </c>
      <c r="C144" s="200"/>
      <c r="D144" s="200"/>
      <c r="E144" s="207"/>
      <c r="F144" s="208"/>
      <c r="G144" s="209"/>
      <c r="H144" s="153" t="n">
        <f aca="false">+E144*(1-F144)</f>
        <v>0</v>
      </c>
      <c r="I144" s="154" t="n">
        <f aca="false">+PAchat*Q</f>
        <v>0</v>
      </c>
      <c r="J144" s="155" t="n">
        <f aca="false">+MOUnit*Q</f>
        <v>0</v>
      </c>
      <c r="K144" s="156" t="n">
        <f aca="false">ROUND(PAchat*CFO+MOUnit*PMO,2)</f>
        <v>0</v>
      </c>
      <c r="L144" s="139" t="n">
        <f aca="false">PUnit*Q</f>
        <v>0</v>
      </c>
      <c r="M144" s="157"/>
      <c r="N144" s="158"/>
      <c r="O144" s="159" t="n">
        <f aca="false">+N144*Q</f>
        <v>0</v>
      </c>
      <c r="P144" s="160" t="n">
        <f aca="false">IF(O144*$L144=0,0,(O144/$L144)-1)</f>
        <v>0</v>
      </c>
      <c r="Q144" s="161"/>
      <c r="R144" s="159" t="n">
        <f aca="false">IF(ISNUMBER(Q144),Q144*Q,0)</f>
        <v>0</v>
      </c>
      <c r="S144" s="162" t="n">
        <f aca="false">IF(ISNUMBER(Q144),IF(R144*$L144=0,0,(R144/$L144)-1),0)</f>
        <v>0</v>
      </c>
      <c r="T144" s="163" t="n">
        <f aca="false">IF(ISNUMBER(Q144),IF(R144*$O144=0,0,(R144/$O144)-1),0)</f>
        <v>0</v>
      </c>
      <c r="U144" s="161"/>
      <c r="V144" s="159" t="n">
        <f aca="false">IF(ISNUMBER(U144),U144*Q,0)</f>
        <v>0</v>
      </c>
      <c r="W144" s="162" t="n">
        <f aca="false">IF(ISNUMBER(U144),IF(V144*$L144=0,0,(V144/$L144)-1),0)</f>
        <v>0</v>
      </c>
      <c r="X144" s="163" t="n">
        <f aca="false">IF(ISNUMBER(U144),IF(V144*$O144=0,0,(V144/$O144)-1),0)</f>
        <v>0</v>
      </c>
      <c r="Y144" s="161"/>
      <c r="Z144" s="159" t="n">
        <f aca="false">IF(ISNUMBER(Y144),Y144*Q,0)</f>
        <v>0</v>
      </c>
      <c r="AA144" s="162" t="n">
        <f aca="false">IF(ISNUMBER(Y144),IF(Z144*$L144=0,0,(Z144/$L144)-1),0)</f>
        <v>0</v>
      </c>
      <c r="AB144" s="163" t="n">
        <f aca="false">IF(ISNUMBER(Y144),IF(Z144*$O144=0,0,(Z144/$O144)-1),0)</f>
        <v>0</v>
      </c>
      <c r="AC144" s="161"/>
      <c r="AD144" s="159" t="n">
        <f aca="false">IF(ISNUMBER(AC144),AC144*Q,0)</f>
        <v>0</v>
      </c>
      <c r="AE144" s="162" t="n">
        <f aca="false">IF(ISNUMBER(AC144),IF(AD144*$L144=0,0,(AD144/$L144)-1),0)</f>
        <v>0</v>
      </c>
      <c r="AF144" s="163" t="n">
        <f aca="false">IF(ISNUMBER(AC144),IF(AD144*$O144=0,0,(AD144/$O144)-1),0)</f>
        <v>0</v>
      </c>
      <c r="AG144" s="161"/>
      <c r="AH144" s="159" t="n">
        <f aca="false">IF(ISNUMBER(AG144),AG144*Q,0)</f>
        <v>0</v>
      </c>
      <c r="AI144" s="162" t="n">
        <f aca="false">IF(ISNUMBER(AG144),IF(AH144*$L144=0,0,(AH144/$L144)-1),0)</f>
        <v>0</v>
      </c>
      <c r="AJ144" s="163" t="n">
        <f aca="false">IF(ISNUMBER(AG144),IF(AH144*$O144=0,0,(AH144/$O144)-1),0)</f>
        <v>0</v>
      </c>
      <c r="AK144" s="1"/>
    </row>
    <row r="145" customFormat="false" ht="12.75" hidden="false" customHeight="false" outlineLevel="0" collapsed="false">
      <c r="E145" s="207"/>
      <c r="F145" s="208"/>
      <c r="G145" s="209"/>
      <c r="H145" s="153" t="n">
        <f aca="false">+E145*(1-F145)</f>
        <v>0</v>
      </c>
      <c r="I145" s="154" t="n">
        <f aca="false">+PAchat*Q</f>
        <v>0</v>
      </c>
      <c r="J145" s="155" t="n">
        <f aca="false">+MOUnit*Q</f>
        <v>0</v>
      </c>
      <c r="K145" s="156" t="n">
        <f aca="false">ROUND(PAchat*CFO+MOUnit*PMO,2)</f>
        <v>0</v>
      </c>
      <c r="L145" s="139" t="n">
        <f aca="false">PUnit*Q</f>
        <v>0</v>
      </c>
      <c r="M145" s="157"/>
      <c r="N145" s="158"/>
      <c r="O145" s="159" t="n">
        <f aca="false">+N145*Q</f>
        <v>0</v>
      </c>
      <c r="P145" s="160" t="n">
        <f aca="false">IF(O145*$L145=0,0,(O145/$L145)-1)</f>
        <v>0</v>
      </c>
      <c r="Q145" s="161"/>
      <c r="R145" s="159" t="n">
        <f aca="false">IF(ISNUMBER(Q145),Q145*Q,0)</f>
        <v>0</v>
      </c>
      <c r="S145" s="162" t="n">
        <f aca="false">IF(ISNUMBER(Q145),IF(R145*$L145=0,0,(R145/$L145)-1),0)</f>
        <v>0</v>
      </c>
      <c r="T145" s="163" t="n">
        <f aca="false">IF(ISNUMBER(Q145),IF(R145*$O145=0,0,(R145/$O145)-1),0)</f>
        <v>0</v>
      </c>
      <c r="U145" s="161"/>
      <c r="V145" s="159" t="n">
        <f aca="false">IF(ISNUMBER(U145),U145*Q,0)</f>
        <v>0</v>
      </c>
      <c r="W145" s="162" t="n">
        <f aca="false">IF(ISNUMBER(U145),IF(V145*$L145=0,0,(V145/$L145)-1),0)</f>
        <v>0</v>
      </c>
      <c r="X145" s="163" t="n">
        <f aca="false">IF(ISNUMBER(U145),IF(V145*$O145=0,0,(V145/$O145)-1),0)</f>
        <v>0</v>
      </c>
      <c r="Y145" s="161"/>
      <c r="Z145" s="159" t="n">
        <f aca="false">IF(ISNUMBER(Y145),Y145*Q,0)</f>
        <v>0</v>
      </c>
      <c r="AA145" s="162" t="n">
        <f aca="false">IF(ISNUMBER(Y145),IF(Z145*$L145=0,0,(Z145/$L145)-1),0)</f>
        <v>0</v>
      </c>
      <c r="AB145" s="163" t="n">
        <f aca="false">IF(ISNUMBER(Y145),IF(Z145*$O145=0,0,(Z145/$O145)-1),0)</f>
        <v>0</v>
      </c>
      <c r="AC145" s="161"/>
      <c r="AD145" s="159" t="n">
        <f aca="false">IF(ISNUMBER(AC145),AC145*Q,0)</f>
        <v>0</v>
      </c>
      <c r="AE145" s="162" t="n">
        <f aca="false">IF(ISNUMBER(AC145),IF(AD145*$L145=0,0,(AD145/$L145)-1),0)</f>
        <v>0</v>
      </c>
      <c r="AF145" s="163" t="n">
        <f aca="false">IF(ISNUMBER(AC145),IF(AD145*$O145=0,0,(AD145/$O145)-1),0)</f>
        <v>0</v>
      </c>
      <c r="AG145" s="161"/>
      <c r="AH145" s="159" t="n">
        <f aca="false">IF(ISNUMBER(AG145),AG145*Q,0)</f>
        <v>0</v>
      </c>
      <c r="AI145" s="162" t="n">
        <f aca="false">IF(ISNUMBER(AG145),IF(AH145*$L145=0,0,(AH145/$L145)-1),0)</f>
        <v>0</v>
      </c>
      <c r="AJ145" s="163" t="n">
        <f aca="false">IF(ISNUMBER(AG145),IF(AH145*$O145=0,0,(AH145/$O145)-1),0)</f>
        <v>0</v>
      </c>
      <c r="AK145" s="1"/>
    </row>
    <row r="146" customFormat="false" ht="51" hidden="false" customHeight="false" outlineLevel="0" collapsed="false">
      <c r="B146" s="205" t="s">
        <v>193</v>
      </c>
      <c r="C146" s="206"/>
      <c r="D146" s="206"/>
      <c r="E146" s="207"/>
      <c r="F146" s="208"/>
      <c r="G146" s="209"/>
      <c r="H146" s="153" t="n">
        <f aca="false">+E146*(1-F146)</f>
        <v>0</v>
      </c>
      <c r="I146" s="154" t="n">
        <f aca="false">+PAchat*Q</f>
        <v>0</v>
      </c>
      <c r="J146" s="155" t="n">
        <f aca="false">+MOUnit*Q</f>
        <v>0</v>
      </c>
      <c r="K146" s="156" t="n">
        <f aca="false">ROUND(PAchat*CFO+MOUnit*PMO,2)</f>
        <v>0</v>
      </c>
      <c r="L146" s="139" t="n">
        <f aca="false">PUnit*Q</f>
        <v>0</v>
      </c>
      <c r="M146" s="157"/>
      <c r="N146" s="158"/>
      <c r="O146" s="159" t="n">
        <f aca="false">+N146*Q</f>
        <v>0</v>
      </c>
      <c r="P146" s="160" t="n">
        <f aca="false">IF(O146*$L146=0,0,(O146/$L146)-1)</f>
        <v>0</v>
      </c>
      <c r="Q146" s="161"/>
      <c r="R146" s="159" t="n">
        <f aca="false">IF(ISNUMBER(Q146),Q146*Q,0)</f>
        <v>0</v>
      </c>
      <c r="S146" s="162" t="n">
        <f aca="false">IF(ISNUMBER(Q146),IF(R146*$L146=0,0,(R146/$L146)-1),0)</f>
        <v>0</v>
      </c>
      <c r="T146" s="163" t="n">
        <f aca="false">IF(ISNUMBER(Q146),IF(R146*$O146=0,0,(R146/$O146)-1),0)</f>
        <v>0</v>
      </c>
      <c r="U146" s="161"/>
      <c r="V146" s="159" t="n">
        <f aca="false">IF(ISNUMBER(U146),U146*Q,0)</f>
        <v>0</v>
      </c>
      <c r="W146" s="162" t="n">
        <f aca="false">IF(ISNUMBER(U146),IF(V146*$L146=0,0,(V146/$L146)-1),0)</f>
        <v>0</v>
      </c>
      <c r="X146" s="163" t="n">
        <f aca="false">IF(ISNUMBER(U146),IF(V146*$O146=0,0,(V146/$O146)-1),0)</f>
        <v>0</v>
      </c>
      <c r="Y146" s="161"/>
      <c r="Z146" s="159" t="n">
        <f aca="false">IF(ISNUMBER(Y146),Y146*Q,0)</f>
        <v>0</v>
      </c>
      <c r="AA146" s="162" t="n">
        <f aca="false">IF(ISNUMBER(Y146),IF(Z146*$L146=0,0,(Z146/$L146)-1),0)</f>
        <v>0</v>
      </c>
      <c r="AB146" s="163" t="n">
        <f aca="false">IF(ISNUMBER(Y146),IF(Z146*$O146=0,0,(Z146/$O146)-1),0)</f>
        <v>0</v>
      </c>
      <c r="AC146" s="161"/>
      <c r="AD146" s="159" t="n">
        <f aca="false">IF(ISNUMBER(AC146),AC146*Q,0)</f>
        <v>0</v>
      </c>
      <c r="AE146" s="162" t="n">
        <f aca="false">IF(ISNUMBER(AC146),IF(AD146*$L146=0,0,(AD146/$L146)-1),0)</f>
        <v>0</v>
      </c>
      <c r="AF146" s="163" t="n">
        <f aca="false">IF(ISNUMBER(AC146),IF(AD146*$O146=0,0,(AD146/$O146)-1),0)</f>
        <v>0</v>
      </c>
      <c r="AG146" s="161"/>
      <c r="AH146" s="159" t="n">
        <f aca="false">IF(ISNUMBER(AG146),AG146*Q,0)</f>
        <v>0</v>
      </c>
      <c r="AI146" s="162" t="n">
        <f aca="false">IF(ISNUMBER(AG146),IF(AH146*$L146=0,0,(AH146/$L146)-1),0)</f>
        <v>0</v>
      </c>
      <c r="AJ146" s="163" t="n">
        <f aca="false">IF(ISNUMBER(AG146),IF(AH146*$O146=0,0,(AH146/$O146)-1),0)</f>
        <v>0</v>
      </c>
      <c r="AK146" s="1"/>
    </row>
    <row r="147" customFormat="false" ht="12.75" hidden="false" customHeight="false" outlineLevel="0" collapsed="false">
      <c r="B147" s="205"/>
      <c r="C147" s="206"/>
      <c r="D147" s="206"/>
      <c r="E147" s="207"/>
      <c r="F147" s="208"/>
      <c r="G147" s="209"/>
      <c r="H147" s="153" t="n">
        <f aca="false">+E147*(1-F147)</f>
        <v>0</v>
      </c>
      <c r="I147" s="154" t="n">
        <f aca="false">+PAchat*Q</f>
        <v>0</v>
      </c>
      <c r="J147" s="155" t="n">
        <f aca="false">+MOUnit*Q</f>
        <v>0</v>
      </c>
      <c r="K147" s="156" t="n">
        <f aca="false">ROUND(PAchat*CFO+MOUnit*PMO,2)</f>
        <v>0</v>
      </c>
      <c r="L147" s="139" t="n">
        <f aca="false">PUnit*Q</f>
        <v>0</v>
      </c>
      <c r="M147" s="157"/>
      <c r="N147" s="158"/>
      <c r="O147" s="159" t="n">
        <f aca="false">+N147*Q</f>
        <v>0</v>
      </c>
      <c r="P147" s="160" t="n">
        <f aca="false">IF(O147*$L147=0,0,(O147/$L147)-1)</f>
        <v>0</v>
      </c>
      <c r="Q147" s="161"/>
      <c r="R147" s="159" t="n">
        <f aca="false">IF(ISNUMBER(Q147),Q147*Q,0)</f>
        <v>0</v>
      </c>
      <c r="S147" s="162" t="n">
        <f aca="false">IF(ISNUMBER(Q147),IF(R147*$L147=0,0,(R147/$L147)-1),0)</f>
        <v>0</v>
      </c>
      <c r="T147" s="163" t="n">
        <f aca="false">IF(ISNUMBER(Q147),IF(R147*$O147=0,0,(R147/$O147)-1),0)</f>
        <v>0</v>
      </c>
      <c r="U147" s="161"/>
      <c r="V147" s="159" t="n">
        <f aca="false">IF(ISNUMBER(U147),U147*Q,0)</f>
        <v>0</v>
      </c>
      <c r="W147" s="162" t="n">
        <f aca="false">IF(ISNUMBER(U147),IF(V147*$L147=0,0,(V147/$L147)-1),0)</f>
        <v>0</v>
      </c>
      <c r="X147" s="163" t="n">
        <f aca="false">IF(ISNUMBER(U147),IF(V147*$O147=0,0,(V147/$O147)-1),0)</f>
        <v>0</v>
      </c>
      <c r="Y147" s="161"/>
      <c r="Z147" s="159" t="n">
        <f aca="false">IF(ISNUMBER(Y147),Y147*Q,0)</f>
        <v>0</v>
      </c>
      <c r="AA147" s="162" t="n">
        <f aca="false">IF(ISNUMBER(Y147),IF(Z147*$L147=0,0,(Z147/$L147)-1),0)</f>
        <v>0</v>
      </c>
      <c r="AB147" s="163" t="n">
        <f aca="false">IF(ISNUMBER(Y147),IF(Z147*$O147=0,0,(Z147/$O147)-1),0)</f>
        <v>0</v>
      </c>
      <c r="AC147" s="161"/>
      <c r="AD147" s="159" t="n">
        <f aca="false">IF(ISNUMBER(AC147),AC147*Q,0)</f>
        <v>0</v>
      </c>
      <c r="AE147" s="162" t="n">
        <f aca="false">IF(ISNUMBER(AC147),IF(AD147*$L147=0,0,(AD147/$L147)-1),0)</f>
        <v>0</v>
      </c>
      <c r="AF147" s="163" t="n">
        <f aca="false">IF(ISNUMBER(AC147),IF(AD147*$O147=0,0,(AD147/$O147)-1),0)</f>
        <v>0</v>
      </c>
      <c r="AG147" s="161"/>
      <c r="AH147" s="159" t="n">
        <f aca="false">IF(ISNUMBER(AG147),AG147*Q,0)</f>
        <v>0</v>
      </c>
      <c r="AI147" s="162" t="n">
        <f aca="false">IF(ISNUMBER(AG147),IF(AH147*$L147=0,0,(AH147/$L147)-1),0)</f>
        <v>0</v>
      </c>
      <c r="AJ147" s="163" t="n">
        <f aca="false">IF(ISNUMBER(AG147),IF(AH147*$O147=0,0,(AH147/$O147)-1),0)</f>
        <v>0</v>
      </c>
      <c r="AK147" s="1"/>
    </row>
    <row r="148" customFormat="false" ht="12.75" hidden="false" customHeight="false" outlineLevel="0" collapsed="false">
      <c r="A148" s="147"/>
      <c r="B148" s="238" t="s">
        <v>194</v>
      </c>
      <c r="C148" s="206" t="s">
        <v>118</v>
      </c>
      <c r="D148" s="206" t="n">
        <v>2</v>
      </c>
      <c r="E148" s="248"/>
      <c r="F148" s="208"/>
      <c r="G148" s="209"/>
      <c r="H148" s="153" t="n">
        <f aca="false">+E148*(1-F148)</f>
        <v>0</v>
      </c>
      <c r="I148" s="154" t="n">
        <f aca="false">+PAchat*Q</f>
        <v>0</v>
      </c>
      <c r="J148" s="155" t="n">
        <f aca="false">+MOUnit*Q</f>
        <v>0</v>
      </c>
      <c r="K148" s="156" t="n">
        <f aca="false">ROUND(PAchat*CFO+MOUnit*PMO,2)</f>
        <v>0</v>
      </c>
      <c r="L148" s="139" t="n">
        <f aca="false">PUnit*Q</f>
        <v>0</v>
      </c>
      <c r="M148" s="157"/>
      <c r="N148" s="158"/>
      <c r="O148" s="159" t="n">
        <f aca="false">+N148*Q</f>
        <v>0</v>
      </c>
      <c r="P148" s="160" t="n">
        <f aca="false">IF(O148*$L148=0,0,(O148/$L148)-1)</f>
        <v>0</v>
      </c>
      <c r="Q148" s="161"/>
      <c r="R148" s="159" t="n">
        <f aca="false">IF(ISNUMBER(Q148),Q148*Q,0)</f>
        <v>0</v>
      </c>
      <c r="S148" s="162" t="n">
        <f aca="false">IF(ISNUMBER(Q148),IF(R148*$L148=0,0,(R148/$L148)-1),0)</f>
        <v>0</v>
      </c>
      <c r="T148" s="163" t="n">
        <f aca="false">IF(ISNUMBER(Q148),IF(R148*$O148=0,0,(R148/$O148)-1),0)</f>
        <v>0</v>
      </c>
      <c r="U148" s="161"/>
      <c r="V148" s="159" t="n">
        <f aca="false">IF(ISNUMBER(U148),U148*Q,0)</f>
        <v>0</v>
      </c>
      <c r="W148" s="162" t="n">
        <f aca="false">IF(ISNUMBER(U148),IF(V148*$L148=0,0,(V148/$L148)-1),0)</f>
        <v>0</v>
      </c>
      <c r="X148" s="163" t="n">
        <f aca="false">IF(ISNUMBER(U148),IF(V148*$O148=0,0,(V148/$O148)-1),0)</f>
        <v>0</v>
      </c>
      <c r="Y148" s="161"/>
      <c r="Z148" s="159" t="n">
        <f aca="false">IF(ISNUMBER(Y148),Y148*Q,0)</f>
        <v>0</v>
      </c>
      <c r="AA148" s="162" t="n">
        <f aca="false">IF(ISNUMBER(Y148),IF(Z148*$L148=0,0,(Z148/$L148)-1),0)</f>
        <v>0</v>
      </c>
      <c r="AB148" s="163" t="n">
        <f aca="false">IF(ISNUMBER(Y148),IF(Z148*$O148=0,0,(Z148/$O148)-1),0)</f>
        <v>0</v>
      </c>
      <c r="AC148" s="161"/>
      <c r="AD148" s="159" t="n">
        <f aca="false">IF(ISNUMBER(AC148),AC148*Q,0)</f>
        <v>0</v>
      </c>
      <c r="AE148" s="162" t="n">
        <f aca="false">IF(ISNUMBER(AC148),IF(AD148*$L148=0,0,(AD148/$L148)-1),0)</f>
        <v>0</v>
      </c>
      <c r="AF148" s="163" t="n">
        <f aca="false">IF(ISNUMBER(AC148),IF(AD148*$O148=0,0,(AD148/$O148)-1),0)</f>
        <v>0</v>
      </c>
      <c r="AG148" s="161"/>
      <c r="AH148" s="159" t="n">
        <f aca="false">IF(ISNUMBER(AG148),AG148*Q,0)</f>
        <v>0</v>
      </c>
      <c r="AI148" s="162" t="n">
        <f aca="false">IF(ISNUMBER(AG148),IF(AH148*$L148=0,0,(AH148/$L148)-1),0)</f>
        <v>0</v>
      </c>
      <c r="AJ148" s="163" t="n">
        <f aca="false">IF(ISNUMBER(AG148),IF(AH148*$O148=0,0,(AH148/$O148)-1),0)</f>
        <v>0</v>
      </c>
      <c r="AK148" s="1"/>
    </row>
    <row r="149" customFormat="false" ht="12.75" hidden="false" customHeight="false" outlineLevel="0" collapsed="false">
      <c r="A149" s="147"/>
      <c r="B149" s="238" t="s">
        <v>195</v>
      </c>
      <c r="C149" s="206" t="s">
        <v>118</v>
      </c>
      <c r="D149" s="206" t="n">
        <v>2</v>
      </c>
      <c r="E149" s="248"/>
      <c r="F149" s="208"/>
      <c r="G149" s="209"/>
      <c r="H149" s="153" t="n">
        <f aca="false">+E149*(1-F149)</f>
        <v>0</v>
      </c>
      <c r="I149" s="154" t="n">
        <f aca="false">+PAchat*Q</f>
        <v>0</v>
      </c>
      <c r="J149" s="155" t="n">
        <f aca="false">+MOUnit*Q</f>
        <v>0</v>
      </c>
      <c r="K149" s="156" t="n">
        <f aca="false">ROUND(PAchat*CFO+MOUnit*PMO,2)</f>
        <v>0</v>
      </c>
      <c r="L149" s="139" t="n">
        <f aca="false">PUnit*Q</f>
        <v>0</v>
      </c>
      <c r="M149" s="157"/>
      <c r="N149" s="158"/>
      <c r="O149" s="159" t="n">
        <f aca="false">+N149*Q</f>
        <v>0</v>
      </c>
      <c r="P149" s="160" t="n">
        <f aca="false">IF(O149*$L149=0,0,(O149/$L149)-1)</f>
        <v>0</v>
      </c>
      <c r="Q149" s="161"/>
      <c r="R149" s="159" t="n">
        <f aca="false">IF(ISNUMBER(Q149),Q149*Q,0)</f>
        <v>0</v>
      </c>
      <c r="S149" s="162" t="n">
        <f aca="false">IF(ISNUMBER(Q149),IF(R149*$L149=0,0,(R149/$L149)-1),0)</f>
        <v>0</v>
      </c>
      <c r="T149" s="163" t="n">
        <f aca="false">IF(ISNUMBER(Q149),IF(R149*$O149=0,0,(R149/$O149)-1),0)</f>
        <v>0</v>
      </c>
      <c r="U149" s="161"/>
      <c r="V149" s="159" t="n">
        <f aca="false">IF(ISNUMBER(U149),U149*Q,0)</f>
        <v>0</v>
      </c>
      <c r="W149" s="162" t="n">
        <f aca="false">IF(ISNUMBER(U149),IF(V149*$L149=0,0,(V149/$L149)-1),0)</f>
        <v>0</v>
      </c>
      <c r="X149" s="163" t="n">
        <f aca="false">IF(ISNUMBER(U149),IF(V149*$O149=0,0,(V149/$O149)-1),0)</f>
        <v>0</v>
      </c>
      <c r="Y149" s="161"/>
      <c r="Z149" s="159" t="n">
        <f aca="false">IF(ISNUMBER(Y149),Y149*Q,0)</f>
        <v>0</v>
      </c>
      <c r="AA149" s="162" t="n">
        <f aca="false">IF(ISNUMBER(Y149),IF(Z149*$L149=0,0,(Z149/$L149)-1),0)</f>
        <v>0</v>
      </c>
      <c r="AB149" s="163" t="n">
        <f aca="false">IF(ISNUMBER(Y149),IF(Z149*$O149=0,0,(Z149/$O149)-1),0)</f>
        <v>0</v>
      </c>
      <c r="AC149" s="161"/>
      <c r="AD149" s="159" t="n">
        <f aca="false">IF(ISNUMBER(AC149),AC149*Q,0)</f>
        <v>0</v>
      </c>
      <c r="AE149" s="162" t="n">
        <f aca="false">IF(ISNUMBER(AC149),IF(AD149*$L149=0,0,(AD149/$L149)-1),0)</f>
        <v>0</v>
      </c>
      <c r="AF149" s="163" t="n">
        <f aca="false">IF(ISNUMBER(AC149),IF(AD149*$O149=0,0,(AD149/$O149)-1),0)</f>
        <v>0</v>
      </c>
      <c r="AG149" s="161"/>
      <c r="AH149" s="159" t="n">
        <f aca="false">IF(ISNUMBER(AG149),AG149*Q,0)</f>
        <v>0</v>
      </c>
      <c r="AI149" s="162" t="n">
        <f aca="false">IF(ISNUMBER(AG149),IF(AH149*$L149=0,0,(AH149/$L149)-1),0)</f>
        <v>0</v>
      </c>
      <c r="AJ149" s="163" t="n">
        <f aca="false">IF(ISNUMBER(AG149),IF(AH149*$O149=0,0,(AH149/$O149)-1),0)</f>
        <v>0</v>
      </c>
      <c r="AK149" s="1"/>
    </row>
    <row r="150" customFormat="false" ht="12.75" hidden="false" customHeight="false" outlineLevel="0" collapsed="false">
      <c r="A150" s="147"/>
      <c r="B150" s="238" t="s">
        <v>196</v>
      </c>
      <c r="C150" s="206" t="s">
        <v>118</v>
      </c>
      <c r="D150" s="206" t="n">
        <v>1</v>
      </c>
      <c r="E150" s="248"/>
      <c r="F150" s="208"/>
      <c r="G150" s="209"/>
      <c r="H150" s="153" t="n">
        <f aca="false">+E150*(1-F150)</f>
        <v>0</v>
      </c>
      <c r="I150" s="154" t="n">
        <f aca="false">+PAchat*Q</f>
        <v>0</v>
      </c>
      <c r="J150" s="155" t="n">
        <f aca="false">+MOUnit*Q</f>
        <v>0</v>
      </c>
      <c r="K150" s="156" t="n">
        <f aca="false">ROUND(PAchat*CFO+MOUnit*PMO,2)</f>
        <v>0</v>
      </c>
      <c r="L150" s="139" t="n">
        <f aca="false">PUnit*Q</f>
        <v>0</v>
      </c>
      <c r="M150" s="157"/>
      <c r="N150" s="158"/>
      <c r="O150" s="159" t="n">
        <f aca="false">+N150*Q</f>
        <v>0</v>
      </c>
      <c r="P150" s="160" t="n">
        <f aca="false">IF(O150*$L150=0,0,(O150/$L150)-1)</f>
        <v>0</v>
      </c>
      <c r="Q150" s="161"/>
      <c r="R150" s="159" t="n">
        <f aca="false">IF(ISNUMBER(Q150),Q150*Q,0)</f>
        <v>0</v>
      </c>
      <c r="S150" s="162" t="n">
        <f aca="false">IF(ISNUMBER(Q150),IF(R150*$L150=0,0,(R150/$L150)-1),0)</f>
        <v>0</v>
      </c>
      <c r="T150" s="163" t="n">
        <f aca="false">IF(ISNUMBER(Q150),IF(R150*$O150=0,0,(R150/$O150)-1),0)</f>
        <v>0</v>
      </c>
      <c r="U150" s="161"/>
      <c r="V150" s="159" t="n">
        <f aca="false">IF(ISNUMBER(U150),U150*Q,0)</f>
        <v>0</v>
      </c>
      <c r="W150" s="162" t="n">
        <f aca="false">IF(ISNUMBER(U150),IF(V150*$L150=0,0,(V150/$L150)-1),0)</f>
        <v>0</v>
      </c>
      <c r="X150" s="163" t="n">
        <f aca="false">IF(ISNUMBER(U150),IF(V150*$O150=0,0,(V150/$O150)-1),0)</f>
        <v>0</v>
      </c>
      <c r="Y150" s="161"/>
      <c r="Z150" s="159" t="n">
        <f aca="false">IF(ISNUMBER(Y150),Y150*Q,0)</f>
        <v>0</v>
      </c>
      <c r="AA150" s="162" t="n">
        <f aca="false">IF(ISNUMBER(Y150),IF(Z150*$L150=0,0,(Z150/$L150)-1),0)</f>
        <v>0</v>
      </c>
      <c r="AB150" s="163" t="n">
        <f aca="false">IF(ISNUMBER(Y150),IF(Z150*$O150=0,0,(Z150/$O150)-1),0)</f>
        <v>0</v>
      </c>
      <c r="AC150" s="161"/>
      <c r="AD150" s="159" t="n">
        <f aca="false">IF(ISNUMBER(AC150),AC150*Q,0)</f>
        <v>0</v>
      </c>
      <c r="AE150" s="162" t="n">
        <f aca="false">IF(ISNUMBER(AC150),IF(AD150*$L150=0,0,(AD150/$L150)-1),0)</f>
        <v>0</v>
      </c>
      <c r="AF150" s="163" t="n">
        <f aca="false">IF(ISNUMBER(AC150),IF(AD150*$O150=0,0,(AD150/$O150)-1),0)</f>
        <v>0</v>
      </c>
      <c r="AG150" s="161"/>
      <c r="AH150" s="159" t="n">
        <f aca="false">IF(ISNUMBER(AG150),AG150*Q,0)</f>
        <v>0</v>
      </c>
      <c r="AI150" s="162" t="n">
        <f aca="false">IF(ISNUMBER(AG150),IF(AH150*$L150=0,0,(AH150/$L150)-1),0)</f>
        <v>0</v>
      </c>
      <c r="AJ150" s="163" t="n">
        <f aca="false">IF(ISNUMBER(AG150),IF(AH150*$O150=0,0,(AH150/$O150)-1),0)</f>
        <v>0</v>
      </c>
      <c r="AK150" s="1"/>
    </row>
    <row r="151" customFormat="false" ht="12.75" hidden="false" customHeight="false" outlineLevel="0" collapsed="false">
      <c r="A151" s="147"/>
      <c r="B151" s="238" t="s">
        <v>197</v>
      </c>
      <c r="C151" s="206" t="s">
        <v>118</v>
      </c>
      <c r="D151" s="206" t="n">
        <v>2</v>
      </c>
      <c r="E151" s="248"/>
      <c r="F151" s="208"/>
      <c r="G151" s="209"/>
      <c r="H151" s="153" t="n">
        <f aca="false">+E151*(1-F151)</f>
        <v>0</v>
      </c>
      <c r="I151" s="154" t="n">
        <f aca="false">+PAchat*Q</f>
        <v>0</v>
      </c>
      <c r="J151" s="155" t="n">
        <f aca="false">+MOUnit*Q</f>
        <v>0</v>
      </c>
      <c r="K151" s="156" t="n">
        <f aca="false">ROUND(PAchat*CFO+MOUnit*PMO,2)</f>
        <v>0</v>
      </c>
      <c r="L151" s="139" t="n">
        <f aca="false">PUnit*Q</f>
        <v>0</v>
      </c>
      <c r="M151" s="157"/>
      <c r="N151" s="158"/>
      <c r="O151" s="159" t="n">
        <f aca="false">+N151*Q</f>
        <v>0</v>
      </c>
      <c r="P151" s="160" t="n">
        <f aca="false">IF(O151*$L151=0,0,(O151/$L151)-1)</f>
        <v>0</v>
      </c>
      <c r="Q151" s="161"/>
      <c r="R151" s="159" t="n">
        <f aca="false">IF(ISNUMBER(Q151),Q151*Q,0)</f>
        <v>0</v>
      </c>
      <c r="S151" s="162" t="n">
        <f aca="false">IF(ISNUMBER(Q151),IF(R151*$L151=0,0,(R151/$L151)-1),0)</f>
        <v>0</v>
      </c>
      <c r="T151" s="163" t="n">
        <f aca="false">IF(ISNUMBER(Q151),IF(R151*$O151=0,0,(R151/$O151)-1),0)</f>
        <v>0</v>
      </c>
      <c r="U151" s="161"/>
      <c r="V151" s="159" t="n">
        <f aca="false">IF(ISNUMBER(U151),U151*Q,0)</f>
        <v>0</v>
      </c>
      <c r="W151" s="162" t="n">
        <f aca="false">IF(ISNUMBER(U151),IF(V151*$L151=0,0,(V151/$L151)-1),0)</f>
        <v>0</v>
      </c>
      <c r="X151" s="163" t="n">
        <f aca="false">IF(ISNUMBER(U151),IF(V151*$O151=0,0,(V151/$O151)-1),0)</f>
        <v>0</v>
      </c>
      <c r="Y151" s="161"/>
      <c r="Z151" s="159" t="n">
        <f aca="false">IF(ISNUMBER(Y151),Y151*Q,0)</f>
        <v>0</v>
      </c>
      <c r="AA151" s="162" t="n">
        <f aca="false">IF(ISNUMBER(Y151),IF(Z151*$L151=0,0,(Z151/$L151)-1),0)</f>
        <v>0</v>
      </c>
      <c r="AB151" s="163" t="n">
        <f aca="false">IF(ISNUMBER(Y151),IF(Z151*$O151=0,0,(Z151/$O151)-1),0)</f>
        <v>0</v>
      </c>
      <c r="AC151" s="161"/>
      <c r="AD151" s="159" t="n">
        <f aca="false">IF(ISNUMBER(AC151),AC151*Q,0)</f>
        <v>0</v>
      </c>
      <c r="AE151" s="162" t="n">
        <f aca="false">IF(ISNUMBER(AC151),IF(AD151*$L151=0,0,(AD151/$L151)-1),0)</f>
        <v>0</v>
      </c>
      <c r="AF151" s="163" t="n">
        <f aca="false">IF(ISNUMBER(AC151),IF(AD151*$O151=0,0,(AD151/$O151)-1),0)</f>
        <v>0</v>
      </c>
      <c r="AG151" s="161"/>
      <c r="AH151" s="159" t="n">
        <f aca="false">IF(ISNUMBER(AG151),AG151*Q,0)</f>
        <v>0</v>
      </c>
      <c r="AI151" s="162" t="n">
        <f aca="false">IF(ISNUMBER(AG151),IF(AH151*$L151=0,0,(AH151/$L151)-1),0)</f>
        <v>0</v>
      </c>
      <c r="AJ151" s="163" t="n">
        <f aca="false">IF(ISNUMBER(AG151),IF(AH151*$O151=0,0,(AH151/$O151)-1),0)</f>
        <v>0</v>
      </c>
      <c r="AK151" s="1"/>
    </row>
    <row r="152" customFormat="false" ht="12.75" hidden="false" customHeight="false" outlineLevel="0" collapsed="false">
      <c r="A152" s="147"/>
      <c r="B152" s="238" t="s">
        <v>198</v>
      </c>
      <c r="C152" s="206" t="s">
        <v>118</v>
      </c>
      <c r="D152" s="206" t="n">
        <v>2</v>
      </c>
      <c r="E152" s="248"/>
      <c r="F152" s="208"/>
      <c r="G152" s="209"/>
      <c r="H152" s="153" t="n">
        <f aca="false">+E152*(1-F152)</f>
        <v>0</v>
      </c>
      <c r="I152" s="154" t="n">
        <f aca="false">+PAchat*Q</f>
        <v>0</v>
      </c>
      <c r="J152" s="155" t="n">
        <f aca="false">+MOUnit*Q</f>
        <v>0</v>
      </c>
      <c r="K152" s="156" t="n">
        <f aca="false">ROUND(PAchat*CFO+MOUnit*PMO,2)</f>
        <v>0</v>
      </c>
      <c r="L152" s="139" t="n">
        <f aca="false">PUnit*Q</f>
        <v>0</v>
      </c>
      <c r="M152" s="157"/>
      <c r="N152" s="158"/>
      <c r="O152" s="159" t="n">
        <f aca="false">+N152*Q</f>
        <v>0</v>
      </c>
      <c r="P152" s="160" t="n">
        <f aca="false">IF(O152*$L152=0,0,(O152/$L152)-1)</f>
        <v>0</v>
      </c>
      <c r="Q152" s="161"/>
      <c r="R152" s="159" t="n">
        <f aca="false">IF(ISNUMBER(Q152),Q152*Q,0)</f>
        <v>0</v>
      </c>
      <c r="S152" s="162" t="n">
        <f aca="false">IF(ISNUMBER(Q152),IF(R152*$L152=0,0,(R152/$L152)-1),0)</f>
        <v>0</v>
      </c>
      <c r="T152" s="163" t="n">
        <f aca="false">IF(ISNUMBER(Q152),IF(R152*$O152=0,0,(R152/$O152)-1),0)</f>
        <v>0</v>
      </c>
      <c r="U152" s="161"/>
      <c r="V152" s="159" t="n">
        <f aca="false">IF(ISNUMBER(U152),U152*Q,0)</f>
        <v>0</v>
      </c>
      <c r="W152" s="162" t="n">
        <f aca="false">IF(ISNUMBER(U152),IF(V152*$L152=0,0,(V152/$L152)-1),0)</f>
        <v>0</v>
      </c>
      <c r="X152" s="163" t="n">
        <f aca="false">IF(ISNUMBER(U152),IF(V152*$O152=0,0,(V152/$O152)-1),0)</f>
        <v>0</v>
      </c>
      <c r="Y152" s="161"/>
      <c r="Z152" s="159" t="n">
        <f aca="false">IF(ISNUMBER(Y152),Y152*Q,0)</f>
        <v>0</v>
      </c>
      <c r="AA152" s="162" t="n">
        <f aca="false">IF(ISNUMBER(Y152),IF(Z152*$L152=0,0,(Z152/$L152)-1),0)</f>
        <v>0</v>
      </c>
      <c r="AB152" s="163" t="n">
        <f aca="false">IF(ISNUMBER(Y152),IF(Z152*$O152=0,0,(Z152/$O152)-1),0)</f>
        <v>0</v>
      </c>
      <c r="AC152" s="161"/>
      <c r="AD152" s="159" t="n">
        <f aca="false">IF(ISNUMBER(AC152),AC152*Q,0)</f>
        <v>0</v>
      </c>
      <c r="AE152" s="162" t="n">
        <f aca="false">IF(ISNUMBER(AC152),IF(AD152*$L152=0,0,(AD152/$L152)-1),0)</f>
        <v>0</v>
      </c>
      <c r="AF152" s="163" t="n">
        <f aca="false">IF(ISNUMBER(AC152),IF(AD152*$O152=0,0,(AD152/$O152)-1),0)</f>
        <v>0</v>
      </c>
      <c r="AG152" s="161"/>
      <c r="AH152" s="159" t="n">
        <f aca="false">IF(ISNUMBER(AG152),AG152*Q,0)</f>
        <v>0</v>
      </c>
      <c r="AI152" s="162" t="n">
        <f aca="false">IF(ISNUMBER(AG152),IF(AH152*$L152=0,0,(AH152/$L152)-1),0)</f>
        <v>0</v>
      </c>
      <c r="AJ152" s="163" t="n">
        <f aca="false">IF(ISNUMBER(AG152),IF(AH152*$O152=0,0,(AH152/$O152)-1),0)</f>
        <v>0</v>
      </c>
      <c r="AK152" s="1"/>
    </row>
    <row r="153" customFormat="false" ht="12.75" hidden="false" customHeight="false" outlineLevel="0" collapsed="false">
      <c r="A153" s="147"/>
      <c r="B153" s="238" t="s">
        <v>199</v>
      </c>
      <c r="C153" s="206" t="s">
        <v>118</v>
      </c>
      <c r="D153" s="206" t="n">
        <v>2</v>
      </c>
      <c r="E153" s="248"/>
      <c r="F153" s="208"/>
      <c r="G153" s="209"/>
      <c r="H153" s="153" t="n">
        <f aca="false">+E153*(1-F153)</f>
        <v>0</v>
      </c>
      <c r="I153" s="154" t="n">
        <f aca="false">+PAchat*Q</f>
        <v>0</v>
      </c>
      <c r="J153" s="155" t="n">
        <f aca="false">+MOUnit*Q</f>
        <v>0</v>
      </c>
      <c r="K153" s="156" t="n">
        <f aca="false">ROUND(PAchat*CFO+MOUnit*PMO,2)</f>
        <v>0</v>
      </c>
      <c r="L153" s="139" t="n">
        <f aca="false">PUnit*Q</f>
        <v>0</v>
      </c>
      <c r="M153" s="157"/>
      <c r="N153" s="158"/>
      <c r="O153" s="159" t="n">
        <f aca="false">+N153*Q</f>
        <v>0</v>
      </c>
      <c r="P153" s="160" t="n">
        <f aca="false">IF(O153*$L153=0,0,(O153/$L153)-1)</f>
        <v>0</v>
      </c>
      <c r="Q153" s="161"/>
      <c r="R153" s="159" t="n">
        <f aca="false">IF(ISNUMBER(Q153),Q153*Q,0)</f>
        <v>0</v>
      </c>
      <c r="S153" s="162" t="n">
        <f aca="false">IF(ISNUMBER(Q153),IF(R153*$L153=0,0,(R153/$L153)-1),0)</f>
        <v>0</v>
      </c>
      <c r="T153" s="163" t="n">
        <f aca="false">IF(ISNUMBER(Q153),IF(R153*$O153=0,0,(R153/$O153)-1),0)</f>
        <v>0</v>
      </c>
      <c r="U153" s="161"/>
      <c r="V153" s="159" t="n">
        <f aca="false">IF(ISNUMBER(U153),U153*Q,0)</f>
        <v>0</v>
      </c>
      <c r="W153" s="162" t="n">
        <f aca="false">IF(ISNUMBER(U153),IF(V153*$L153=0,0,(V153/$L153)-1),0)</f>
        <v>0</v>
      </c>
      <c r="X153" s="163" t="n">
        <f aca="false">IF(ISNUMBER(U153),IF(V153*$O153=0,0,(V153/$O153)-1),0)</f>
        <v>0</v>
      </c>
      <c r="Y153" s="161"/>
      <c r="Z153" s="159" t="n">
        <f aca="false">IF(ISNUMBER(Y153),Y153*Q,0)</f>
        <v>0</v>
      </c>
      <c r="AA153" s="162" t="n">
        <f aca="false">IF(ISNUMBER(Y153),IF(Z153*$L153=0,0,(Z153/$L153)-1),0)</f>
        <v>0</v>
      </c>
      <c r="AB153" s="163" t="n">
        <f aca="false">IF(ISNUMBER(Y153),IF(Z153*$O153=0,0,(Z153/$O153)-1),0)</f>
        <v>0</v>
      </c>
      <c r="AC153" s="161"/>
      <c r="AD153" s="159" t="n">
        <f aca="false">IF(ISNUMBER(AC153),AC153*Q,0)</f>
        <v>0</v>
      </c>
      <c r="AE153" s="162" t="n">
        <f aca="false">IF(ISNUMBER(AC153),IF(AD153*$L153=0,0,(AD153/$L153)-1),0)</f>
        <v>0</v>
      </c>
      <c r="AF153" s="163" t="n">
        <f aca="false">IF(ISNUMBER(AC153),IF(AD153*$O153=0,0,(AD153/$O153)-1),0)</f>
        <v>0</v>
      </c>
      <c r="AG153" s="161"/>
      <c r="AH153" s="159" t="n">
        <f aca="false">IF(ISNUMBER(AG153),AG153*Q,0)</f>
        <v>0</v>
      </c>
      <c r="AI153" s="162" t="n">
        <f aca="false">IF(ISNUMBER(AG153),IF(AH153*$L153=0,0,(AH153/$L153)-1),0)</f>
        <v>0</v>
      </c>
      <c r="AJ153" s="163" t="n">
        <f aca="false">IF(ISNUMBER(AG153),IF(AH153*$O153=0,0,(AH153/$O153)-1),0)</f>
        <v>0</v>
      </c>
      <c r="AK153" s="1"/>
    </row>
    <row r="154" customFormat="false" ht="12.75" hidden="false" customHeight="false" outlineLevel="0" collapsed="false">
      <c r="A154" s="147"/>
      <c r="B154" s="238" t="s">
        <v>200</v>
      </c>
      <c r="C154" s="206" t="s">
        <v>118</v>
      </c>
      <c r="D154" s="206" t="n">
        <v>3</v>
      </c>
      <c r="E154" s="248"/>
      <c r="F154" s="208"/>
      <c r="G154" s="209"/>
      <c r="H154" s="153" t="n">
        <f aca="false">+E154*(1-F154)</f>
        <v>0</v>
      </c>
      <c r="I154" s="154" t="n">
        <f aca="false">+PAchat*Q</f>
        <v>0</v>
      </c>
      <c r="J154" s="155" t="n">
        <f aca="false">+MOUnit*Q</f>
        <v>0</v>
      </c>
      <c r="K154" s="156" t="n">
        <f aca="false">ROUND(PAchat*CFO+MOUnit*PMO,2)</f>
        <v>0</v>
      </c>
      <c r="L154" s="139" t="n">
        <f aca="false">PUnit*Q</f>
        <v>0</v>
      </c>
      <c r="M154" s="157"/>
      <c r="N154" s="158"/>
      <c r="O154" s="159" t="n">
        <f aca="false">+N154*Q</f>
        <v>0</v>
      </c>
      <c r="P154" s="160" t="n">
        <f aca="false">IF(O154*$L154=0,0,(O154/$L154)-1)</f>
        <v>0</v>
      </c>
      <c r="Q154" s="161"/>
      <c r="R154" s="159" t="n">
        <f aca="false">IF(ISNUMBER(Q154),Q154*Q,0)</f>
        <v>0</v>
      </c>
      <c r="S154" s="162" t="n">
        <f aca="false">IF(ISNUMBER(Q154),IF(R154*$L154=0,0,(R154/$L154)-1),0)</f>
        <v>0</v>
      </c>
      <c r="T154" s="163" t="n">
        <f aca="false">IF(ISNUMBER(Q154),IF(R154*$O154=0,0,(R154/$O154)-1),0)</f>
        <v>0</v>
      </c>
      <c r="U154" s="161"/>
      <c r="V154" s="159" t="n">
        <f aca="false">IF(ISNUMBER(U154),U154*Q,0)</f>
        <v>0</v>
      </c>
      <c r="W154" s="162" t="n">
        <f aca="false">IF(ISNUMBER(U154),IF(V154*$L154=0,0,(V154/$L154)-1),0)</f>
        <v>0</v>
      </c>
      <c r="X154" s="163" t="n">
        <f aca="false">IF(ISNUMBER(U154),IF(V154*$O154=0,0,(V154/$O154)-1),0)</f>
        <v>0</v>
      </c>
      <c r="Y154" s="161"/>
      <c r="Z154" s="159" t="n">
        <f aca="false">IF(ISNUMBER(Y154),Y154*Q,0)</f>
        <v>0</v>
      </c>
      <c r="AA154" s="162" t="n">
        <f aca="false">IF(ISNUMBER(Y154),IF(Z154*$L154=0,0,(Z154/$L154)-1),0)</f>
        <v>0</v>
      </c>
      <c r="AB154" s="163" t="n">
        <f aca="false">IF(ISNUMBER(Y154),IF(Z154*$O154=0,0,(Z154/$O154)-1),0)</f>
        <v>0</v>
      </c>
      <c r="AC154" s="161"/>
      <c r="AD154" s="159" t="n">
        <f aca="false">IF(ISNUMBER(AC154),AC154*Q,0)</f>
        <v>0</v>
      </c>
      <c r="AE154" s="162" t="n">
        <f aca="false">IF(ISNUMBER(AC154),IF(AD154*$L154=0,0,(AD154/$L154)-1),0)</f>
        <v>0</v>
      </c>
      <c r="AF154" s="163" t="n">
        <f aca="false">IF(ISNUMBER(AC154),IF(AD154*$O154=0,0,(AD154/$O154)-1),0)</f>
        <v>0</v>
      </c>
      <c r="AG154" s="161"/>
      <c r="AH154" s="159" t="n">
        <f aca="false">IF(ISNUMBER(AG154),AG154*Q,0)</f>
        <v>0</v>
      </c>
      <c r="AI154" s="162" t="n">
        <f aca="false">IF(ISNUMBER(AG154),IF(AH154*$L154=0,0,(AH154/$L154)-1),0)</f>
        <v>0</v>
      </c>
      <c r="AJ154" s="163" t="n">
        <f aca="false">IF(ISNUMBER(AG154),IF(AH154*$O154=0,0,(AH154/$O154)-1),0)</f>
        <v>0</v>
      </c>
      <c r="AK154" s="1"/>
    </row>
    <row r="155" customFormat="false" ht="12.75" hidden="false" customHeight="false" outlineLevel="0" collapsed="false">
      <c r="A155" s="147"/>
      <c r="B155" s="238" t="s">
        <v>201</v>
      </c>
      <c r="C155" s="206" t="s">
        <v>118</v>
      </c>
      <c r="D155" s="206" t="n">
        <v>1</v>
      </c>
      <c r="E155" s="248"/>
      <c r="F155" s="208"/>
      <c r="G155" s="209"/>
      <c r="H155" s="153" t="n">
        <f aca="false">+E155*(1-F155)</f>
        <v>0</v>
      </c>
      <c r="I155" s="154" t="n">
        <f aca="false">+PAchat*Q</f>
        <v>0</v>
      </c>
      <c r="J155" s="155" t="n">
        <f aca="false">+MOUnit*Q</f>
        <v>0</v>
      </c>
      <c r="K155" s="156" t="n">
        <f aca="false">ROUND(PAchat*CFO+MOUnit*PMO,2)</f>
        <v>0</v>
      </c>
      <c r="L155" s="139" t="n">
        <f aca="false">PUnit*Q</f>
        <v>0</v>
      </c>
      <c r="M155" s="157"/>
      <c r="N155" s="158"/>
      <c r="O155" s="159" t="n">
        <f aca="false">+N155*Q</f>
        <v>0</v>
      </c>
      <c r="P155" s="160" t="n">
        <f aca="false">IF(O155*$L155=0,0,(O155/$L155)-1)</f>
        <v>0</v>
      </c>
      <c r="Q155" s="161"/>
      <c r="R155" s="159" t="n">
        <f aca="false">IF(ISNUMBER(Q155),Q155*Q,0)</f>
        <v>0</v>
      </c>
      <c r="S155" s="162" t="n">
        <f aca="false">IF(ISNUMBER(Q155),IF(R155*$L155=0,0,(R155/$L155)-1),0)</f>
        <v>0</v>
      </c>
      <c r="T155" s="163" t="n">
        <f aca="false">IF(ISNUMBER(Q155),IF(R155*$O155=0,0,(R155/$O155)-1),0)</f>
        <v>0</v>
      </c>
      <c r="U155" s="161"/>
      <c r="V155" s="159" t="n">
        <f aca="false">IF(ISNUMBER(U155),U155*Q,0)</f>
        <v>0</v>
      </c>
      <c r="W155" s="162" t="n">
        <f aca="false">IF(ISNUMBER(U155),IF(V155*$L155=0,0,(V155/$L155)-1),0)</f>
        <v>0</v>
      </c>
      <c r="X155" s="163" t="n">
        <f aca="false">IF(ISNUMBER(U155),IF(V155*$O155=0,0,(V155/$O155)-1),0)</f>
        <v>0</v>
      </c>
      <c r="Y155" s="161"/>
      <c r="Z155" s="159" t="n">
        <f aca="false">IF(ISNUMBER(Y155),Y155*Q,0)</f>
        <v>0</v>
      </c>
      <c r="AA155" s="162" t="n">
        <f aca="false">IF(ISNUMBER(Y155),IF(Z155*$L155=0,0,(Z155/$L155)-1),0)</f>
        <v>0</v>
      </c>
      <c r="AB155" s="163" t="n">
        <f aca="false">IF(ISNUMBER(Y155),IF(Z155*$O155=0,0,(Z155/$O155)-1),0)</f>
        <v>0</v>
      </c>
      <c r="AC155" s="161"/>
      <c r="AD155" s="159" t="n">
        <f aca="false">IF(ISNUMBER(AC155),AC155*Q,0)</f>
        <v>0</v>
      </c>
      <c r="AE155" s="162" t="n">
        <f aca="false">IF(ISNUMBER(AC155),IF(AD155*$L155=0,0,(AD155/$L155)-1),0)</f>
        <v>0</v>
      </c>
      <c r="AF155" s="163" t="n">
        <f aca="false">IF(ISNUMBER(AC155),IF(AD155*$O155=0,0,(AD155/$O155)-1),0)</f>
        <v>0</v>
      </c>
      <c r="AG155" s="161"/>
      <c r="AH155" s="159" t="n">
        <f aca="false">IF(ISNUMBER(AG155),AG155*Q,0)</f>
        <v>0</v>
      </c>
      <c r="AI155" s="162" t="n">
        <f aca="false">IF(ISNUMBER(AG155),IF(AH155*$L155=0,0,(AH155/$L155)-1),0)</f>
        <v>0</v>
      </c>
      <c r="AJ155" s="163" t="n">
        <f aca="false">IF(ISNUMBER(AG155),IF(AH155*$O155=0,0,(AH155/$O155)-1),0)</f>
        <v>0</v>
      </c>
      <c r="AK155" s="1"/>
    </row>
    <row r="156" customFormat="false" ht="12.75" hidden="false" customHeight="false" outlineLevel="0" collapsed="false">
      <c r="A156" s="147"/>
      <c r="B156" s="238" t="s">
        <v>202</v>
      </c>
      <c r="C156" s="206" t="s">
        <v>118</v>
      </c>
      <c r="D156" s="206" t="n">
        <v>1</v>
      </c>
      <c r="E156" s="248"/>
      <c r="F156" s="208"/>
      <c r="G156" s="209"/>
      <c r="H156" s="153" t="n">
        <f aca="false">+E156*(1-F156)</f>
        <v>0</v>
      </c>
      <c r="I156" s="154" t="n">
        <f aca="false">+PAchat*Q</f>
        <v>0</v>
      </c>
      <c r="J156" s="155" t="n">
        <f aca="false">+MOUnit*Q</f>
        <v>0</v>
      </c>
      <c r="K156" s="156" t="n">
        <f aca="false">ROUND(PAchat*CFO+MOUnit*PMO,2)</f>
        <v>0</v>
      </c>
      <c r="L156" s="139" t="n">
        <f aca="false">PUnit*Q</f>
        <v>0</v>
      </c>
      <c r="M156" s="157"/>
      <c r="N156" s="158"/>
      <c r="O156" s="159" t="n">
        <f aca="false">+N156*Q</f>
        <v>0</v>
      </c>
      <c r="P156" s="160" t="n">
        <f aca="false">IF(O156*$L156=0,0,(O156/$L156)-1)</f>
        <v>0</v>
      </c>
      <c r="Q156" s="161"/>
      <c r="R156" s="159" t="n">
        <f aca="false">IF(ISNUMBER(Q156),Q156*Q,0)</f>
        <v>0</v>
      </c>
      <c r="S156" s="162" t="n">
        <f aca="false">IF(ISNUMBER(Q156),IF(R156*$L156=0,0,(R156/$L156)-1),0)</f>
        <v>0</v>
      </c>
      <c r="T156" s="163" t="n">
        <f aca="false">IF(ISNUMBER(Q156),IF(R156*$O156=0,0,(R156/$O156)-1),0)</f>
        <v>0</v>
      </c>
      <c r="U156" s="161"/>
      <c r="V156" s="159" t="n">
        <f aca="false">IF(ISNUMBER(U156),U156*Q,0)</f>
        <v>0</v>
      </c>
      <c r="W156" s="162" t="n">
        <f aca="false">IF(ISNUMBER(U156),IF(V156*$L156=0,0,(V156/$L156)-1),0)</f>
        <v>0</v>
      </c>
      <c r="X156" s="163" t="n">
        <f aca="false">IF(ISNUMBER(U156),IF(V156*$O156=0,0,(V156/$O156)-1),0)</f>
        <v>0</v>
      </c>
      <c r="Y156" s="161"/>
      <c r="Z156" s="159" t="n">
        <f aca="false">IF(ISNUMBER(Y156),Y156*Q,0)</f>
        <v>0</v>
      </c>
      <c r="AA156" s="162" t="n">
        <f aca="false">IF(ISNUMBER(Y156),IF(Z156*$L156=0,0,(Z156/$L156)-1),0)</f>
        <v>0</v>
      </c>
      <c r="AB156" s="163" t="n">
        <f aca="false">IF(ISNUMBER(Y156),IF(Z156*$O156=0,0,(Z156/$O156)-1),0)</f>
        <v>0</v>
      </c>
      <c r="AC156" s="161"/>
      <c r="AD156" s="159" t="n">
        <f aca="false">IF(ISNUMBER(AC156),AC156*Q,0)</f>
        <v>0</v>
      </c>
      <c r="AE156" s="162" t="n">
        <f aca="false">IF(ISNUMBER(AC156),IF(AD156*$L156=0,0,(AD156/$L156)-1),0)</f>
        <v>0</v>
      </c>
      <c r="AF156" s="163" t="n">
        <f aca="false">IF(ISNUMBER(AC156),IF(AD156*$O156=0,0,(AD156/$O156)-1),0)</f>
        <v>0</v>
      </c>
      <c r="AG156" s="161"/>
      <c r="AH156" s="159" t="n">
        <f aca="false">IF(ISNUMBER(AG156),AG156*Q,0)</f>
        <v>0</v>
      </c>
      <c r="AI156" s="162" t="n">
        <f aca="false">IF(ISNUMBER(AG156),IF(AH156*$L156=0,0,(AH156/$L156)-1),0)</f>
        <v>0</v>
      </c>
      <c r="AJ156" s="163" t="n">
        <f aca="false">IF(ISNUMBER(AG156),IF(AH156*$O156=0,0,(AH156/$O156)-1),0)</f>
        <v>0</v>
      </c>
      <c r="AK156" s="1"/>
    </row>
    <row r="157" customFormat="false" ht="12.75" hidden="false" customHeight="false" outlineLevel="0" collapsed="false">
      <c r="A157" s="147"/>
      <c r="B157" s="238" t="s">
        <v>203</v>
      </c>
      <c r="C157" s="239"/>
      <c r="D157" s="234"/>
      <c r="E157" s="254"/>
      <c r="F157" s="257"/>
      <c r="G157" s="258"/>
      <c r="H157" s="153" t="n">
        <f aca="false">+E157*(1-F157)</f>
        <v>0</v>
      </c>
      <c r="I157" s="154" t="n">
        <f aca="false">+PAchat*Q</f>
        <v>0</v>
      </c>
      <c r="J157" s="155" t="n">
        <f aca="false">+MOUnit*Q</f>
        <v>0</v>
      </c>
      <c r="K157" s="156" t="n">
        <f aca="false">ROUND(PAchat*CFO+MOUnit*PMO,2)</f>
        <v>0</v>
      </c>
      <c r="L157" s="139" t="n">
        <f aca="false">PUnit*Q</f>
        <v>0</v>
      </c>
      <c r="M157" s="157"/>
      <c r="N157" s="158"/>
      <c r="O157" s="159" t="n">
        <f aca="false">+N157*Q</f>
        <v>0</v>
      </c>
      <c r="P157" s="160" t="n">
        <f aca="false">IF(O157*$L157=0,0,(O157/$L157)-1)</f>
        <v>0</v>
      </c>
      <c r="Q157" s="161"/>
      <c r="R157" s="159" t="n">
        <f aca="false">IF(ISNUMBER(Q157),Q157*Q,0)</f>
        <v>0</v>
      </c>
      <c r="S157" s="162" t="n">
        <f aca="false">IF(ISNUMBER(Q157),IF(R157*$L157=0,0,(R157/$L157)-1),0)</f>
        <v>0</v>
      </c>
      <c r="T157" s="163" t="n">
        <f aca="false">IF(ISNUMBER(Q157),IF(R157*$O157=0,0,(R157/$O157)-1),0)</f>
        <v>0</v>
      </c>
      <c r="U157" s="161"/>
      <c r="V157" s="159" t="n">
        <f aca="false">IF(ISNUMBER(U157),U157*Q,0)</f>
        <v>0</v>
      </c>
      <c r="W157" s="162" t="n">
        <f aca="false">IF(ISNUMBER(U157),IF(V157*$L157=0,0,(V157/$L157)-1),0)</f>
        <v>0</v>
      </c>
      <c r="X157" s="163" t="n">
        <f aca="false">IF(ISNUMBER(U157),IF(V157*$O157=0,0,(V157/$O157)-1),0)</f>
        <v>0</v>
      </c>
      <c r="Y157" s="161"/>
      <c r="Z157" s="159" t="n">
        <f aca="false">IF(ISNUMBER(Y157),Y157*Q,0)</f>
        <v>0</v>
      </c>
      <c r="AA157" s="162" t="n">
        <f aca="false">IF(ISNUMBER(Y157),IF(Z157*$L157=0,0,(Z157/$L157)-1),0)</f>
        <v>0</v>
      </c>
      <c r="AB157" s="163" t="n">
        <f aca="false">IF(ISNUMBER(Y157),IF(Z157*$O157=0,0,(Z157/$O157)-1),0)</f>
        <v>0</v>
      </c>
      <c r="AC157" s="161"/>
      <c r="AD157" s="159" t="n">
        <f aca="false">IF(ISNUMBER(AC157),AC157*Q,0)</f>
        <v>0</v>
      </c>
      <c r="AE157" s="162" t="n">
        <f aca="false">IF(ISNUMBER(AC157),IF(AD157*$L157=0,0,(AD157/$L157)-1),0)</f>
        <v>0</v>
      </c>
      <c r="AF157" s="163" t="n">
        <f aca="false">IF(ISNUMBER(AC157),IF(AD157*$O157=0,0,(AD157/$O157)-1),0)</f>
        <v>0</v>
      </c>
      <c r="AG157" s="161"/>
      <c r="AH157" s="159" t="n">
        <f aca="false">IF(ISNUMBER(AG157),AG157*Q,0)</f>
        <v>0</v>
      </c>
      <c r="AI157" s="162" t="n">
        <f aca="false">IF(ISNUMBER(AG157),IF(AH157*$L157=0,0,(AH157/$L157)-1),0)</f>
        <v>0</v>
      </c>
      <c r="AJ157" s="163" t="n">
        <f aca="false">IF(ISNUMBER(AG157),IF(AH157*$O157=0,0,(AH157/$O157)-1),0)</f>
        <v>0</v>
      </c>
      <c r="AK157" s="1"/>
    </row>
    <row r="158" customFormat="false" ht="12.75" hidden="false" customHeight="false" outlineLevel="0" collapsed="false">
      <c r="A158" s="147"/>
      <c r="B158" s="250" t="s">
        <v>204</v>
      </c>
      <c r="C158" s="234" t="s">
        <v>98</v>
      </c>
      <c r="D158" s="234" t="n">
        <v>7</v>
      </c>
      <c r="E158" s="254"/>
      <c r="F158" s="257"/>
      <c r="G158" s="258"/>
      <c r="H158" s="153" t="n">
        <f aca="false">+E158*(1-F158)</f>
        <v>0</v>
      </c>
      <c r="I158" s="154" t="n">
        <f aca="false">+PAchat*Q</f>
        <v>0</v>
      </c>
      <c r="J158" s="155" t="n">
        <f aca="false">+MOUnit*Q</f>
        <v>0</v>
      </c>
      <c r="K158" s="156" t="n">
        <f aca="false">ROUND(PAchat*CFO+MOUnit*PMO,2)</f>
        <v>0</v>
      </c>
      <c r="L158" s="139" t="n">
        <f aca="false">PUnit*Q</f>
        <v>0</v>
      </c>
      <c r="M158" s="157"/>
      <c r="N158" s="158"/>
      <c r="O158" s="159" t="n">
        <f aca="false">+N158*Q</f>
        <v>0</v>
      </c>
      <c r="P158" s="160" t="n">
        <f aca="false">IF(O158*$L158=0,0,(O158/$L158)-1)</f>
        <v>0</v>
      </c>
      <c r="Q158" s="161"/>
      <c r="R158" s="159" t="n">
        <f aca="false">IF(ISNUMBER(Q158),Q158*Q,0)</f>
        <v>0</v>
      </c>
      <c r="S158" s="162" t="n">
        <f aca="false">IF(ISNUMBER(Q158),IF(R158*$L158=0,0,(R158/$L158)-1),0)</f>
        <v>0</v>
      </c>
      <c r="T158" s="163" t="n">
        <f aca="false">IF(ISNUMBER(Q158),IF(R158*$O158=0,0,(R158/$O158)-1),0)</f>
        <v>0</v>
      </c>
      <c r="U158" s="161"/>
      <c r="V158" s="159" t="n">
        <f aca="false">IF(ISNUMBER(U158),U158*Q,0)</f>
        <v>0</v>
      </c>
      <c r="W158" s="162" t="n">
        <f aca="false">IF(ISNUMBER(U158),IF(V158*$L158=0,0,(V158/$L158)-1),0)</f>
        <v>0</v>
      </c>
      <c r="X158" s="163" t="n">
        <f aca="false">IF(ISNUMBER(U158),IF(V158*$O158=0,0,(V158/$O158)-1),0)</f>
        <v>0</v>
      </c>
      <c r="Y158" s="161"/>
      <c r="Z158" s="159" t="n">
        <f aca="false">IF(ISNUMBER(Y158),Y158*Q,0)</f>
        <v>0</v>
      </c>
      <c r="AA158" s="162" t="n">
        <f aca="false">IF(ISNUMBER(Y158),IF(Z158*$L158=0,0,(Z158/$L158)-1),0)</f>
        <v>0</v>
      </c>
      <c r="AB158" s="163" t="n">
        <f aca="false">IF(ISNUMBER(Y158),IF(Z158*$O158=0,0,(Z158/$O158)-1),0)</f>
        <v>0</v>
      </c>
      <c r="AC158" s="161"/>
      <c r="AD158" s="159" t="n">
        <f aca="false">IF(ISNUMBER(AC158),AC158*Q,0)</f>
        <v>0</v>
      </c>
      <c r="AE158" s="162" t="n">
        <f aca="false">IF(ISNUMBER(AC158),IF(AD158*$L158=0,0,(AD158/$L158)-1),0)</f>
        <v>0</v>
      </c>
      <c r="AF158" s="163" t="n">
        <f aca="false">IF(ISNUMBER(AC158),IF(AD158*$O158=0,0,(AD158/$O158)-1),0)</f>
        <v>0</v>
      </c>
      <c r="AG158" s="161"/>
      <c r="AH158" s="159" t="n">
        <f aca="false">IF(ISNUMBER(AG158),AG158*Q,0)</f>
        <v>0</v>
      </c>
      <c r="AI158" s="162" t="n">
        <f aca="false">IF(ISNUMBER(AG158),IF(AH158*$L158=0,0,(AH158/$L158)-1),0)</f>
        <v>0</v>
      </c>
      <c r="AJ158" s="163" t="n">
        <f aca="false">IF(ISNUMBER(AG158),IF(AH158*$O158=0,0,(AH158/$O158)-1),0)</f>
        <v>0</v>
      </c>
      <c r="AK158" s="1"/>
    </row>
    <row r="159" customFormat="false" ht="12.75" hidden="false" customHeight="false" outlineLevel="0" collapsed="false">
      <c r="A159" s="147"/>
      <c r="B159" s="250" t="s">
        <v>205</v>
      </c>
      <c r="C159" s="234" t="s">
        <v>98</v>
      </c>
      <c r="D159" s="234" t="n">
        <v>2</v>
      </c>
      <c r="E159" s="254"/>
      <c r="F159" s="257"/>
      <c r="G159" s="258"/>
      <c r="H159" s="153" t="n">
        <f aca="false">+E159*(1-F159)</f>
        <v>0</v>
      </c>
      <c r="I159" s="154" t="n">
        <f aca="false">+PAchat*Q</f>
        <v>0</v>
      </c>
      <c r="J159" s="155" t="n">
        <f aca="false">+MOUnit*Q</f>
        <v>0</v>
      </c>
      <c r="K159" s="156" t="n">
        <f aca="false">ROUND(PAchat*CFO+MOUnit*PMO,2)</f>
        <v>0</v>
      </c>
      <c r="L159" s="139" t="n">
        <f aca="false">PUnit*Q</f>
        <v>0</v>
      </c>
      <c r="M159" s="157"/>
      <c r="N159" s="158"/>
      <c r="O159" s="159" t="n">
        <f aca="false">+N159*Q</f>
        <v>0</v>
      </c>
      <c r="P159" s="160" t="n">
        <f aca="false">IF(O159*$L159=0,0,(O159/$L159)-1)</f>
        <v>0</v>
      </c>
      <c r="Q159" s="161"/>
      <c r="R159" s="159" t="n">
        <f aca="false">IF(ISNUMBER(Q159),Q159*Q,0)</f>
        <v>0</v>
      </c>
      <c r="S159" s="162" t="n">
        <f aca="false">IF(ISNUMBER(Q159),IF(R159*$L159=0,0,(R159/$L159)-1),0)</f>
        <v>0</v>
      </c>
      <c r="T159" s="163" t="n">
        <f aca="false">IF(ISNUMBER(Q159),IF(R159*$O159=0,0,(R159/$O159)-1),0)</f>
        <v>0</v>
      </c>
      <c r="U159" s="161"/>
      <c r="V159" s="159" t="n">
        <f aca="false">IF(ISNUMBER(U159),U159*Q,0)</f>
        <v>0</v>
      </c>
      <c r="W159" s="162" t="n">
        <f aca="false">IF(ISNUMBER(U159),IF(V159*$L159=0,0,(V159/$L159)-1),0)</f>
        <v>0</v>
      </c>
      <c r="X159" s="163" t="n">
        <f aca="false">IF(ISNUMBER(U159),IF(V159*$O159=0,0,(V159/$O159)-1),0)</f>
        <v>0</v>
      </c>
      <c r="Y159" s="161"/>
      <c r="Z159" s="159" t="n">
        <f aca="false">IF(ISNUMBER(Y159),Y159*Q,0)</f>
        <v>0</v>
      </c>
      <c r="AA159" s="162" t="n">
        <f aca="false">IF(ISNUMBER(Y159),IF(Z159*$L159=0,0,(Z159/$L159)-1),0)</f>
        <v>0</v>
      </c>
      <c r="AB159" s="163" t="n">
        <f aca="false">IF(ISNUMBER(Y159),IF(Z159*$O159=0,0,(Z159/$O159)-1),0)</f>
        <v>0</v>
      </c>
      <c r="AC159" s="161"/>
      <c r="AD159" s="159" t="n">
        <f aca="false">IF(ISNUMBER(AC159),AC159*Q,0)</f>
        <v>0</v>
      </c>
      <c r="AE159" s="162" t="n">
        <f aca="false">IF(ISNUMBER(AC159),IF(AD159*$L159=0,0,(AD159/$L159)-1),0)</f>
        <v>0</v>
      </c>
      <c r="AF159" s="163" t="n">
        <f aca="false">IF(ISNUMBER(AC159),IF(AD159*$O159=0,0,(AD159/$O159)-1),0)</f>
        <v>0</v>
      </c>
      <c r="AG159" s="161"/>
      <c r="AH159" s="159" t="n">
        <f aca="false">IF(ISNUMBER(AG159),AG159*Q,0)</f>
        <v>0</v>
      </c>
      <c r="AI159" s="162" t="n">
        <f aca="false">IF(ISNUMBER(AG159),IF(AH159*$L159=0,0,(AH159/$L159)-1),0)</f>
        <v>0</v>
      </c>
      <c r="AJ159" s="163" t="n">
        <f aca="false">IF(ISNUMBER(AG159),IF(AH159*$O159=0,0,(AH159/$O159)-1),0)</f>
        <v>0</v>
      </c>
      <c r="AK159" s="1"/>
    </row>
    <row r="160" customFormat="false" ht="12.75" hidden="false" customHeight="false" outlineLevel="0" collapsed="false">
      <c r="A160" s="147"/>
      <c r="B160" s="250" t="s">
        <v>206</v>
      </c>
      <c r="C160" s="234" t="s">
        <v>98</v>
      </c>
      <c r="D160" s="234" t="n">
        <v>7</v>
      </c>
      <c r="E160" s="254"/>
      <c r="F160" s="257"/>
      <c r="G160" s="258"/>
      <c r="H160" s="153" t="n">
        <f aca="false">+E160*(1-F160)</f>
        <v>0</v>
      </c>
      <c r="I160" s="154" t="n">
        <f aca="false">+PAchat*Q</f>
        <v>0</v>
      </c>
      <c r="J160" s="155" t="n">
        <f aca="false">+MOUnit*Q</f>
        <v>0</v>
      </c>
      <c r="K160" s="156" t="n">
        <f aca="false">ROUND(PAchat*CFO+MOUnit*PMO,2)</f>
        <v>0</v>
      </c>
      <c r="L160" s="139" t="n">
        <f aca="false">PUnit*Q</f>
        <v>0</v>
      </c>
      <c r="M160" s="157"/>
      <c r="N160" s="158"/>
      <c r="O160" s="159" t="n">
        <f aca="false">+N160*Q</f>
        <v>0</v>
      </c>
      <c r="P160" s="160" t="n">
        <f aca="false">IF(O160*$L160=0,0,(O160/$L160)-1)</f>
        <v>0</v>
      </c>
      <c r="Q160" s="161"/>
      <c r="R160" s="159" t="n">
        <f aca="false">IF(ISNUMBER(Q160),Q160*Q,0)</f>
        <v>0</v>
      </c>
      <c r="S160" s="162" t="n">
        <f aca="false">IF(ISNUMBER(Q160),IF(R160*$L160=0,0,(R160/$L160)-1),0)</f>
        <v>0</v>
      </c>
      <c r="T160" s="163" t="n">
        <f aca="false">IF(ISNUMBER(Q160),IF(R160*$O160=0,0,(R160/$O160)-1),0)</f>
        <v>0</v>
      </c>
      <c r="U160" s="161"/>
      <c r="V160" s="159" t="n">
        <f aca="false">IF(ISNUMBER(U160),U160*Q,0)</f>
        <v>0</v>
      </c>
      <c r="W160" s="162" t="n">
        <f aca="false">IF(ISNUMBER(U160),IF(V160*$L160=0,0,(V160/$L160)-1),0)</f>
        <v>0</v>
      </c>
      <c r="X160" s="163" t="n">
        <f aca="false">IF(ISNUMBER(U160),IF(V160*$O160=0,0,(V160/$O160)-1),0)</f>
        <v>0</v>
      </c>
      <c r="Y160" s="161"/>
      <c r="Z160" s="159" t="n">
        <f aca="false">IF(ISNUMBER(Y160),Y160*Q,0)</f>
        <v>0</v>
      </c>
      <c r="AA160" s="162" t="n">
        <f aca="false">IF(ISNUMBER(Y160),IF(Z160*$L160=0,0,(Z160/$L160)-1),0)</f>
        <v>0</v>
      </c>
      <c r="AB160" s="163" t="n">
        <f aca="false">IF(ISNUMBER(Y160),IF(Z160*$O160=0,0,(Z160/$O160)-1),0)</f>
        <v>0</v>
      </c>
      <c r="AC160" s="161"/>
      <c r="AD160" s="159" t="n">
        <f aca="false">IF(ISNUMBER(AC160),AC160*Q,0)</f>
        <v>0</v>
      </c>
      <c r="AE160" s="162" t="n">
        <f aca="false">IF(ISNUMBER(AC160),IF(AD160*$L160=0,0,(AD160/$L160)-1),0)</f>
        <v>0</v>
      </c>
      <c r="AF160" s="163" t="n">
        <f aca="false">IF(ISNUMBER(AC160),IF(AD160*$O160=0,0,(AD160/$O160)-1),0)</f>
        <v>0</v>
      </c>
      <c r="AG160" s="161"/>
      <c r="AH160" s="159" t="n">
        <f aca="false">IF(ISNUMBER(AG160),AG160*Q,0)</f>
        <v>0</v>
      </c>
      <c r="AI160" s="162" t="n">
        <f aca="false">IF(ISNUMBER(AG160),IF(AH160*$L160=0,0,(AH160/$L160)-1),0)</f>
        <v>0</v>
      </c>
      <c r="AJ160" s="163" t="n">
        <f aca="false">IF(ISNUMBER(AG160),IF(AH160*$O160=0,0,(AH160/$O160)-1),0)</f>
        <v>0</v>
      </c>
      <c r="AK160" s="1"/>
    </row>
    <row r="161" customFormat="false" ht="12.75" hidden="false" customHeight="false" outlineLevel="0" collapsed="false">
      <c r="A161" s="147"/>
      <c r="B161" s="148"/>
      <c r="C161" s="149"/>
      <c r="D161" s="149"/>
      <c r="E161" s="150"/>
      <c r="F161" s="151"/>
      <c r="G161" s="152"/>
      <c r="H161" s="153" t="n">
        <f aca="false">+E161*(1-F161)</f>
        <v>0</v>
      </c>
      <c r="I161" s="154" t="n">
        <f aca="false">+PAchat*Q</f>
        <v>0</v>
      </c>
      <c r="J161" s="155" t="n">
        <f aca="false">+MOUnit*Q</f>
        <v>0</v>
      </c>
      <c r="K161" s="156" t="n">
        <f aca="false">ROUND(PAchat*CFO+MOUnit*PMO,2)</f>
        <v>0</v>
      </c>
      <c r="L161" s="139" t="n">
        <f aca="false">PUnit*Q</f>
        <v>0</v>
      </c>
      <c r="M161" s="157"/>
      <c r="N161" s="158"/>
      <c r="O161" s="159" t="n">
        <f aca="false">+N161*Q</f>
        <v>0</v>
      </c>
      <c r="P161" s="160" t="n">
        <f aca="false">IF(O161*$L161=0,0,(O161/$L161)-1)</f>
        <v>0</v>
      </c>
      <c r="Q161" s="161"/>
      <c r="R161" s="159" t="n">
        <f aca="false">IF(ISNUMBER(Q161),Q161*Q,0)</f>
        <v>0</v>
      </c>
      <c r="S161" s="162" t="n">
        <f aca="false">IF(ISNUMBER(Q161),IF(R161*$L161=0,0,(R161/$L161)-1),0)</f>
        <v>0</v>
      </c>
      <c r="T161" s="163" t="n">
        <f aca="false">IF(ISNUMBER(Q161),IF(R161*$O161=0,0,(R161/$O161)-1),0)</f>
        <v>0</v>
      </c>
      <c r="U161" s="161"/>
      <c r="V161" s="159" t="n">
        <f aca="false">IF(ISNUMBER(U161),U161*Q,0)</f>
        <v>0</v>
      </c>
      <c r="W161" s="162" t="n">
        <f aca="false">IF(ISNUMBER(U161),IF(V161*$L161=0,0,(V161/$L161)-1),0)</f>
        <v>0</v>
      </c>
      <c r="X161" s="163" t="n">
        <f aca="false">IF(ISNUMBER(U161),IF(V161*$O161=0,0,(V161/$O161)-1),0)</f>
        <v>0</v>
      </c>
      <c r="Y161" s="161"/>
      <c r="Z161" s="159" t="n">
        <f aca="false">IF(ISNUMBER(Y161),Y161*Q,0)</f>
        <v>0</v>
      </c>
      <c r="AA161" s="162" t="n">
        <f aca="false">IF(ISNUMBER(Y161),IF(Z161*$L161=0,0,(Z161/$L161)-1),0)</f>
        <v>0</v>
      </c>
      <c r="AB161" s="163" t="n">
        <f aca="false">IF(ISNUMBER(Y161),IF(Z161*$O161=0,0,(Z161/$O161)-1),0)</f>
        <v>0</v>
      </c>
      <c r="AC161" s="161"/>
      <c r="AD161" s="159" t="n">
        <f aca="false">IF(ISNUMBER(AC161),AC161*Q,0)</f>
        <v>0</v>
      </c>
      <c r="AE161" s="162" t="n">
        <f aca="false">IF(ISNUMBER(AC161),IF(AD161*$L161=0,0,(AD161/$L161)-1),0)</f>
        <v>0</v>
      </c>
      <c r="AF161" s="163" t="n">
        <f aca="false">IF(ISNUMBER(AC161),IF(AD161*$O161=0,0,(AD161/$O161)-1),0)</f>
        <v>0</v>
      </c>
      <c r="AG161" s="161"/>
      <c r="AH161" s="159" t="n">
        <f aca="false">IF(ISNUMBER(AG161),AG161*Q,0)</f>
        <v>0</v>
      </c>
      <c r="AI161" s="162" t="n">
        <f aca="false">IF(ISNUMBER(AG161),IF(AH161*$L161=0,0,(AH161/$L161)-1),0)</f>
        <v>0</v>
      </c>
      <c r="AJ161" s="163" t="n">
        <f aca="false">IF(ISNUMBER(AG161),IF(AH161*$O161=0,0,(AH161/$O161)-1),0)</f>
        <v>0</v>
      </c>
      <c r="AK161" s="1"/>
    </row>
    <row r="162" s="230" customFormat="true" ht="12.75" hidden="false" customHeight="false" outlineLevel="0" collapsed="false">
      <c r="A162" s="260"/>
      <c r="B162" s="213" t="str">
        <f aca="false">"Total "&amp;A144&amp;" "&amp;B144</f>
        <v>Total 2.1.7 Appareils sanitaires</v>
      </c>
      <c r="C162" s="261"/>
      <c r="D162" s="261"/>
      <c r="E162" s="215"/>
      <c r="F162" s="216"/>
      <c r="G162" s="217"/>
      <c r="H162" s="218" t="n">
        <f aca="false">+E162*(1-F162)</f>
        <v>0</v>
      </c>
      <c r="I162" s="219" t="n">
        <f aca="false">SUM(I139:I161)</f>
        <v>0</v>
      </c>
      <c r="J162" s="220" t="n">
        <f aca="false">SUM(J139:J161)</f>
        <v>0</v>
      </c>
      <c r="K162" s="221" t="n">
        <f aca="false">ROUND(PAchat*CFO+MOUnit*PMO,2)</f>
        <v>0</v>
      </c>
      <c r="L162" s="222" t="n">
        <f aca="false">SUM(L139:L161)</f>
        <v>0</v>
      </c>
      <c r="M162" s="223"/>
      <c r="N162" s="224"/>
      <c r="O162" s="225" t="n">
        <f aca="false">SUM(O139:O161)</f>
        <v>0</v>
      </c>
      <c r="P162" s="226" t="n">
        <f aca="false">IF(O162*$L162=0,0,(O162/$L162)-1)</f>
        <v>0</v>
      </c>
      <c r="Q162" s="227"/>
      <c r="R162" s="225" t="n">
        <f aca="false">SUM(R139:R161)</f>
        <v>0</v>
      </c>
      <c r="S162" s="228" t="n">
        <f aca="false">IF(ISNUMBER(Q162),IF(R162*$L162=0,0,(R162/$L162)-1),0)</f>
        <v>0</v>
      </c>
      <c r="T162" s="229" t="n">
        <f aca="false">IF(ISNUMBER(Q162),IF(R162*$O162=0,0,(R162/$O162)-1),0)</f>
        <v>0</v>
      </c>
      <c r="U162" s="227"/>
      <c r="V162" s="225" t="n">
        <f aca="false">SUM(V139:V161)</f>
        <v>0</v>
      </c>
      <c r="W162" s="228" t="n">
        <f aca="false">IF(ISNUMBER(U162),IF(V162*$L162=0,0,(V162/$L162)-1),0)</f>
        <v>0</v>
      </c>
      <c r="X162" s="229" t="n">
        <f aca="false">IF(ISNUMBER(U162),IF(V162*$O162=0,0,(V162/$O162)-1),0)</f>
        <v>0</v>
      </c>
      <c r="Y162" s="227"/>
      <c r="Z162" s="225" t="n">
        <f aca="false">SUM(Z139:Z161)</f>
        <v>0</v>
      </c>
      <c r="AA162" s="228" t="n">
        <f aca="false">IF(ISNUMBER(Y162),IF(Z162*$L162=0,0,(Z162/$L162)-1),0)</f>
        <v>0</v>
      </c>
      <c r="AB162" s="229" t="n">
        <f aca="false">IF(ISNUMBER(Y162),IF(Z162*$O162=0,0,(Z162/$O162)-1),0)</f>
        <v>0</v>
      </c>
      <c r="AC162" s="227"/>
      <c r="AD162" s="225" t="n">
        <f aca="false">SUM(AD139:AD161)</f>
        <v>0</v>
      </c>
      <c r="AE162" s="228" t="n">
        <f aca="false">IF(ISNUMBER(AC162),IF(AD162*$L162=0,0,(AD162/$L162)-1),0)</f>
        <v>0</v>
      </c>
      <c r="AF162" s="229" t="n">
        <f aca="false">IF(ISNUMBER(AC162),IF(AD162*$O162=0,0,(AD162/$O162)-1),0)</f>
        <v>0</v>
      </c>
      <c r="AG162" s="227"/>
      <c r="AH162" s="225" t="n">
        <f aca="false">SUM(AH139:AH161)</f>
        <v>0</v>
      </c>
      <c r="AI162" s="228" t="n">
        <f aca="false">IF(ISNUMBER(AG162),IF(AH162*$L162=0,0,(AH162/$L162)-1),0)</f>
        <v>0</v>
      </c>
      <c r="AJ162" s="229" t="n">
        <f aca="false">IF(ISNUMBER(AG162),IF(AH162*$O162=0,0,(AH162/$O162)-1),0)</f>
        <v>0</v>
      </c>
    </row>
    <row r="163" customFormat="false" ht="12.75" hidden="false" customHeight="false" outlineLevel="0" collapsed="false">
      <c r="A163" s="147"/>
      <c r="B163" s="148"/>
      <c r="C163" s="149"/>
      <c r="D163" s="149"/>
      <c r="E163" s="150"/>
      <c r="F163" s="151"/>
      <c r="G163" s="152"/>
      <c r="H163" s="153" t="n">
        <f aca="false">+E163*(1-F163)</f>
        <v>0</v>
      </c>
      <c r="I163" s="154" t="n">
        <f aca="false">+PAchat*Q</f>
        <v>0</v>
      </c>
      <c r="J163" s="155" t="n">
        <f aca="false">+MOUnit*Q</f>
        <v>0</v>
      </c>
      <c r="K163" s="156" t="n">
        <f aca="false">ROUND(PAchat*CFO+MOUnit*PMO,2)</f>
        <v>0</v>
      </c>
      <c r="L163" s="139" t="n">
        <f aca="false">PUnit*Q</f>
        <v>0</v>
      </c>
      <c r="M163" s="157"/>
      <c r="N163" s="158"/>
      <c r="O163" s="159" t="n">
        <f aca="false">+N163*Q</f>
        <v>0</v>
      </c>
      <c r="P163" s="160" t="n">
        <f aca="false">IF(O163*$L163=0,0,(O163/$L163)-1)</f>
        <v>0</v>
      </c>
      <c r="Q163" s="161"/>
      <c r="R163" s="159" t="n">
        <f aca="false">IF(ISNUMBER(Q163),Q163*Q,0)</f>
        <v>0</v>
      </c>
      <c r="S163" s="162" t="n">
        <f aca="false">IF(ISNUMBER(Q163),IF(R163*$L163=0,0,(R163/$L163)-1),0)</f>
        <v>0</v>
      </c>
      <c r="T163" s="163" t="n">
        <f aca="false">IF(ISNUMBER(Q163),IF(R163*$O163=0,0,(R163/$O163)-1),0)</f>
        <v>0</v>
      </c>
      <c r="U163" s="161"/>
      <c r="V163" s="159" t="n">
        <f aca="false">IF(ISNUMBER(U163),U163*Q,0)</f>
        <v>0</v>
      </c>
      <c r="W163" s="162" t="n">
        <f aca="false">IF(ISNUMBER(U163),IF(V163*$L163=0,0,(V163/$L163)-1),0)</f>
        <v>0</v>
      </c>
      <c r="X163" s="163" t="n">
        <f aca="false">IF(ISNUMBER(U163),IF(V163*$O163=0,0,(V163/$O163)-1),0)</f>
        <v>0</v>
      </c>
      <c r="Y163" s="161"/>
      <c r="Z163" s="159" t="n">
        <f aca="false">IF(ISNUMBER(Y163),Y163*Q,0)</f>
        <v>0</v>
      </c>
      <c r="AA163" s="162" t="n">
        <f aca="false">IF(ISNUMBER(Y163),IF(Z163*$L163=0,0,(Z163/$L163)-1),0)</f>
        <v>0</v>
      </c>
      <c r="AB163" s="163" t="n">
        <f aca="false">IF(ISNUMBER(Y163),IF(Z163*$O163=0,0,(Z163/$O163)-1),0)</f>
        <v>0</v>
      </c>
      <c r="AC163" s="161"/>
      <c r="AD163" s="159" t="n">
        <f aca="false">IF(ISNUMBER(AC163),AC163*Q,0)</f>
        <v>0</v>
      </c>
      <c r="AE163" s="162" t="n">
        <f aca="false">IF(ISNUMBER(AC163),IF(AD163*$L163=0,0,(AD163/$L163)-1),0)</f>
        <v>0</v>
      </c>
      <c r="AF163" s="163" t="n">
        <f aca="false">IF(ISNUMBER(AC163),IF(AD163*$O163=0,0,(AD163/$O163)-1),0)</f>
        <v>0</v>
      </c>
      <c r="AG163" s="161"/>
      <c r="AH163" s="159" t="n">
        <f aca="false">IF(ISNUMBER(AG163),AG163*Q,0)</f>
        <v>0</v>
      </c>
      <c r="AI163" s="162" t="n">
        <f aca="false">IF(ISNUMBER(AG163),IF(AH163*$L163=0,0,(AH163/$L163)-1),0)</f>
        <v>0</v>
      </c>
      <c r="AJ163" s="163" t="n">
        <f aca="false">IF(ISNUMBER(AG163),IF(AH163*$O163=0,0,(AH163/$O163)-1),0)</f>
        <v>0</v>
      </c>
      <c r="AK163" s="1"/>
    </row>
    <row r="164" s="280" customFormat="true" ht="12.75" hidden="false" customHeight="false" outlineLevel="0" collapsed="false">
      <c r="A164" s="262"/>
      <c r="B164" s="263" t="str">
        <f aca="false">"Total "&amp;A12&amp;" "&amp;B12</f>
        <v>Total 2.1 Plomberie</v>
      </c>
      <c r="C164" s="264"/>
      <c r="D164" s="264"/>
      <c r="E164" s="265"/>
      <c r="F164" s="266"/>
      <c r="G164" s="267"/>
      <c r="H164" s="268" t="n">
        <f aca="false">+E164*(1-F164)</f>
        <v>0</v>
      </c>
      <c r="I164" s="269" t="n">
        <f aca="false">I32+I76+I105+I113+I138+I162</f>
        <v>0</v>
      </c>
      <c r="J164" s="270" t="n">
        <f aca="false">J32+J76+J105+J113+J138+J162</f>
        <v>0</v>
      </c>
      <c r="K164" s="271" t="n">
        <f aca="false">ROUND(PAchat*CFO+MOUnit*PMO,2)</f>
        <v>0</v>
      </c>
      <c r="L164" s="272" t="n">
        <f aca="false">L32+L76+L105+L113+L138+L162</f>
        <v>0</v>
      </c>
      <c r="M164" s="273"/>
      <c r="N164" s="274"/>
      <c r="O164" s="275" t="n">
        <f aca="false">O32+O76+O105+O113+O138+O162</f>
        <v>0</v>
      </c>
      <c r="P164" s="276" t="n">
        <f aca="false">IF(O164*$L164=0,0,(O164/$L164)-1)</f>
        <v>0</v>
      </c>
      <c r="Q164" s="277"/>
      <c r="R164" s="275" t="n">
        <f aca="false">R32+R76+R105+R113+R138+R162</f>
        <v>0</v>
      </c>
      <c r="S164" s="278" t="n">
        <f aca="false">IF(ISNUMBER(Q164),IF(R164*$L164=0,0,(R164/$L164)-1),0)</f>
        <v>0</v>
      </c>
      <c r="T164" s="279" t="n">
        <f aca="false">IF(ISNUMBER(Q164),IF(R164*$O164=0,0,(R164/$O164)-1),0)</f>
        <v>0</v>
      </c>
      <c r="U164" s="277"/>
      <c r="V164" s="275" t="n">
        <f aca="false">V32+V76+V105+V113+V138+V162</f>
        <v>0</v>
      </c>
      <c r="W164" s="278" t="n">
        <f aca="false">IF(ISNUMBER(U164),IF(V164*$L164=0,0,(V164/$L164)-1),0)</f>
        <v>0</v>
      </c>
      <c r="X164" s="279" t="n">
        <f aca="false">IF(ISNUMBER(U164),IF(V164*$O164=0,0,(V164/$O164)-1),0)</f>
        <v>0</v>
      </c>
      <c r="Y164" s="277"/>
      <c r="Z164" s="275" t="n">
        <f aca="false">Z32+Z76+Z105+Z113+Z138+Z162</f>
        <v>0</v>
      </c>
      <c r="AA164" s="278" t="n">
        <f aca="false">IF(ISNUMBER(Y164),IF(Z164*$L164=0,0,(Z164/$L164)-1),0)</f>
        <v>0</v>
      </c>
      <c r="AB164" s="279" t="n">
        <f aca="false">IF(ISNUMBER(Y164),IF(Z164*$O164=0,0,(Z164/$O164)-1),0)</f>
        <v>0</v>
      </c>
      <c r="AC164" s="277"/>
      <c r="AD164" s="275" t="n">
        <f aca="false">AD32+AD76+AD105+AD113+AD138+AD162</f>
        <v>0</v>
      </c>
      <c r="AE164" s="278" t="n">
        <f aca="false">IF(ISNUMBER(AC164),IF(AD164*$L164=0,0,(AD164/$L164)-1),0)</f>
        <v>0</v>
      </c>
      <c r="AF164" s="279" t="n">
        <f aca="false">IF(ISNUMBER(AC164),IF(AD164*$O164=0,0,(AD164/$O164)-1),0)</f>
        <v>0</v>
      </c>
      <c r="AG164" s="277"/>
      <c r="AH164" s="275" t="n">
        <f aca="false">AH32+AH76+AH105+AH113+AH138+AH162</f>
        <v>0</v>
      </c>
      <c r="AI164" s="278" t="n">
        <f aca="false">IF(ISNUMBER(AG164),IF(AH164*$L164=0,0,(AH164/$L164)-1),0)</f>
        <v>0</v>
      </c>
      <c r="AJ164" s="279" t="n">
        <f aca="false">IF(ISNUMBER(AG164),IF(AH164*$O164=0,0,(AH164/$O164)-1),0)</f>
        <v>0</v>
      </c>
    </row>
    <row r="165" customFormat="false" ht="12.75" hidden="false" customHeight="false" outlineLevel="0" collapsed="false">
      <c r="A165" s="147"/>
      <c r="B165" s="148"/>
      <c r="C165" s="149"/>
      <c r="D165" s="149"/>
      <c r="E165" s="150"/>
      <c r="F165" s="151"/>
      <c r="G165" s="152"/>
      <c r="H165" s="153" t="n">
        <f aca="false">+E165*(1-F165)</f>
        <v>0</v>
      </c>
      <c r="I165" s="154" t="n">
        <f aca="false">+PAchat*Q</f>
        <v>0</v>
      </c>
      <c r="J165" s="155" t="n">
        <f aca="false">+MOUnit*Q</f>
        <v>0</v>
      </c>
      <c r="K165" s="156" t="n">
        <f aca="false">ROUND(PAchat*CFO+MOUnit*PMO,2)</f>
        <v>0</v>
      </c>
      <c r="L165" s="139" t="n">
        <f aca="false">PUnit*Q</f>
        <v>0</v>
      </c>
      <c r="M165" s="157"/>
      <c r="N165" s="158"/>
      <c r="O165" s="159" t="n">
        <f aca="false">+N165*Q</f>
        <v>0</v>
      </c>
      <c r="P165" s="160" t="n">
        <f aca="false">IF(O165*$L165=0,0,(O165/$L165)-1)</f>
        <v>0</v>
      </c>
      <c r="Q165" s="161"/>
      <c r="R165" s="159" t="n">
        <f aca="false">IF(ISNUMBER(Q165),Q165*Q,0)</f>
        <v>0</v>
      </c>
      <c r="S165" s="162" t="n">
        <f aca="false">IF(ISNUMBER(Q165),IF(R165*$L165=0,0,(R165/$L165)-1),0)</f>
        <v>0</v>
      </c>
      <c r="T165" s="163" t="n">
        <f aca="false">IF(ISNUMBER(Q165),IF(R165*$O165=0,0,(R165/$O165)-1),0)</f>
        <v>0</v>
      </c>
      <c r="U165" s="161"/>
      <c r="V165" s="159" t="n">
        <f aca="false">IF(ISNUMBER(U165),U165*Q,0)</f>
        <v>0</v>
      </c>
      <c r="W165" s="162" t="n">
        <f aca="false">IF(ISNUMBER(U165),IF(V165*$L165=0,0,(V165/$L165)-1),0)</f>
        <v>0</v>
      </c>
      <c r="X165" s="163" t="n">
        <f aca="false">IF(ISNUMBER(U165),IF(V165*$O165=0,0,(V165/$O165)-1),0)</f>
        <v>0</v>
      </c>
      <c r="Y165" s="161"/>
      <c r="Z165" s="159" t="n">
        <f aca="false">IF(ISNUMBER(Y165),Y165*Q,0)</f>
        <v>0</v>
      </c>
      <c r="AA165" s="162" t="n">
        <f aca="false">IF(ISNUMBER(Y165),IF(Z165*$L165=0,0,(Z165/$L165)-1),0)</f>
        <v>0</v>
      </c>
      <c r="AB165" s="163" t="n">
        <f aca="false">IF(ISNUMBER(Y165),IF(Z165*$O165=0,0,(Z165/$O165)-1),0)</f>
        <v>0</v>
      </c>
      <c r="AC165" s="161"/>
      <c r="AD165" s="159" t="n">
        <f aca="false">IF(ISNUMBER(AC165),AC165*Q,0)</f>
        <v>0</v>
      </c>
      <c r="AE165" s="162" t="n">
        <f aca="false">IF(ISNUMBER(AC165),IF(AD165*$L165=0,0,(AD165/$L165)-1),0)</f>
        <v>0</v>
      </c>
      <c r="AF165" s="163" t="n">
        <f aca="false">IF(ISNUMBER(AC165),IF(AD165*$O165=0,0,(AD165/$O165)-1),0)</f>
        <v>0</v>
      </c>
      <c r="AG165" s="161"/>
      <c r="AH165" s="159" t="n">
        <f aca="false">IF(ISNUMBER(AG165),AG165*Q,0)</f>
        <v>0</v>
      </c>
      <c r="AI165" s="162" t="n">
        <f aca="false">IF(ISNUMBER(AG165),IF(AH165*$L165=0,0,(AH165/$L165)-1),0)</f>
        <v>0</v>
      </c>
      <c r="AJ165" s="163" t="n">
        <f aca="false">IF(ISNUMBER(AG165),IF(AH165*$O165=0,0,(AH165/$O165)-1),0)</f>
        <v>0</v>
      </c>
      <c r="AK165" s="1"/>
    </row>
    <row r="166" customFormat="false" ht="20.25" hidden="false" customHeight="false" outlineLevel="0" collapsed="false">
      <c r="A166" s="201" t="n">
        <v>4</v>
      </c>
      <c r="B166" s="202" t="s">
        <v>207</v>
      </c>
      <c r="C166" s="281"/>
      <c r="D166" s="281"/>
      <c r="E166" s="282"/>
      <c r="F166" s="283"/>
      <c r="G166" s="209"/>
      <c r="H166" s="153" t="n">
        <f aca="false">+E166*(1-F166)</f>
        <v>0</v>
      </c>
      <c r="I166" s="154" t="n">
        <f aca="false">+PAchat*Q</f>
        <v>0</v>
      </c>
      <c r="J166" s="155" t="n">
        <f aca="false">+MOUnit*Q</f>
        <v>0</v>
      </c>
      <c r="K166" s="156" t="n">
        <f aca="false">ROUND(PAchat*CFO+MOUnit*PMO,2)</f>
        <v>0</v>
      </c>
      <c r="L166" s="139" t="n">
        <f aca="false">PUnit*Q</f>
        <v>0</v>
      </c>
      <c r="M166" s="157"/>
      <c r="N166" s="158"/>
      <c r="O166" s="159" t="n">
        <f aca="false">+N166*Q</f>
        <v>0</v>
      </c>
      <c r="P166" s="160" t="n">
        <f aca="false">IF(O166*$L166=0,0,(O166/$L166)-1)</f>
        <v>0</v>
      </c>
      <c r="Q166" s="161"/>
      <c r="R166" s="159" t="n">
        <f aca="false">IF(ISNUMBER(Q166),Q166*Q,0)</f>
        <v>0</v>
      </c>
      <c r="S166" s="162" t="n">
        <f aca="false">IF(ISNUMBER(Q166),IF(R166*$L166=0,0,(R166/$L166)-1),0)</f>
        <v>0</v>
      </c>
      <c r="T166" s="163" t="n">
        <f aca="false">IF(ISNUMBER(Q166),IF(R166*$O166=0,0,(R166/$O166)-1),0)</f>
        <v>0</v>
      </c>
      <c r="U166" s="161"/>
      <c r="V166" s="159" t="n">
        <f aca="false">IF(ISNUMBER(U166),U166*Q,0)</f>
        <v>0</v>
      </c>
      <c r="W166" s="162" t="n">
        <f aca="false">IF(ISNUMBER(U166),IF(V166*$L166=0,0,(V166/$L166)-1),0)</f>
        <v>0</v>
      </c>
      <c r="X166" s="163" t="n">
        <f aca="false">IF(ISNUMBER(U166),IF(V166*$O166=0,0,(V166/$O166)-1),0)</f>
        <v>0</v>
      </c>
      <c r="Y166" s="161"/>
      <c r="Z166" s="159" t="n">
        <f aca="false">IF(ISNUMBER(Y166),Y166*Q,0)</f>
        <v>0</v>
      </c>
      <c r="AA166" s="162" t="n">
        <f aca="false">IF(ISNUMBER(Y166),IF(Z166*$L166=0,0,(Z166/$L166)-1),0)</f>
        <v>0</v>
      </c>
      <c r="AB166" s="163" t="n">
        <f aca="false">IF(ISNUMBER(Y166),IF(Z166*$O166=0,0,(Z166/$O166)-1),0)</f>
        <v>0</v>
      </c>
      <c r="AC166" s="161"/>
      <c r="AD166" s="159" t="n">
        <f aca="false">IF(ISNUMBER(AC166),AC166*Q,0)</f>
        <v>0</v>
      </c>
      <c r="AE166" s="162" t="n">
        <f aca="false">IF(ISNUMBER(AC166),IF(AD166*$L166=0,0,(AD166/$L166)-1),0)</f>
        <v>0</v>
      </c>
      <c r="AF166" s="163" t="n">
        <f aca="false">IF(ISNUMBER(AC166),IF(AD166*$O166=0,0,(AD166/$O166)-1),0)</f>
        <v>0</v>
      </c>
      <c r="AG166" s="161"/>
      <c r="AH166" s="159" t="n">
        <f aca="false">IF(ISNUMBER(AG166),AG166*Q,0)</f>
        <v>0</v>
      </c>
      <c r="AI166" s="162" t="n">
        <f aca="false">IF(ISNUMBER(AG166),IF(AH166*$L166=0,0,(AH166/$L166)-1),0)</f>
        <v>0</v>
      </c>
      <c r="AJ166" s="163" t="n">
        <f aca="false">IF(ISNUMBER(AG166),IF(AH166*$O166=0,0,(AH166/$O166)-1),0)</f>
        <v>0</v>
      </c>
      <c r="AK166" s="1"/>
    </row>
    <row r="167" customFormat="false" ht="12.75" hidden="false" customHeight="false" outlineLevel="0" collapsed="false">
      <c r="A167" s="284"/>
      <c r="B167" s="285"/>
      <c r="C167" s="281"/>
      <c r="D167" s="281"/>
      <c r="E167" s="282"/>
      <c r="F167" s="283"/>
      <c r="G167" s="209"/>
      <c r="H167" s="153" t="n">
        <f aca="false">+E167*(1-F167)</f>
        <v>0</v>
      </c>
      <c r="I167" s="154" t="n">
        <f aca="false">+PAchat*Q</f>
        <v>0</v>
      </c>
      <c r="J167" s="155" t="n">
        <f aca="false">+MOUnit*Q</f>
        <v>0</v>
      </c>
      <c r="K167" s="156" t="n">
        <f aca="false">ROUND(PAchat*CFO+MOUnit*PMO,2)</f>
        <v>0</v>
      </c>
      <c r="L167" s="139" t="n">
        <f aca="false">PUnit*Q</f>
        <v>0</v>
      </c>
      <c r="M167" s="157"/>
      <c r="N167" s="158"/>
      <c r="O167" s="159" t="n">
        <f aca="false">+N167*Q</f>
        <v>0</v>
      </c>
      <c r="P167" s="160" t="n">
        <f aca="false">IF(O167*$L167=0,0,(O167/$L167)-1)</f>
        <v>0</v>
      </c>
      <c r="Q167" s="161"/>
      <c r="R167" s="159" t="n">
        <f aca="false">IF(ISNUMBER(Q167),Q167*Q,0)</f>
        <v>0</v>
      </c>
      <c r="S167" s="162" t="n">
        <f aca="false">IF(ISNUMBER(Q167),IF(R167*$L167=0,0,(R167/$L167)-1),0)</f>
        <v>0</v>
      </c>
      <c r="T167" s="163" t="n">
        <f aca="false">IF(ISNUMBER(Q167),IF(R167*$O167=0,0,(R167/$O167)-1),0)</f>
        <v>0</v>
      </c>
      <c r="U167" s="161"/>
      <c r="V167" s="159" t="n">
        <f aca="false">IF(ISNUMBER(U167),U167*Q,0)</f>
        <v>0</v>
      </c>
      <c r="W167" s="162" t="n">
        <f aca="false">IF(ISNUMBER(U167),IF(V167*$L167=0,0,(V167/$L167)-1),0)</f>
        <v>0</v>
      </c>
      <c r="X167" s="163" t="n">
        <f aca="false">IF(ISNUMBER(U167),IF(V167*$O167=0,0,(V167/$O167)-1),0)</f>
        <v>0</v>
      </c>
      <c r="Y167" s="161"/>
      <c r="Z167" s="159" t="n">
        <f aca="false">IF(ISNUMBER(Y167),Y167*Q,0)</f>
        <v>0</v>
      </c>
      <c r="AA167" s="162" t="n">
        <f aca="false">IF(ISNUMBER(Y167),IF(Z167*$L167=0,0,(Z167/$L167)-1),0)</f>
        <v>0</v>
      </c>
      <c r="AB167" s="163" t="n">
        <f aca="false">IF(ISNUMBER(Y167),IF(Z167*$O167=0,0,(Z167/$O167)-1),0)</f>
        <v>0</v>
      </c>
      <c r="AC167" s="161"/>
      <c r="AD167" s="159" t="n">
        <f aca="false">IF(ISNUMBER(AC167),AC167*Q,0)</f>
        <v>0</v>
      </c>
      <c r="AE167" s="162" t="n">
        <f aca="false">IF(ISNUMBER(AC167),IF(AD167*$L167=0,0,(AD167/$L167)-1),0)</f>
        <v>0</v>
      </c>
      <c r="AF167" s="163" t="n">
        <f aca="false">IF(ISNUMBER(AC167),IF(AD167*$O167=0,0,(AD167/$O167)-1),0)</f>
        <v>0</v>
      </c>
      <c r="AG167" s="161"/>
      <c r="AH167" s="159" t="n">
        <f aca="false">IF(ISNUMBER(AG167),AG167*Q,0)</f>
        <v>0</v>
      </c>
      <c r="AI167" s="162" t="n">
        <f aca="false">IF(ISNUMBER(AG167),IF(AH167*$L167=0,0,(AH167/$L167)-1),0)</f>
        <v>0</v>
      </c>
      <c r="AJ167" s="163" t="n">
        <f aca="false">IF(ISNUMBER(AG167),IF(AH167*$O167=0,0,(AH167/$O167)-1),0)</f>
        <v>0</v>
      </c>
      <c r="AK167" s="1"/>
    </row>
    <row r="168" customFormat="false" ht="12.75" hidden="false" customHeight="false" outlineLevel="0" collapsed="false">
      <c r="A168" s="284"/>
      <c r="B168" s="285" t="s">
        <v>208</v>
      </c>
      <c r="C168" s="281"/>
      <c r="D168" s="281"/>
      <c r="E168" s="282"/>
      <c r="F168" s="283"/>
      <c r="G168" s="209"/>
      <c r="H168" s="153" t="n">
        <f aca="false">+E168*(1-F168)</f>
        <v>0</v>
      </c>
      <c r="I168" s="154" t="n">
        <f aca="false">+PAchat*Q</f>
        <v>0</v>
      </c>
      <c r="J168" s="155" t="n">
        <f aca="false">+MOUnit*Q</f>
        <v>0</v>
      </c>
      <c r="K168" s="156" t="n">
        <f aca="false">ROUND(PAchat*CFO+MOUnit*PMO,2)</f>
        <v>0</v>
      </c>
      <c r="L168" s="139" t="n">
        <f aca="false">PUnit*Q</f>
        <v>0</v>
      </c>
      <c r="M168" s="157"/>
      <c r="N168" s="158"/>
      <c r="O168" s="159" t="n">
        <f aca="false">+N168*Q</f>
        <v>0</v>
      </c>
      <c r="P168" s="160" t="n">
        <f aca="false">IF(O168*$L168=0,0,(O168/$L168)-1)</f>
        <v>0</v>
      </c>
      <c r="Q168" s="161"/>
      <c r="R168" s="159" t="n">
        <f aca="false">IF(ISNUMBER(Q168),Q168*Q,0)</f>
        <v>0</v>
      </c>
      <c r="S168" s="162" t="n">
        <f aca="false">IF(ISNUMBER(Q168),IF(R168*$L168=0,0,(R168/$L168)-1),0)</f>
        <v>0</v>
      </c>
      <c r="T168" s="163" t="n">
        <f aca="false">IF(ISNUMBER(Q168),IF(R168*$O168=0,0,(R168/$O168)-1),0)</f>
        <v>0</v>
      </c>
      <c r="U168" s="161"/>
      <c r="V168" s="159" t="n">
        <f aca="false">IF(ISNUMBER(U168),U168*Q,0)</f>
        <v>0</v>
      </c>
      <c r="W168" s="162" t="n">
        <f aca="false">IF(ISNUMBER(U168),IF(V168*$L168=0,0,(V168/$L168)-1),0)</f>
        <v>0</v>
      </c>
      <c r="X168" s="163" t="n">
        <f aca="false">IF(ISNUMBER(U168),IF(V168*$O168=0,0,(V168/$O168)-1),0)</f>
        <v>0</v>
      </c>
      <c r="Y168" s="161"/>
      <c r="Z168" s="159" t="n">
        <f aca="false">IF(ISNUMBER(Y168),Y168*Q,0)</f>
        <v>0</v>
      </c>
      <c r="AA168" s="162" t="n">
        <f aca="false">IF(ISNUMBER(Y168),IF(Z168*$L168=0,0,(Z168/$L168)-1),0)</f>
        <v>0</v>
      </c>
      <c r="AB168" s="163" t="n">
        <f aca="false">IF(ISNUMBER(Y168),IF(Z168*$O168=0,0,(Z168/$O168)-1),0)</f>
        <v>0</v>
      </c>
      <c r="AC168" s="161"/>
      <c r="AD168" s="159" t="n">
        <f aca="false">IF(ISNUMBER(AC168),AC168*Q,0)</f>
        <v>0</v>
      </c>
      <c r="AE168" s="162" t="n">
        <f aca="false">IF(ISNUMBER(AC168),IF(AD168*$L168=0,0,(AD168/$L168)-1),0)</f>
        <v>0</v>
      </c>
      <c r="AF168" s="163" t="n">
        <f aca="false">IF(ISNUMBER(AC168),IF(AD168*$O168=0,0,(AD168/$O168)-1),0)</f>
        <v>0</v>
      </c>
      <c r="AG168" s="161"/>
      <c r="AH168" s="159" t="n">
        <f aca="false">IF(ISNUMBER(AG168),AG168*Q,0)</f>
        <v>0</v>
      </c>
      <c r="AI168" s="162" t="n">
        <f aca="false">IF(ISNUMBER(AG168),IF(AH168*$L168=0,0,(AH168/$L168)-1),0)</f>
        <v>0</v>
      </c>
      <c r="AJ168" s="163" t="n">
        <f aca="false">IF(ISNUMBER(AG168),IF(AH168*$O168=0,0,(AH168/$O168)-1),0)</f>
        <v>0</v>
      </c>
      <c r="AK168" s="1"/>
    </row>
    <row r="169" customFormat="false" ht="12.75" hidden="false" customHeight="false" outlineLevel="0" collapsed="false">
      <c r="A169" s="284"/>
      <c r="B169" s="286" t="s">
        <v>209</v>
      </c>
      <c r="C169" s="281" t="s">
        <v>118</v>
      </c>
      <c r="D169" s="281" t="n">
        <v>1</v>
      </c>
      <c r="E169" s="282"/>
      <c r="F169" s="283"/>
      <c r="G169" s="209"/>
      <c r="H169" s="153" t="n">
        <f aca="false">+E169*(1-F169)</f>
        <v>0</v>
      </c>
      <c r="I169" s="154" t="n">
        <f aca="false">+PAchat*Q</f>
        <v>0</v>
      </c>
      <c r="J169" s="155" t="n">
        <f aca="false">+MOUnit*Q</f>
        <v>0</v>
      </c>
      <c r="K169" s="156" t="n">
        <f aca="false">ROUND(PAchat*CFO+MOUnit*PMO,2)</f>
        <v>0</v>
      </c>
      <c r="L169" s="139" t="n">
        <f aca="false">PUnit*Q</f>
        <v>0</v>
      </c>
      <c r="M169" s="157"/>
      <c r="N169" s="158"/>
      <c r="O169" s="159" t="n">
        <f aca="false">+N169*Q</f>
        <v>0</v>
      </c>
      <c r="P169" s="160" t="n">
        <f aca="false">IF(O169*$L169=0,0,(O169/$L169)-1)</f>
        <v>0</v>
      </c>
      <c r="Q169" s="161"/>
      <c r="R169" s="159" t="n">
        <f aca="false">IF(ISNUMBER(Q169),Q169*Q,0)</f>
        <v>0</v>
      </c>
      <c r="S169" s="162" t="n">
        <f aca="false">IF(ISNUMBER(Q169),IF(R169*$L169=0,0,(R169/$L169)-1),0)</f>
        <v>0</v>
      </c>
      <c r="T169" s="163" t="n">
        <f aca="false">IF(ISNUMBER(Q169),IF(R169*$O169=0,0,(R169/$O169)-1),0)</f>
        <v>0</v>
      </c>
      <c r="U169" s="161"/>
      <c r="V169" s="159" t="n">
        <f aca="false">IF(ISNUMBER(U169),U169*Q,0)</f>
        <v>0</v>
      </c>
      <c r="W169" s="162" t="n">
        <f aca="false">IF(ISNUMBER(U169),IF(V169*$L169=0,0,(V169/$L169)-1),0)</f>
        <v>0</v>
      </c>
      <c r="X169" s="163" t="n">
        <f aca="false">IF(ISNUMBER(U169),IF(V169*$O169=0,0,(V169/$O169)-1),0)</f>
        <v>0</v>
      </c>
      <c r="Y169" s="161"/>
      <c r="Z169" s="159" t="n">
        <f aca="false">IF(ISNUMBER(Y169),Y169*Q,0)</f>
        <v>0</v>
      </c>
      <c r="AA169" s="162" t="n">
        <f aca="false">IF(ISNUMBER(Y169),IF(Z169*$L169=0,0,(Z169/$L169)-1),0)</f>
        <v>0</v>
      </c>
      <c r="AB169" s="163" t="n">
        <f aca="false">IF(ISNUMBER(Y169),IF(Z169*$O169=0,0,(Z169/$O169)-1),0)</f>
        <v>0</v>
      </c>
      <c r="AC169" s="161"/>
      <c r="AD169" s="159" t="n">
        <f aca="false">IF(ISNUMBER(AC169),AC169*Q,0)</f>
        <v>0</v>
      </c>
      <c r="AE169" s="162" t="n">
        <f aca="false">IF(ISNUMBER(AC169),IF(AD169*$L169=0,0,(AD169/$L169)-1),0)</f>
        <v>0</v>
      </c>
      <c r="AF169" s="163" t="n">
        <f aca="false">IF(ISNUMBER(AC169),IF(AD169*$O169=0,0,(AD169/$O169)-1),0)</f>
        <v>0</v>
      </c>
      <c r="AG169" s="161"/>
      <c r="AH169" s="159" t="n">
        <f aca="false">IF(ISNUMBER(AG169),AG169*Q,0)</f>
        <v>0</v>
      </c>
      <c r="AI169" s="162" t="n">
        <f aca="false">IF(ISNUMBER(AG169),IF(AH169*$L169=0,0,(AH169/$L169)-1),0)</f>
        <v>0</v>
      </c>
      <c r="AJ169" s="163" t="n">
        <f aca="false">IF(ISNUMBER(AG169),IF(AH169*$O169=0,0,(AH169/$O169)-1),0)</f>
        <v>0</v>
      </c>
      <c r="AK169" s="1"/>
    </row>
    <row r="170" customFormat="false" ht="12.75" hidden="false" customHeight="false" outlineLevel="0" collapsed="false">
      <c r="A170" s="284"/>
      <c r="B170" s="187"/>
      <c r="C170" s="281"/>
      <c r="D170" s="281"/>
      <c r="E170" s="282"/>
      <c r="F170" s="283"/>
      <c r="G170" s="209"/>
      <c r="H170" s="153" t="n">
        <f aca="false">+E170*(1-F170)</f>
        <v>0</v>
      </c>
      <c r="I170" s="154" t="n">
        <f aca="false">+PAchat*Q</f>
        <v>0</v>
      </c>
      <c r="J170" s="155" t="n">
        <f aca="false">+MOUnit*Q</f>
        <v>0</v>
      </c>
      <c r="K170" s="156" t="n">
        <f aca="false">ROUND(PAchat*CFO+MOUnit*PMO,2)</f>
        <v>0</v>
      </c>
      <c r="L170" s="139" t="n">
        <f aca="false">PUnit*Q</f>
        <v>0</v>
      </c>
      <c r="M170" s="157"/>
      <c r="N170" s="158"/>
      <c r="O170" s="159" t="n">
        <f aca="false">+N170*Q</f>
        <v>0</v>
      </c>
      <c r="P170" s="160" t="n">
        <f aca="false">IF(O170*$L170=0,0,(O170/$L170)-1)</f>
        <v>0</v>
      </c>
      <c r="Q170" s="161"/>
      <c r="R170" s="159" t="n">
        <f aca="false">IF(ISNUMBER(Q170),Q170*Q,0)</f>
        <v>0</v>
      </c>
      <c r="S170" s="162" t="n">
        <f aca="false">IF(ISNUMBER(Q170),IF(R170*$L170=0,0,(R170/$L170)-1),0)</f>
        <v>0</v>
      </c>
      <c r="T170" s="163" t="n">
        <f aca="false">IF(ISNUMBER(Q170),IF(R170*$O170=0,0,(R170/$O170)-1),0)</f>
        <v>0</v>
      </c>
      <c r="U170" s="161"/>
      <c r="V170" s="159" t="n">
        <f aca="false">IF(ISNUMBER(U170),U170*Q,0)</f>
        <v>0</v>
      </c>
      <c r="W170" s="162" t="n">
        <f aca="false">IF(ISNUMBER(U170),IF(V170*$L170=0,0,(V170/$L170)-1),0)</f>
        <v>0</v>
      </c>
      <c r="X170" s="163" t="n">
        <f aca="false">IF(ISNUMBER(U170),IF(V170*$O170=0,0,(V170/$O170)-1),0)</f>
        <v>0</v>
      </c>
      <c r="Y170" s="161"/>
      <c r="Z170" s="159" t="n">
        <f aca="false">IF(ISNUMBER(Y170),Y170*Q,0)</f>
        <v>0</v>
      </c>
      <c r="AA170" s="162" t="n">
        <f aca="false">IF(ISNUMBER(Y170),IF(Z170*$L170=0,0,(Z170/$L170)-1),0)</f>
        <v>0</v>
      </c>
      <c r="AB170" s="163" t="n">
        <f aca="false">IF(ISNUMBER(Y170),IF(Z170*$O170=0,0,(Z170/$O170)-1),0)</f>
        <v>0</v>
      </c>
      <c r="AC170" s="161"/>
      <c r="AD170" s="159" t="n">
        <f aca="false">IF(ISNUMBER(AC170),AC170*Q,0)</f>
        <v>0</v>
      </c>
      <c r="AE170" s="162" t="n">
        <f aca="false">IF(ISNUMBER(AC170),IF(AD170*$L170=0,0,(AD170/$L170)-1),0)</f>
        <v>0</v>
      </c>
      <c r="AF170" s="163" t="n">
        <f aca="false">IF(ISNUMBER(AC170),IF(AD170*$O170=0,0,(AD170/$O170)-1),0)</f>
        <v>0</v>
      </c>
      <c r="AG170" s="161"/>
      <c r="AH170" s="159" t="n">
        <f aca="false">IF(ISNUMBER(AG170),AG170*Q,0)</f>
        <v>0</v>
      </c>
      <c r="AI170" s="162" t="n">
        <f aca="false">IF(ISNUMBER(AG170),IF(AH170*$L170=0,0,(AH170/$L170)-1),0)</f>
        <v>0</v>
      </c>
      <c r="AJ170" s="163" t="n">
        <f aca="false">IF(ISNUMBER(AG170),IF(AH170*$O170=0,0,(AH170/$O170)-1),0)</f>
        <v>0</v>
      </c>
      <c r="AK170" s="1"/>
    </row>
    <row r="171" customFormat="false" ht="12.75" hidden="false" customHeight="false" outlineLevel="0" collapsed="false">
      <c r="A171" s="284"/>
      <c r="B171" s="285" t="s">
        <v>210</v>
      </c>
      <c r="C171" s="281"/>
      <c r="D171" s="281"/>
      <c r="E171" s="282"/>
      <c r="F171" s="283"/>
      <c r="G171" s="209"/>
      <c r="H171" s="153" t="n">
        <f aca="false">+E171*(1-F171)</f>
        <v>0</v>
      </c>
      <c r="I171" s="154" t="n">
        <f aca="false">+PAchat*Q</f>
        <v>0</v>
      </c>
      <c r="J171" s="155" t="n">
        <f aca="false">+MOUnit*Q</f>
        <v>0</v>
      </c>
      <c r="K171" s="156" t="n">
        <f aca="false">ROUND(PAchat*CFO+MOUnit*PMO,2)</f>
        <v>0</v>
      </c>
      <c r="L171" s="139" t="n">
        <f aca="false">PUnit*Q</f>
        <v>0</v>
      </c>
      <c r="M171" s="157"/>
      <c r="N171" s="158"/>
      <c r="O171" s="159" t="n">
        <f aca="false">+N171*Q</f>
        <v>0</v>
      </c>
      <c r="P171" s="160" t="n">
        <f aca="false">IF(O171*$L171=0,0,(O171/$L171)-1)</f>
        <v>0</v>
      </c>
      <c r="Q171" s="161"/>
      <c r="R171" s="159" t="n">
        <f aca="false">IF(ISNUMBER(Q171),Q171*Q,0)</f>
        <v>0</v>
      </c>
      <c r="S171" s="162" t="n">
        <f aca="false">IF(ISNUMBER(Q171),IF(R171*$L171=0,0,(R171/$L171)-1),0)</f>
        <v>0</v>
      </c>
      <c r="T171" s="163" t="n">
        <f aca="false">IF(ISNUMBER(Q171),IF(R171*$O171=0,0,(R171/$O171)-1),0)</f>
        <v>0</v>
      </c>
      <c r="U171" s="161"/>
      <c r="V171" s="159" t="n">
        <f aca="false">IF(ISNUMBER(U171),U171*Q,0)</f>
        <v>0</v>
      </c>
      <c r="W171" s="162" t="n">
        <f aca="false">IF(ISNUMBER(U171),IF(V171*$L171=0,0,(V171/$L171)-1),0)</f>
        <v>0</v>
      </c>
      <c r="X171" s="163" t="n">
        <f aca="false">IF(ISNUMBER(U171),IF(V171*$O171=0,0,(V171/$O171)-1),0)</f>
        <v>0</v>
      </c>
      <c r="Y171" s="161"/>
      <c r="Z171" s="159" t="n">
        <f aca="false">IF(ISNUMBER(Y171),Y171*Q,0)</f>
        <v>0</v>
      </c>
      <c r="AA171" s="162" t="n">
        <f aca="false">IF(ISNUMBER(Y171),IF(Z171*$L171=0,0,(Z171/$L171)-1),0)</f>
        <v>0</v>
      </c>
      <c r="AB171" s="163" t="n">
        <f aca="false">IF(ISNUMBER(Y171),IF(Z171*$O171=0,0,(Z171/$O171)-1),0)</f>
        <v>0</v>
      </c>
      <c r="AC171" s="161"/>
      <c r="AD171" s="159" t="n">
        <f aca="false">IF(ISNUMBER(AC171),AC171*Q,0)</f>
        <v>0</v>
      </c>
      <c r="AE171" s="162" t="n">
        <f aca="false">IF(ISNUMBER(AC171),IF(AD171*$L171=0,0,(AD171/$L171)-1),0)</f>
        <v>0</v>
      </c>
      <c r="AF171" s="163" t="n">
        <f aca="false">IF(ISNUMBER(AC171),IF(AD171*$O171=0,0,(AD171/$O171)-1),0)</f>
        <v>0</v>
      </c>
      <c r="AG171" s="161"/>
      <c r="AH171" s="159" t="n">
        <f aca="false">IF(ISNUMBER(AG171),AG171*Q,0)</f>
        <v>0</v>
      </c>
      <c r="AI171" s="162" t="n">
        <f aca="false">IF(ISNUMBER(AG171),IF(AH171*$L171=0,0,(AH171/$L171)-1),0)</f>
        <v>0</v>
      </c>
      <c r="AJ171" s="163" t="n">
        <f aca="false">IF(ISNUMBER(AG171),IF(AH171*$O171=0,0,(AH171/$O171)-1),0)</f>
        <v>0</v>
      </c>
      <c r="AK171" s="1"/>
    </row>
    <row r="172" customFormat="false" ht="51" hidden="false" customHeight="false" outlineLevel="0" collapsed="false">
      <c r="A172" s="284"/>
      <c r="B172" s="287" t="s">
        <v>211</v>
      </c>
      <c r="C172" s="281"/>
      <c r="D172" s="281"/>
      <c r="E172" s="282"/>
      <c r="F172" s="283"/>
      <c r="G172" s="209"/>
      <c r="H172" s="153" t="n">
        <f aca="false">+E172*(1-F172)</f>
        <v>0</v>
      </c>
      <c r="I172" s="154" t="n">
        <f aca="false">+PAchat*Q</f>
        <v>0</v>
      </c>
      <c r="J172" s="155" t="n">
        <f aca="false">+MOUnit*Q</f>
        <v>0</v>
      </c>
      <c r="K172" s="156" t="n">
        <f aca="false">ROUND(PAchat*CFO+MOUnit*PMO,2)</f>
        <v>0</v>
      </c>
      <c r="L172" s="139" t="n">
        <f aca="false">PUnit*Q</f>
        <v>0</v>
      </c>
      <c r="M172" s="157"/>
      <c r="N172" s="158"/>
      <c r="O172" s="159" t="n">
        <f aca="false">+N172*Q</f>
        <v>0</v>
      </c>
      <c r="P172" s="160" t="n">
        <f aca="false">IF(O172*$L172=0,0,(O172/$L172)-1)</f>
        <v>0</v>
      </c>
      <c r="Q172" s="161"/>
      <c r="R172" s="159" t="n">
        <f aca="false">IF(ISNUMBER(Q172),Q172*Q,0)</f>
        <v>0</v>
      </c>
      <c r="S172" s="162" t="n">
        <f aca="false">IF(ISNUMBER(Q172),IF(R172*$L172=0,0,(R172/$L172)-1),0)</f>
        <v>0</v>
      </c>
      <c r="T172" s="163" t="n">
        <f aca="false">IF(ISNUMBER(Q172),IF(R172*$O172=0,0,(R172/$O172)-1),0)</f>
        <v>0</v>
      </c>
      <c r="U172" s="161"/>
      <c r="V172" s="159" t="n">
        <f aca="false">IF(ISNUMBER(U172),U172*Q,0)</f>
        <v>0</v>
      </c>
      <c r="W172" s="162" t="n">
        <f aca="false">IF(ISNUMBER(U172),IF(V172*$L172=0,0,(V172/$L172)-1),0)</f>
        <v>0</v>
      </c>
      <c r="X172" s="163" t="n">
        <f aca="false">IF(ISNUMBER(U172),IF(V172*$O172=0,0,(V172/$O172)-1),0)</f>
        <v>0</v>
      </c>
      <c r="Y172" s="161"/>
      <c r="Z172" s="159" t="n">
        <f aca="false">IF(ISNUMBER(Y172),Y172*Q,0)</f>
        <v>0</v>
      </c>
      <c r="AA172" s="162" t="n">
        <f aca="false">IF(ISNUMBER(Y172),IF(Z172*$L172=0,0,(Z172/$L172)-1),0)</f>
        <v>0</v>
      </c>
      <c r="AB172" s="163" t="n">
        <f aca="false">IF(ISNUMBER(Y172),IF(Z172*$O172=0,0,(Z172/$O172)-1),0)</f>
        <v>0</v>
      </c>
      <c r="AC172" s="161"/>
      <c r="AD172" s="159" t="n">
        <f aca="false">IF(ISNUMBER(AC172),AC172*Q,0)</f>
        <v>0</v>
      </c>
      <c r="AE172" s="162" t="n">
        <f aca="false">IF(ISNUMBER(AC172),IF(AD172*$L172=0,0,(AD172/$L172)-1),0)</f>
        <v>0</v>
      </c>
      <c r="AF172" s="163" t="n">
        <f aca="false">IF(ISNUMBER(AC172),IF(AD172*$O172=0,0,(AD172/$O172)-1),0)</f>
        <v>0</v>
      </c>
      <c r="AG172" s="161"/>
      <c r="AH172" s="159" t="n">
        <f aca="false">IF(ISNUMBER(AG172),AG172*Q,0)</f>
        <v>0</v>
      </c>
      <c r="AI172" s="162" t="n">
        <f aca="false">IF(ISNUMBER(AG172),IF(AH172*$L172=0,0,(AH172/$L172)-1),0)</f>
        <v>0</v>
      </c>
      <c r="AJ172" s="163" t="n">
        <f aca="false">IF(ISNUMBER(AG172),IF(AH172*$O172=0,0,(AH172/$O172)-1),0)</f>
        <v>0</v>
      </c>
      <c r="AK172" s="1"/>
    </row>
    <row r="173" customFormat="false" ht="12.75" hidden="false" customHeight="false" outlineLevel="0" collapsed="false">
      <c r="A173" s="284"/>
      <c r="B173" s="287" t="s">
        <v>212</v>
      </c>
      <c r="C173" s="281"/>
      <c r="D173" s="281"/>
      <c r="E173" s="282"/>
      <c r="F173" s="283"/>
      <c r="G173" s="209"/>
      <c r="H173" s="153" t="n">
        <f aca="false">+E173*(1-F173)</f>
        <v>0</v>
      </c>
      <c r="I173" s="154" t="n">
        <f aca="false">+PAchat*Q</f>
        <v>0</v>
      </c>
      <c r="J173" s="155" t="n">
        <f aca="false">+MOUnit*Q</f>
        <v>0</v>
      </c>
      <c r="K173" s="156" t="n">
        <f aca="false">ROUND(PAchat*CFO+MOUnit*PMO,2)</f>
        <v>0</v>
      </c>
      <c r="L173" s="139" t="n">
        <f aca="false">PUnit*Q</f>
        <v>0</v>
      </c>
      <c r="M173" s="157"/>
      <c r="N173" s="158"/>
      <c r="O173" s="159" t="n">
        <f aca="false">+N173*Q</f>
        <v>0</v>
      </c>
      <c r="P173" s="160" t="n">
        <f aca="false">IF(O173*$L173=0,0,(O173/$L173)-1)</f>
        <v>0</v>
      </c>
      <c r="Q173" s="161"/>
      <c r="R173" s="159" t="n">
        <f aca="false">IF(ISNUMBER(Q173),Q173*Q,0)</f>
        <v>0</v>
      </c>
      <c r="S173" s="162" t="n">
        <f aca="false">IF(ISNUMBER(Q173),IF(R173*$L173=0,0,(R173/$L173)-1),0)</f>
        <v>0</v>
      </c>
      <c r="T173" s="163" t="n">
        <f aca="false">IF(ISNUMBER(Q173),IF(R173*$O173=0,0,(R173/$O173)-1),0)</f>
        <v>0</v>
      </c>
      <c r="U173" s="161"/>
      <c r="V173" s="159" t="n">
        <f aca="false">IF(ISNUMBER(U173),U173*Q,0)</f>
        <v>0</v>
      </c>
      <c r="W173" s="162" t="n">
        <f aca="false">IF(ISNUMBER(U173),IF(V173*$L173=0,0,(V173/$L173)-1),0)</f>
        <v>0</v>
      </c>
      <c r="X173" s="163" t="n">
        <f aca="false">IF(ISNUMBER(U173),IF(V173*$O173=0,0,(V173/$O173)-1),0)</f>
        <v>0</v>
      </c>
      <c r="Y173" s="161"/>
      <c r="Z173" s="159" t="n">
        <f aca="false">IF(ISNUMBER(Y173),Y173*Q,0)</f>
        <v>0</v>
      </c>
      <c r="AA173" s="162" t="n">
        <f aca="false">IF(ISNUMBER(Y173),IF(Z173*$L173=0,0,(Z173/$L173)-1),0)</f>
        <v>0</v>
      </c>
      <c r="AB173" s="163" t="n">
        <f aca="false">IF(ISNUMBER(Y173),IF(Z173*$O173=0,0,(Z173/$O173)-1),0)</f>
        <v>0</v>
      </c>
      <c r="AC173" s="161"/>
      <c r="AD173" s="159" t="n">
        <f aca="false">IF(ISNUMBER(AC173),AC173*Q,0)</f>
        <v>0</v>
      </c>
      <c r="AE173" s="162" t="n">
        <f aca="false">IF(ISNUMBER(AC173),IF(AD173*$L173=0,0,(AD173/$L173)-1),0)</f>
        <v>0</v>
      </c>
      <c r="AF173" s="163" t="n">
        <f aca="false">IF(ISNUMBER(AC173),IF(AD173*$O173=0,0,(AD173/$O173)-1),0)</f>
        <v>0</v>
      </c>
      <c r="AG173" s="161"/>
      <c r="AH173" s="159" t="n">
        <f aca="false">IF(ISNUMBER(AG173),AG173*Q,0)</f>
        <v>0</v>
      </c>
      <c r="AI173" s="162" t="n">
        <f aca="false">IF(ISNUMBER(AG173),IF(AH173*$L173=0,0,(AH173/$L173)-1),0)</f>
        <v>0</v>
      </c>
      <c r="AJ173" s="163" t="n">
        <f aca="false">IF(ISNUMBER(AG173),IF(AH173*$O173=0,0,(AH173/$O173)-1),0)</f>
        <v>0</v>
      </c>
      <c r="AK173" s="1"/>
    </row>
    <row r="174" customFormat="false" ht="12.75" hidden="false" customHeight="false" outlineLevel="0" collapsed="false">
      <c r="A174" s="284"/>
      <c r="B174" s="187" t="s">
        <v>213</v>
      </c>
      <c r="C174" s="281"/>
      <c r="D174" s="281"/>
      <c r="E174" s="282"/>
      <c r="F174" s="283"/>
      <c r="G174" s="209"/>
      <c r="H174" s="153" t="n">
        <f aca="false">+E174*(1-F174)</f>
        <v>0</v>
      </c>
      <c r="I174" s="154" t="n">
        <f aca="false">+PAchat*Q</f>
        <v>0</v>
      </c>
      <c r="J174" s="155" t="n">
        <f aca="false">+MOUnit*Q</f>
        <v>0</v>
      </c>
      <c r="K174" s="156" t="n">
        <f aca="false">ROUND(PAchat*CFO+MOUnit*PMO,2)</f>
        <v>0</v>
      </c>
      <c r="L174" s="139" t="n">
        <f aca="false">PUnit*Q</f>
        <v>0</v>
      </c>
      <c r="M174" s="157"/>
      <c r="N174" s="158"/>
      <c r="O174" s="159" t="n">
        <f aca="false">+N174*Q</f>
        <v>0</v>
      </c>
      <c r="P174" s="160" t="n">
        <f aca="false">IF(O174*$L174=0,0,(O174/$L174)-1)</f>
        <v>0</v>
      </c>
      <c r="Q174" s="161"/>
      <c r="R174" s="159" t="n">
        <f aca="false">IF(ISNUMBER(Q174),Q174*Q,0)</f>
        <v>0</v>
      </c>
      <c r="S174" s="162" t="n">
        <f aca="false">IF(ISNUMBER(Q174),IF(R174*$L174=0,0,(R174/$L174)-1),0)</f>
        <v>0</v>
      </c>
      <c r="T174" s="163" t="n">
        <f aca="false">IF(ISNUMBER(Q174),IF(R174*$O174=0,0,(R174/$O174)-1),0)</f>
        <v>0</v>
      </c>
      <c r="U174" s="161"/>
      <c r="V174" s="159" t="n">
        <f aca="false">IF(ISNUMBER(U174),U174*Q,0)</f>
        <v>0</v>
      </c>
      <c r="W174" s="162" t="n">
        <f aca="false">IF(ISNUMBER(U174),IF(V174*$L174=0,0,(V174/$L174)-1),0)</f>
        <v>0</v>
      </c>
      <c r="X174" s="163" t="n">
        <f aca="false">IF(ISNUMBER(U174),IF(V174*$O174=0,0,(V174/$O174)-1),0)</f>
        <v>0</v>
      </c>
      <c r="Y174" s="161"/>
      <c r="Z174" s="159" t="n">
        <f aca="false">IF(ISNUMBER(Y174),Y174*Q,0)</f>
        <v>0</v>
      </c>
      <c r="AA174" s="162" t="n">
        <f aca="false">IF(ISNUMBER(Y174),IF(Z174*$L174=0,0,(Z174/$L174)-1),0)</f>
        <v>0</v>
      </c>
      <c r="AB174" s="163" t="n">
        <f aca="false">IF(ISNUMBER(Y174),IF(Z174*$O174=0,0,(Z174/$O174)-1),0)</f>
        <v>0</v>
      </c>
      <c r="AC174" s="161"/>
      <c r="AD174" s="159" t="n">
        <f aca="false">IF(ISNUMBER(AC174),AC174*Q,0)</f>
        <v>0</v>
      </c>
      <c r="AE174" s="162" t="n">
        <f aca="false">IF(ISNUMBER(AC174),IF(AD174*$L174=0,0,(AD174/$L174)-1),0)</f>
        <v>0</v>
      </c>
      <c r="AF174" s="163" t="n">
        <f aca="false">IF(ISNUMBER(AC174),IF(AD174*$O174=0,0,(AD174/$O174)-1),0)</f>
        <v>0</v>
      </c>
      <c r="AG174" s="161"/>
      <c r="AH174" s="159" t="n">
        <f aca="false">IF(ISNUMBER(AG174),AG174*Q,0)</f>
        <v>0</v>
      </c>
      <c r="AI174" s="162" t="n">
        <f aca="false">IF(ISNUMBER(AG174),IF(AH174*$L174=0,0,(AH174/$L174)-1),0)</f>
        <v>0</v>
      </c>
      <c r="AJ174" s="163" t="n">
        <f aca="false">IF(ISNUMBER(AG174),IF(AH174*$O174=0,0,(AH174/$O174)-1),0)</f>
        <v>0</v>
      </c>
      <c r="AK174" s="1"/>
    </row>
    <row r="175" customFormat="false" ht="12.75" hidden="false" customHeight="false" outlineLevel="0" collapsed="false">
      <c r="A175" s="284"/>
      <c r="B175" s="187" t="s">
        <v>214</v>
      </c>
      <c r="C175" s="281"/>
      <c r="D175" s="281"/>
      <c r="E175" s="282"/>
      <c r="F175" s="283"/>
      <c r="G175" s="209"/>
      <c r="H175" s="153" t="n">
        <f aca="false">+E175*(1-F175)</f>
        <v>0</v>
      </c>
      <c r="I175" s="154" t="n">
        <f aca="false">+PAchat*Q</f>
        <v>0</v>
      </c>
      <c r="J175" s="155" t="n">
        <f aca="false">+MOUnit*Q</f>
        <v>0</v>
      </c>
      <c r="K175" s="156" t="n">
        <f aca="false">ROUND(PAchat*CFO+MOUnit*PMO,2)</f>
        <v>0</v>
      </c>
      <c r="L175" s="139" t="n">
        <f aca="false">PUnit*Q</f>
        <v>0</v>
      </c>
      <c r="M175" s="157"/>
      <c r="N175" s="158"/>
      <c r="O175" s="159" t="n">
        <f aca="false">+N175*Q</f>
        <v>0</v>
      </c>
      <c r="P175" s="160" t="n">
        <f aca="false">IF(O175*$L175=0,0,(O175/$L175)-1)</f>
        <v>0</v>
      </c>
      <c r="Q175" s="161"/>
      <c r="R175" s="159" t="n">
        <f aca="false">IF(ISNUMBER(Q175),Q175*Q,0)</f>
        <v>0</v>
      </c>
      <c r="S175" s="162" t="n">
        <f aca="false">IF(ISNUMBER(Q175),IF(R175*$L175=0,0,(R175/$L175)-1),0)</f>
        <v>0</v>
      </c>
      <c r="T175" s="163" t="n">
        <f aca="false">IF(ISNUMBER(Q175),IF(R175*$O175=0,0,(R175/$O175)-1),0)</f>
        <v>0</v>
      </c>
      <c r="U175" s="161"/>
      <c r="V175" s="159" t="n">
        <f aca="false">IF(ISNUMBER(U175),U175*Q,0)</f>
        <v>0</v>
      </c>
      <c r="W175" s="162" t="n">
        <f aca="false">IF(ISNUMBER(U175),IF(V175*$L175=0,0,(V175/$L175)-1),0)</f>
        <v>0</v>
      </c>
      <c r="X175" s="163" t="n">
        <f aca="false">IF(ISNUMBER(U175),IF(V175*$O175=0,0,(V175/$O175)-1),0)</f>
        <v>0</v>
      </c>
      <c r="Y175" s="161"/>
      <c r="Z175" s="159" t="n">
        <f aca="false">IF(ISNUMBER(Y175),Y175*Q,0)</f>
        <v>0</v>
      </c>
      <c r="AA175" s="162" t="n">
        <f aca="false">IF(ISNUMBER(Y175),IF(Z175*$L175=0,0,(Z175/$L175)-1),0)</f>
        <v>0</v>
      </c>
      <c r="AB175" s="163" t="n">
        <f aca="false">IF(ISNUMBER(Y175),IF(Z175*$O175=0,0,(Z175/$O175)-1),0)</f>
        <v>0</v>
      </c>
      <c r="AC175" s="161"/>
      <c r="AD175" s="159" t="n">
        <f aca="false">IF(ISNUMBER(AC175),AC175*Q,0)</f>
        <v>0</v>
      </c>
      <c r="AE175" s="162" t="n">
        <f aca="false">IF(ISNUMBER(AC175),IF(AD175*$L175=0,0,(AD175/$L175)-1),0)</f>
        <v>0</v>
      </c>
      <c r="AF175" s="163" t="n">
        <f aca="false">IF(ISNUMBER(AC175),IF(AD175*$O175=0,0,(AD175/$O175)-1),0)</f>
        <v>0</v>
      </c>
      <c r="AG175" s="161"/>
      <c r="AH175" s="159" t="n">
        <f aca="false">IF(ISNUMBER(AG175),AG175*Q,0)</f>
        <v>0</v>
      </c>
      <c r="AI175" s="162" t="n">
        <f aca="false">IF(ISNUMBER(AG175),IF(AH175*$L175=0,0,(AH175/$L175)-1),0)</f>
        <v>0</v>
      </c>
      <c r="AJ175" s="163" t="n">
        <f aca="false">IF(ISNUMBER(AG175),IF(AH175*$O175=0,0,(AH175/$O175)-1),0)</f>
        <v>0</v>
      </c>
      <c r="AK175" s="1"/>
    </row>
    <row r="176" customFormat="false" ht="12.75" hidden="false" customHeight="false" outlineLevel="0" collapsed="false">
      <c r="A176" s="288"/>
      <c r="B176" s="205"/>
      <c r="C176" s="206"/>
      <c r="D176" s="206"/>
      <c r="E176" s="207"/>
      <c r="F176" s="208"/>
      <c r="G176" s="209"/>
      <c r="H176" s="153" t="n">
        <f aca="false">+E176*(1-F176)</f>
        <v>0</v>
      </c>
      <c r="I176" s="154" t="n">
        <f aca="false">+PAchat*Q</f>
        <v>0</v>
      </c>
      <c r="J176" s="155" t="n">
        <f aca="false">+MOUnit*Q</f>
        <v>0</v>
      </c>
      <c r="K176" s="156" t="n">
        <f aca="false">ROUND(PAchat*CFO+MOUnit*PMO,2)</f>
        <v>0</v>
      </c>
      <c r="L176" s="139" t="n">
        <f aca="false">PUnit*Q</f>
        <v>0</v>
      </c>
      <c r="M176" s="157"/>
      <c r="N176" s="158"/>
      <c r="O176" s="159" t="n">
        <f aca="false">+N176*Q</f>
        <v>0</v>
      </c>
      <c r="P176" s="160" t="n">
        <f aca="false">IF(O176*$L176=0,0,(O176/$L176)-1)</f>
        <v>0</v>
      </c>
      <c r="Q176" s="161"/>
      <c r="R176" s="159" t="n">
        <f aca="false">IF(ISNUMBER(Q176),Q176*Q,0)</f>
        <v>0</v>
      </c>
      <c r="S176" s="162" t="n">
        <f aca="false">IF(ISNUMBER(Q176),IF(R176*$L176=0,0,(R176/$L176)-1),0)</f>
        <v>0</v>
      </c>
      <c r="T176" s="163" t="n">
        <f aca="false">IF(ISNUMBER(Q176),IF(R176*$O176=0,0,(R176/$O176)-1),0)</f>
        <v>0</v>
      </c>
      <c r="U176" s="161"/>
      <c r="V176" s="159" t="n">
        <f aca="false">IF(ISNUMBER(U176),U176*Q,0)</f>
        <v>0</v>
      </c>
      <c r="W176" s="162" t="n">
        <f aca="false">IF(ISNUMBER(U176),IF(V176*$L176=0,0,(V176/$L176)-1),0)</f>
        <v>0</v>
      </c>
      <c r="X176" s="163" t="n">
        <f aca="false">IF(ISNUMBER(U176),IF(V176*$O176=0,0,(V176/$O176)-1),0)</f>
        <v>0</v>
      </c>
      <c r="Y176" s="161"/>
      <c r="Z176" s="159" t="n">
        <f aca="false">IF(ISNUMBER(Y176),Y176*Q,0)</f>
        <v>0</v>
      </c>
      <c r="AA176" s="162" t="n">
        <f aca="false">IF(ISNUMBER(Y176),IF(Z176*$L176=0,0,(Z176/$L176)-1),0)</f>
        <v>0</v>
      </c>
      <c r="AB176" s="163" t="n">
        <f aca="false">IF(ISNUMBER(Y176),IF(Z176*$O176=0,0,(Z176/$O176)-1),0)</f>
        <v>0</v>
      </c>
      <c r="AC176" s="161"/>
      <c r="AD176" s="159" t="n">
        <f aca="false">IF(ISNUMBER(AC176),AC176*Q,0)</f>
        <v>0</v>
      </c>
      <c r="AE176" s="162" t="n">
        <f aca="false">IF(ISNUMBER(AC176),IF(AD176*$L176=0,0,(AD176/$L176)-1),0)</f>
        <v>0</v>
      </c>
      <c r="AF176" s="163" t="n">
        <f aca="false">IF(ISNUMBER(AC176),IF(AD176*$O176=0,0,(AD176/$O176)-1),0)</f>
        <v>0</v>
      </c>
      <c r="AG176" s="161"/>
      <c r="AH176" s="159" t="n">
        <f aca="false">IF(ISNUMBER(AG176),AG176*Q,0)</f>
        <v>0</v>
      </c>
      <c r="AI176" s="162" t="n">
        <f aca="false">IF(ISNUMBER(AG176),IF(AH176*$L176=0,0,(AH176/$L176)-1),0)</f>
        <v>0</v>
      </c>
      <c r="AJ176" s="163" t="n">
        <f aca="false">IF(ISNUMBER(AG176),IF(AH176*$O176=0,0,(AH176/$O176)-1),0)</f>
        <v>0</v>
      </c>
      <c r="AK176" s="1"/>
    </row>
    <row r="177" customFormat="false" ht="25.5" hidden="false" customHeight="false" outlineLevel="0" collapsed="false">
      <c r="A177" s="288"/>
      <c r="B177" s="243" t="s">
        <v>215</v>
      </c>
      <c r="C177" s="239" t="s">
        <v>118</v>
      </c>
      <c r="D177" s="239" t="n">
        <v>1</v>
      </c>
      <c r="E177" s="289"/>
      <c r="F177" s="290"/>
      <c r="G177" s="291"/>
      <c r="H177" s="153" t="n">
        <f aca="false">+E177*(1-F177)</f>
        <v>0</v>
      </c>
      <c r="I177" s="154" t="n">
        <f aca="false">+PAchat*Q</f>
        <v>0</v>
      </c>
      <c r="J177" s="155" t="n">
        <f aca="false">+MOUnit*Q</f>
        <v>0</v>
      </c>
      <c r="K177" s="156" t="n">
        <f aca="false">ROUND(PAchat*CFO+MOUnit*PMO,2)</f>
        <v>0</v>
      </c>
      <c r="L177" s="139" t="n">
        <f aca="false">PUnit*Q</f>
        <v>0</v>
      </c>
      <c r="M177" s="157"/>
      <c r="N177" s="158"/>
      <c r="O177" s="159" t="n">
        <f aca="false">+N177*Q</f>
        <v>0</v>
      </c>
      <c r="P177" s="160" t="n">
        <f aca="false">IF(O177*$L177=0,0,(O177/$L177)-1)</f>
        <v>0</v>
      </c>
      <c r="Q177" s="161"/>
      <c r="R177" s="159" t="n">
        <f aca="false">IF(ISNUMBER(Q177),Q177*Q,0)</f>
        <v>0</v>
      </c>
      <c r="S177" s="162" t="n">
        <f aca="false">IF(ISNUMBER(Q177),IF(R177*$L177=0,0,(R177/$L177)-1),0)</f>
        <v>0</v>
      </c>
      <c r="T177" s="163" t="n">
        <f aca="false">IF(ISNUMBER(Q177),IF(R177*$O177=0,0,(R177/$O177)-1),0)</f>
        <v>0</v>
      </c>
      <c r="U177" s="161"/>
      <c r="V177" s="159" t="n">
        <f aca="false">IF(ISNUMBER(U177),U177*Q,0)</f>
        <v>0</v>
      </c>
      <c r="W177" s="162" t="n">
        <f aca="false">IF(ISNUMBER(U177),IF(V177*$L177=0,0,(V177/$L177)-1),0)</f>
        <v>0</v>
      </c>
      <c r="X177" s="163" t="n">
        <f aca="false">IF(ISNUMBER(U177),IF(V177*$O177=0,0,(V177/$O177)-1),0)</f>
        <v>0</v>
      </c>
      <c r="Y177" s="161"/>
      <c r="Z177" s="159" t="n">
        <f aca="false">IF(ISNUMBER(Y177),Y177*Q,0)</f>
        <v>0</v>
      </c>
      <c r="AA177" s="162" t="n">
        <f aca="false">IF(ISNUMBER(Y177),IF(Z177*$L177=0,0,(Z177/$L177)-1),0)</f>
        <v>0</v>
      </c>
      <c r="AB177" s="163" t="n">
        <f aca="false">IF(ISNUMBER(Y177),IF(Z177*$O177=0,0,(Z177/$O177)-1),0)</f>
        <v>0</v>
      </c>
      <c r="AC177" s="161"/>
      <c r="AD177" s="159" t="n">
        <f aca="false">IF(ISNUMBER(AC177),AC177*Q,0)</f>
        <v>0</v>
      </c>
      <c r="AE177" s="162" t="n">
        <f aca="false">IF(ISNUMBER(AC177),IF(AD177*$L177=0,0,(AD177/$L177)-1),0)</f>
        <v>0</v>
      </c>
      <c r="AF177" s="163" t="n">
        <f aca="false">IF(ISNUMBER(AC177),IF(AD177*$O177=0,0,(AD177/$O177)-1),0)</f>
        <v>0</v>
      </c>
      <c r="AG177" s="161"/>
      <c r="AH177" s="159" t="n">
        <f aca="false">IF(ISNUMBER(AG177),AG177*Q,0)</f>
        <v>0</v>
      </c>
      <c r="AI177" s="162" t="n">
        <f aca="false">IF(ISNUMBER(AG177),IF(AH177*$L177=0,0,(AH177/$L177)-1),0)</f>
        <v>0</v>
      </c>
      <c r="AJ177" s="163" t="n">
        <f aca="false">IF(ISNUMBER(AG177),IF(AH177*$O177=0,0,(AH177/$O177)-1),0)</f>
        <v>0</v>
      </c>
      <c r="AK177" s="1"/>
    </row>
    <row r="178" customFormat="false" ht="12.75" hidden="false" customHeight="false" outlineLevel="0" collapsed="false">
      <c r="B178" s="205"/>
      <c r="C178" s="206"/>
      <c r="D178" s="206"/>
      <c r="E178" s="207"/>
      <c r="F178" s="208"/>
      <c r="G178" s="209"/>
      <c r="H178" s="153" t="n">
        <f aca="false">+E178*(1-F178)</f>
        <v>0</v>
      </c>
      <c r="I178" s="154" t="n">
        <f aca="false">+PAchat*Q</f>
        <v>0</v>
      </c>
      <c r="J178" s="155" t="n">
        <f aca="false">+MOUnit*Q</f>
        <v>0</v>
      </c>
      <c r="K178" s="156" t="n">
        <f aca="false">ROUND(PAchat*CFO+MOUnit*PMO,2)</f>
        <v>0</v>
      </c>
      <c r="L178" s="139" t="n">
        <f aca="false">PUnit*Q</f>
        <v>0</v>
      </c>
      <c r="M178" s="157"/>
      <c r="N178" s="158"/>
      <c r="O178" s="159" t="n">
        <f aca="false">+N178*Q</f>
        <v>0</v>
      </c>
      <c r="P178" s="160" t="n">
        <f aca="false">IF(O178*$L178=0,0,(O178/$L178)-1)</f>
        <v>0</v>
      </c>
      <c r="Q178" s="161"/>
      <c r="R178" s="159" t="n">
        <f aca="false">IF(ISNUMBER(Q178),Q178*Q,0)</f>
        <v>0</v>
      </c>
      <c r="S178" s="162" t="n">
        <f aca="false">IF(ISNUMBER(Q178),IF(R178*$L178=0,0,(R178/$L178)-1),0)</f>
        <v>0</v>
      </c>
      <c r="T178" s="163" t="n">
        <f aca="false">IF(ISNUMBER(Q178),IF(R178*$O178=0,0,(R178/$O178)-1),0)</f>
        <v>0</v>
      </c>
      <c r="U178" s="161"/>
      <c r="V178" s="159" t="n">
        <f aca="false">IF(ISNUMBER(U178),U178*Q,0)</f>
        <v>0</v>
      </c>
      <c r="W178" s="162" t="n">
        <f aca="false">IF(ISNUMBER(U178),IF(V178*$L178=0,0,(V178/$L178)-1),0)</f>
        <v>0</v>
      </c>
      <c r="X178" s="163" t="n">
        <f aca="false">IF(ISNUMBER(U178),IF(V178*$O178=0,0,(V178/$O178)-1),0)</f>
        <v>0</v>
      </c>
      <c r="Y178" s="161"/>
      <c r="Z178" s="159" t="n">
        <f aca="false">IF(ISNUMBER(Y178),Y178*Q,0)</f>
        <v>0</v>
      </c>
      <c r="AA178" s="162" t="n">
        <f aca="false">IF(ISNUMBER(Y178),IF(Z178*$L178=0,0,(Z178/$L178)-1),0)</f>
        <v>0</v>
      </c>
      <c r="AB178" s="163" t="n">
        <f aca="false">IF(ISNUMBER(Y178),IF(Z178*$O178=0,0,(Z178/$O178)-1),0)</f>
        <v>0</v>
      </c>
      <c r="AC178" s="161"/>
      <c r="AD178" s="159" t="n">
        <f aca="false">IF(ISNUMBER(AC178),AC178*Q,0)</f>
        <v>0</v>
      </c>
      <c r="AE178" s="162" t="n">
        <f aca="false">IF(ISNUMBER(AC178),IF(AD178*$L178=0,0,(AD178/$L178)-1),0)</f>
        <v>0</v>
      </c>
      <c r="AF178" s="163" t="n">
        <f aca="false">IF(ISNUMBER(AC178),IF(AD178*$O178=0,0,(AD178/$O178)-1),0)</f>
        <v>0</v>
      </c>
      <c r="AG178" s="161"/>
      <c r="AH178" s="159" t="n">
        <f aca="false">IF(ISNUMBER(AG178),AG178*Q,0)</f>
        <v>0</v>
      </c>
      <c r="AI178" s="162" t="n">
        <f aca="false">IF(ISNUMBER(AG178),IF(AH178*$L178=0,0,(AH178/$L178)-1),0)</f>
        <v>0</v>
      </c>
      <c r="AJ178" s="163" t="n">
        <f aca="false">IF(ISNUMBER(AG178),IF(AH178*$O178=0,0,(AH178/$O178)-1),0)</f>
        <v>0</v>
      </c>
      <c r="AK178" s="1"/>
    </row>
    <row r="179" customFormat="false" ht="12.75" hidden="false" customHeight="false" outlineLevel="0" collapsed="false">
      <c r="B179" s="243" t="s">
        <v>216</v>
      </c>
      <c r="C179" s="239" t="s">
        <v>118</v>
      </c>
      <c r="D179" s="239" t="n">
        <v>1</v>
      </c>
      <c r="E179" s="254"/>
      <c r="F179" s="257"/>
      <c r="G179" s="258"/>
      <c r="H179" s="153" t="n">
        <f aca="false">+E179*(1-F179)</f>
        <v>0</v>
      </c>
      <c r="I179" s="154" t="n">
        <f aca="false">+PAchat*Q</f>
        <v>0</v>
      </c>
      <c r="J179" s="155" t="n">
        <f aca="false">+MOUnit*Q</f>
        <v>0</v>
      </c>
      <c r="K179" s="156" t="n">
        <f aca="false">ROUND(PAchat*CFO+MOUnit*PMO,2)</f>
        <v>0</v>
      </c>
      <c r="L179" s="139" t="n">
        <f aca="false">PUnit*Q</f>
        <v>0</v>
      </c>
      <c r="M179" s="157"/>
      <c r="N179" s="158"/>
      <c r="O179" s="159" t="n">
        <f aca="false">+N179*Q</f>
        <v>0</v>
      </c>
      <c r="P179" s="160" t="n">
        <f aca="false">IF(O179*$L179=0,0,(O179/$L179)-1)</f>
        <v>0</v>
      </c>
      <c r="Q179" s="161"/>
      <c r="R179" s="159" t="n">
        <f aca="false">IF(ISNUMBER(Q179),Q179*Q,0)</f>
        <v>0</v>
      </c>
      <c r="S179" s="162" t="n">
        <f aca="false">IF(ISNUMBER(Q179),IF(R179*$L179=0,0,(R179/$L179)-1),0)</f>
        <v>0</v>
      </c>
      <c r="T179" s="163" t="n">
        <f aca="false">IF(ISNUMBER(Q179),IF(R179*$O179=0,0,(R179/$O179)-1),0)</f>
        <v>0</v>
      </c>
      <c r="U179" s="161"/>
      <c r="V179" s="159" t="n">
        <f aca="false">IF(ISNUMBER(U179),U179*Q,0)</f>
        <v>0</v>
      </c>
      <c r="W179" s="162" t="n">
        <f aca="false">IF(ISNUMBER(U179),IF(V179*$L179=0,0,(V179/$L179)-1),0)</f>
        <v>0</v>
      </c>
      <c r="X179" s="163" t="n">
        <f aca="false">IF(ISNUMBER(U179),IF(V179*$O179=0,0,(V179/$O179)-1),0)</f>
        <v>0</v>
      </c>
      <c r="Y179" s="161"/>
      <c r="Z179" s="159" t="n">
        <f aca="false">IF(ISNUMBER(Y179),Y179*Q,0)</f>
        <v>0</v>
      </c>
      <c r="AA179" s="162" t="n">
        <f aca="false">IF(ISNUMBER(Y179),IF(Z179*$L179=0,0,(Z179/$L179)-1),0)</f>
        <v>0</v>
      </c>
      <c r="AB179" s="163" t="n">
        <f aca="false">IF(ISNUMBER(Y179),IF(Z179*$O179=0,0,(Z179/$O179)-1),0)</f>
        <v>0</v>
      </c>
      <c r="AC179" s="161"/>
      <c r="AD179" s="159" t="n">
        <f aca="false">IF(ISNUMBER(AC179),AC179*Q,0)</f>
        <v>0</v>
      </c>
      <c r="AE179" s="162" t="n">
        <f aca="false">IF(ISNUMBER(AC179),IF(AD179*$L179=0,0,(AD179/$L179)-1),0)</f>
        <v>0</v>
      </c>
      <c r="AF179" s="163" t="n">
        <f aca="false">IF(ISNUMBER(AC179),IF(AD179*$O179=0,0,(AD179/$O179)-1),0)</f>
        <v>0</v>
      </c>
      <c r="AG179" s="161"/>
      <c r="AH179" s="159" t="n">
        <f aca="false">IF(ISNUMBER(AG179),AG179*Q,0)</f>
        <v>0</v>
      </c>
      <c r="AI179" s="162" t="n">
        <f aca="false">IF(ISNUMBER(AG179),IF(AH179*$L179=0,0,(AH179/$L179)-1),0)</f>
        <v>0</v>
      </c>
      <c r="AJ179" s="163" t="n">
        <f aca="false">IF(ISNUMBER(AG179),IF(AH179*$O179=0,0,(AH179/$O179)-1),0)</f>
        <v>0</v>
      </c>
      <c r="AK179" s="1"/>
    </row>
    <row r="180" customFormat="false" ht="12.75" hidden="false" customHeight="false" outlineLevel="0" collapsed="false">
      <c r="B180" s="250"/>
      <c r="C180" s="239"/>
      <c r="D180" s="239"/>
      <c r="E180" s="254"/>
      <c r="F180" s="257"/>
      <c r="G180" s="258"/>
      <c r="H180" s="153" t="n">
        <f aca="false">+E180*(1-F180)</f>
        <v>0</v>
      </c>
      <c r="I180" s="154" t="n">
        <f aca="false">+PAchat*Q</f>
        <v>0</v>
      </c>
      <c r="J180" s="155" t="n">
        <f aca="false">+MOUnit*Q</f>
        <v>0</v>
      </c>
      <c r="K180" s="156" t="n">
        <f aca="false">ROUND(PAchat*CFO+MOUnit*PMO,2)</f>
        <v>0</v>
      </c>
      <c r="L180" s="139" t="n">
        <f aca="false">PUnit*Q</f>
        <v>0</v>
      </c>
      <c r="M180" s="157"/>
      <c r="N180" s="158"/>
      <c r="O180" s="159" t="n">
        <f aca="false">+N180*Q</f>
        <v>0</v>
      </c>
      <c r="P180" s="160" t="n">
        <f aca="false">IF(O180*$L180=0,0,(O180/$L180)-1)</f>
        <v>0</v>
      </c>
      <c r="Q180" s="161"/>
      <c r="R180" s="159" t="n">
        <f aca="false">IF(ISNUMBER(Q180),Q180*Q,0)</f>
        <v>0</v>
      </c>
      <c r="S180" s="162" t="n">
        <f aca="false">IF(ISNUMBER(Q180),IF(R180*$L180=0,0,(R180/$L180)-1),0)</f>
        <v>0</v>
      </c>
      <c r="T180" s="163" t="n">
        <f aca="false">IF(ISNUMBER(Q180),IF(R180*$O180=0,0,(R180/$O180)-1),0)</f>
        <v>0</v>
      </c>
      <c r="U180" s="161"/>
      <c r="V180" s="159" t="n">
        <f aca="false">IF(ISNUMBER(U180),U180*Q,0)</f>
        <v>0</v>
      </c>
      <c r="W180" s="162" t="n">
        <f aca="false">IF(ISNUMBER(U180),IF(V180*$L180=0,0,(V180/$L180)-1),0)</f>
        <v>0</v>
      </c>
      <c r="X180" s="163" t="n">
        <f aca="false">IF(ISNUMBER(U180),IF(V180*$O180=0,0,(V180/$O180)-1),0)</f>
        <v>0</v>
      </c>
      <c r="Y180" s="161"/>
      <c r="Z180" s="159" t="n">
        <f aca="false">IF(ISNUMBER(Y180),Y180*Q,0)</f>
        <v>0</v>
      </c>
      <c r="AA180" s="162" t="n">
        <f aca="false">IF(ISNUMBER(Y180),IF(Z180*$L180=0,0,(Z180/$L180)-1),0)</f>
        <v>0</v>
      </c>
      <c r="AB180" s="163" t="n">
        <f aca="false">IF(ISNUMBER(Y180),IF(Z180*$O180=0,0,(Z180/$O180)-1),0)</f>
        <v>0</v>
      </c>
      <c r="AC180" s="161"/>
      <c r="AD180" s="159" t="n">
        <f aca="false">IF(ISNUMBER(AC180),AC180*Q,0)</f>
        <v>0</v>
      </c>
      <c r="AE180" s="162" t="n">
        <f aca="false">IF(ISNUMBER(AC180),IF(AD180*$L180=0,0,(AD180/$L180)-1),0)</f>
        <v>0</v>
      </c>
      <c r="AF180" s="163" t="n">
        <f aca="false">IF(ISNUMBER(AC180),IF(AD180*$O180=0,0,(AD180/$O180)-1),0)</f>
        <v>0</v>
      </c>
      <c r="AG180" s="161"/>
      <c r="AH180" s="159" t="n">
        <f aca="false">IF(ISNUMBER(AG180),AG180*Q,0)</f>
        <v>0</v>
      </c>
      <c r="AI180" s="162" t="n">
        <f aca="false">IF(ISNUMBER(AG180),IF(AH180*$L180=0,0,(AH180/$L180)-1),0)</f>
        <v>0</v>
      </c>
      <c r="AJ180" s="163" t="n">
        <f aca="false">IF(ISNUMBER(AG180),IF(AH180*$O180=0,0,(AH180/$O180)-1),0)</f>
        <v>0</v>
      </c>
      <c r="AK180" s="1"/>
    </row>
    <row r="181" customFormat="false" ht="25.5" hidden="false" customHeight="false" outlineLevel="0" collapsed="false">
      <c r="B181" s="243" t="s">
        <v>217</v>
      </c>
      <c r="C181" s="239"/>
      <c r="D181" s="239"/>
      <c r="E181" s="254"/>
      <c r="F181" s="257"/>
      <c r="G181" s="258"/>
      <c r="H181" s="153" t="n">
        <f aca="false">+E181*(1-F181)</f>
        <v>0</v>
      </c>
      <c r="I181" s="154" t="n">
        <f aca="false">+PAchat*Q</f>
        <v>0</v>
      </c>
      <c r="J181" s="155" t="n">
        <f aca="false">+MOUnit*Q</f>
        <v>0</v>
      </c>
      <c r="K181" s="156" t="n">
        <f aca="false">ROUND(PAchat*CFO+MOUnit*PMO,2)</f>
        <v>0</v>
      </c>
      <c r="L181" s="139" t="n">
        <f aca="false">PUnit*Q</f>
        <v>0</v>
      </c>
      <c r="M181" s="157"/>
      <c r="N181" s="158"/>
      <c r="O181" s="159" t="n">
        <f aca="false">+N181*Q</f>
        <v>0</v>
      </c>
      <c r="P181" s="160" t="n">
        <f aca="false">IF(O181*$L181=0,0,(O181/$L181)-1)</f>
        <v>0</v>
      </c>
      <c r="Q181" s="161"/>
      <c r="R181" s="159" t="n">
        <f aca="false">IF(ISNUMBER(Q181),Q181*Q,0)</f>
        <v>0</v>
      </c>
      <c r="S181" s="162" t="n">
        <f aca="false">IF(ISNUMBER(Q181),IF(R181*$L181=0,0,(R181/$L181)-1),0)</f>
        <v>0</v>
      </c>
      <c r="T181" s="163" t="n">
        <f aca="false">IF(ISNUMBER(Q181),IF(R181*$O181=0,0,(R181/$O181)-1),0)</f>
        <v>0</v>
      </c>
      <c r="U181" s="161"/>
      <c r="V181" s="159" t="n">
        <f aca="false">IF(ISNUMBER(U181),U181*Q,0)</f>
        <v>0</v>
      </c>
      <c r="W181" s="162" t="n">
        <f aca="false">IF(ISNUMBER(U181),IF(V181*$L181=0,0,(V181/$L181)-1),0)</f>
        <v>0</v>
      </c>
      <c r="X181" s="163" t="n">
        <f aca="false">IF(ISNUMBER(U181),IF(V181*$O181=0,0,(V181/$O181)-1),0)</f>
        <v>0</v>
      </c>
      <c r="Y181" s="161"/>
      <c r="Z181" s="159" t="n">
        <f aca="false">IF(ISNUMBER(Y181),Y181*Q,0)</f>
        <v>0</v>
      </c>
      <c r="AA181" s="162" t="n">
        <f aca="false">IF(ISNUMBER(Y181),IF(Z181*$L181=0,0,(Z181/$L181)-1),0)</f>
        <v>0</v>
      </c>
      <c r="AB181" s="163" t="n">
        <f aca="false">IF(ISNUMBER(Y181),IF(Z181*$O181=0,0,(Z181/$O181)-1),0)</f>
        <v>0</v>
      </c>
      <c r="AC181" s="161"/>
      <c r="AD181" s="159" t="n">
        <f aca="false">IF(ISNUMBER(AC181),AC181*Q,0)</f>
        <v>0</v>
      </c>
      <c r="AE181" s="162" t="n">
        <f aca="false">IF(ISNUMBER(AC181),IF(AD181*$L181=0,0,(AD181/$L181)-1),0)</f>
        <v>0</v>
      </c>
      <c r="AF181" s="163" t="n">
        <f aca="false">IF(ISNUMBER(AC181),IF(AD181*$O181=0,0,(AD181/$O181)-1),0)</f>
        <v>0</v>
      </c>
      <c r="AG181" s="161"/>
      <c r="AH181" s="159" t="n">
        <f aca="false">IF(ISNUMBER(AG181),AG181*Q,0)</f>
        <v>0</v>
      </c>
      <c r="AI181" s="162" t="n">
        <f aca="false">IF(ISNUMBER(AG181),IF(AH181*$L181=0,0,(AH181/$L181)-1),0)</f>
        <v>0</v>
      </c>
      <c r="AJ181" s="163" t="n">
        <f aca="false">IF(ISNUMBER(AG181),IF(AH181*$O181=0,0,(AH181/$O181)-1),0)</f>
        <v>0</v>
      </c>
      <c r="AK181" s="1"/>
    </row>
    <row r="182" customFormat="false" ht="12.75" hidden="false" customHeight="false" outlineLevel="0" collapsed="false">
      <c r="B182" s="243" t="s">
        <v>218</v>
      </c>
      <c r="C182" s="239" t="s">
        <v>118</v>
      </c>
      <c r="D182" s="239" t="n">
        <v>1</v>
      </c>
      <c r="E182" s="254"/>
      <c r="F182" s="257"/>
      <c r="G182" s="258"/>
      <c r="H182" s="153" t="n">
        <f aca="false">+E182*(1-F182)</f>
        <v>0</v>
      </c>
      <c r="I182" s="154" t="n">
        <f aca="false">+PAchat*Q</f>
        <v>0</v>
      </c>
      <c r="J182" s="155" t="n">
        <f aca="false">+MOUnit*Q</f>
        <v>0</v>
      </c>
      <c r="K182" s="156" t="n">
        <f aca="false">ROUND(PAchat*CFO+MOUnit*PMO,2)</f>
        <v>0</v>
      </c>
      <c r="L182" s="139" t="n">
        <f aca="false">PUnit*Q</f>
        <v>0</v>
      </c>
      <c r="M182" s="157"/>
      <c r="N182" s="158"/>
      <c r="O182" s="159" t="n">
        <f aca="false">+N182*Q</f>
        <v>0</v>
      </c>
      <c r="P182" s="160" t="n">
        <f aca="false">IF(O182*$L182=0,0,(O182/$L182)-1)</f>
        <v>0</v>
      </c>
      <c r="Q182" s="161"/>
      <c r="R182" s="159" t="n">
        <f aca="false">IF(ISNUMBER(Q182),Q182*Q,0)</f>
        <v>0</v>
      </c>
      <c r="S182" s="162" t="n">
        <f aca="false">IF(ISNUMBER(Q182),IF(R182*$L182=0,0,(R182/$L182)-1),0)</f>
        <v>0</v>
      </c>
      <c r="T182" s="163" t="n">
        <f aca="false">IF(ISNUMBER(Q182),IF(R182*$O182=0,0,(R182/$O182)-1),0)</f>
        <v>0</v>
      </c>
      <c r="U182" s="161"/>
      <c r="V182" s="159" t="n">
        <f aca="false">IF(ISNUMBER(U182),U182*Q,0)</f>
        <v>0</v>
      </c>
      <c r="W182" s="162" t="n">
        <f aca="false">IF(ISNUMBER(U182),IF(V182*$L182=0,0,(V182/$L182)-1),0)</f>
        <v>0</v>
      </c>
      <c r="X182" s="163" t="n">
        <f aca="false">IF(ISNUMBER(U182),IF(V182*$O182=0,0,(V182/$O182)-1),0)</f>
        <v>0</v>
      </c>
      <c r="Y182" s="161"/>
      <c r="Z182" s="159" t="n">
        <f aca="false">IF(ISNUMBER(Y182),Y182*Q,0)</f>
        <v>0</v>
      </c>
      <c r="AA182" s="162" t="n">
        <f aca="false">IF(ISNUMBER(Y182),IF(Z182*$L182=0,0,(Z182/$L182)-1),0)</f>
        <v>0</v>
      </c>
      <c r="AB182" s="163" t="n">
        <f aca="false">IF(ISNUMBER(Y182),IF(Z182*$O182=0,0,(Z182/$O182)-1),0)</f>
        <v>0</v>
      </c>
      <c r="AC182" s="161"/>
      <c r="AD182" s="159" t="n">
        <f aca="false">IF(ISNUMBER(AC182),AC182*Q,0)</f>
        <v>0</v>
      </c>
      <c r="AE182" s="162" t="n">
        <f aca="false">IF(ISNUMBER(AC182),IF(AD182*$L182=0,0,(AD182/$L182)-1),0)</f>
        <v>0</v>
      </c>
      <c r="AF182" s="163" t="n">
        <f aca="false">IF(ISNUMBER(AC182),IF(AD182*$O182=0,0,(AD182/$O182)-1),0)</f>
        <v>0</v>
      </c>
      <c r="AG182" s="161"/>
      <c r="AH182" s="159" t="n">
        <f aca="false">IF(ISNUMBER(AG182),AG182*Q,0)</f>
        <v>0</v>
      </c>
      <c r="AI182" s="162" t="n">
        <f aca="false">IF(ISNUMBER(AG182),IF(AH182*$L182=0,0,(AH182/$L182)-1),0)</f>
        <v>0</v>
      </c>
      <c r="AJ182" s="163" t="n">
        <f aca="false">IF(ISNUMBER(AG182),IF(AH182*$O182=0,0,(AH182/$O182)-1),0)</f>
        <v>0</v>
      </c>
      <c r="AK182" s="1"/>
    </row>
    <row r="183" customFormat="false" ht="12.75" hidden="false" customHeight="false" outlineLevel="0" collapsed="false">
      <c r="B183" s="243" t="s">
        <v>219</v>
      </c>
      <c r="C183" s="239" t="s">
        <v>118</v>
      </c>
      <c r="D183" s="239" t="n">
        <v>3</v>
      </c>
      <c r="E183" s="254"/>
      <c r="F183" s="257"/>
      <c r="G183" s="258"/>
      <c r="H183" s="153" t="n">
        <f aca="false">+E183*(1-F183)</f>
        <v>0</v>
      </c>
      <c r="I183" s="154" t="n">
        <f aca="false">+PAchat*Q</f>
        <v>0</v>
      </c>
      <c r="J183" s="155" t="n">
        <f aca="false">+MOUnit*Q</f>
        <v>0</v>
      </c>
      <c r="K183" s="156" t="n">
        <f aca="false">ROUND(PAchat*CFO+MOUnit*PMO,2)</f>
        <v>0</v>
      </c>
      <c r="L183" s="139" t="n">
        <f aca="false">PUnit*Q</f>
        <v>0</v>
      </c>
      <c r="M183" s="157"/>
      <c r="N183" s="158"/>
      <c r="O183" s="159" t="n">
        <f aca="false">+N183*Q</f>
        <v>0</v>
      </c>
      <c r="P183" s="160" t="n">
        <f aca="false">IF(O183*$L183=0,0,(O183/$L183)-1)</f>
        <v>0</v>
      </c>
      <c r="Q183" s="161"/>
      <c r="R183" s="159" t="n">
        <f aca="false">IF(ISNUMBER(Q183),Q183*Q,0)</f>
        <v>0</v>
      </c>
      <c r="S183" s="162" t="n">
        <f aca="false">IF(ISNUMBER(Q183),IF(R183*$L183=0,0,(R183/$L183)-1),0)</f>
        <v>0</v>
      </c>
      <c r="T183" s="163" t="n">
        <f aca="false">IF(ISNUMBER(Q183),IF(R183*$O183=0,0,(R183/$O183)-1),0)</f>
        <v>0</v>
      </c>
      <c r="U183" s="161"/>
      <c r="V183" s="159" t="n">
        <f aca="false">IF(ISNUMBER(U183),U183*Q,0)</f>
        <v>0</v>
      </c>
      <c r="W183" s="162" t="n">
        <f aca="false">IF(ISNUMBER(U183),IF(V183*$L183=0,0,(V183/$L183)-1),0)</f>
        <v>0</v>
      </c>
      <c r="X183" s="163" t="n">
        <f aca="false">IF(ISNUMBER(U183),IF(V183*$O183=0,0,(V183/$O183)-1),0)</f>
        <v>0</v>
      </c>
      <c r="Y183" s="161"/>
      <c r="Z183" s="159" t="n">
        <f aca="false">IF(ISNUMBER(Y183),Y183*Q,0)</f>
        <v>0</v>
      </c>
      <c r="AA183" s="162" t="n">
        <f aca="false">IF(ISNUMBER(Y183),IF(Z183*$L183=0,0,(Z183/$L183)-1),0)</f>
        <v>0</v>
      </c>
      <c r="AB183" s="163" t="n">
        <f aca="false">IF(ISNUMBER(Y183),IF(Z183*$O183=0,0,(Z183/$O183)-1),0)</f>
        <v>0</v>
      </c>
      <c r="AC183" s="161"/>
      <c r="AD183" s="159" t="n">
        <f aca="false">IF(ISNUMBER(AC183),AC183*Q,0)</f>
        <v>0</v>
      </c>
      <c r="AE183" s="162" t="n">
        <f aca="false">IF(ISNUMBER(AC183),IF(AD183*$L183=0,0,(AD183/$L183)-1),0)</f>
        <v>0</v>
      </c>
      <c r="AF183" s="163" t="n">
        <f aca="false">IF(ISNUMBER(AC183),IF(AD183*$O183=0,0,(AD183/$O183)-1),0)</f>
        <v>0</v>
      </c>
      <c r="AG183" s="161"/>
      <c r="AH183" s="159" t="n">
        <f aca="false">IF(ISNUMBER(AG183),AG183*Q,0)</f>
        <v>0</v>
      </c>
      <c r="AI183" s="162" t="n">
        <f aca="false">IF(ISNUMBER(AG183),IF(AH183*$L183=0,0,(AH183/$L183)-1),0)</f>
        <v>0</v>
      </c>
      <c r="AJ183" s="163" t="n">
        <f aca="false">IF(ISNUMBER(AG183),IF(AH183*$O183=0,0,(AH183/$O183)-1),0)</f>
        <v>0</v>
      </c>
      <c r="AK183" s="1"/>
    </row>
    <row r="184" customFormat="false" ht="12.75" hidden="false" customHeight="false" outlineLevel="0" collapsed="false">
      <c r="B184" s="205"/>
      <c r="C184" s="206"/>
      <c r="D184" s="206"/>
      <c r="E184" s="207"/>
      <c r="F184" s="208"/>
      <c r="G184" s="209"/>
      <c r="H184" s="153" t="n">
        <f aca="false">+E184*(1-F184)</f>
        <v>0</v>
      </c>
      <c r="I184" s="154" t="n">
        <f aca="false">+PAchat*Q</f>
        <v>0</v>
      </c>
      <c r="J184" s="155" t="n">
        <f aca="false">+MOUnit*Q</f>
        <v>0</v>
      </c>
      <c r="K184" s="156" t="n">
        <f aca="false">ROUND(PAchat*CFO+MOUnit*PMO,2)</f>
        <v>0</v>
      </c>
      <c r="L184" s="139" t="n">
        <f aca="false">PUnit*Q</f>
        <v>0</v>
      </c>
      <c r="M184" s="157"/>
      <c r="N184" s="158"/>
      <c r="O184" s="159" t="n">
        <f aca="false">+N184*Q</f>
        <v>0</v>
      </c>
      <c r="P184" s="160" t="n">
        <f aca="false">IF(O184*$L184=0,0,(O184/$L184)-1)</f>
        <v>0</v>
      </c>
      <c r="Q184" s="161"/>
      <c r="R184" s="159" t="n">
        <f aca="false">IF(ISNUMBER(Q184),Q184*Q,0)</f>
        <v>0</v>
      </c>
      <c r="S184" s="162" t="n">
        <f aca="false">IF(ISNUMBER(Q184),IF(R184*$L184=0,0,(R184/$L184)-1),0)</f>
        <v>0</v>
      </c>
      <c r="T184" s="163" t="n">
        <f aca="false">IF(ISNUMBER(Q184),IF(R184*$O184=0,0,(R184/$O184)-1),0)</f>
        <v>0</v>
      </c>
      <c r="U184" s="161"/>
      <c r="V184" s="159" t="n">
        <f aca="false">IF(ISNUMBER(U184),U184*Q,0)</f>
        <v>0</v>
      </c>
      <c r="W184" s="162" t="n">
        <f aca="false">IF(ISNUMBER(U184),IF(V184*$L184=0,0,(V184/$L184)-1),0)</f>
        <v>0</v>
      </c>
      <c r="X184" s="163" t="n">
        <f aca="false">IF(ISNUMBER(U184),IF(V184*$O184=0,0,(V184/$O184)-1),0)</f>
        <v>0</v>
      </c>
      <c r="Y184" s="161"/>
      <c r="Z184" s="159" t="n">
        <f aca="false">IF(ISNUMBER(Y184),Y184*Q,0)</f>
        <v>0</v>
      </c>
      <c r="AA184" s="162" t="n">
        <f aca="false">IF(ISNUMBER(Y184),IF(Z184*$L184=0,0,(Z184/$L184)-1),0)</f>
        <v>0</v>
      </c>
      <c r="AB184" s="163" t="n">
        <f aca="false">IF(ISNUMBER(Y184),IF(Z184*$O184=0,0,(Z184/$O184)-1),0)</f>
        <v>0</v>
      </c>
      <c r="AC184" s="161"/>
      <c r="AD184" s="159" t="n">
        <f aca="false">IF(ISNUMBER(AC184),AC184*Q,0)</f>
        <v>0</v>
      </c>
      <c r="AE184" s="162" t="n">
        <f aca="false">IF(ISNUMBER(AC184),IF(AD184*$L184=0,0,(AD184/$L184)-1),0)</f>
        <v>0</v>
      </c>
      <c r="AF184" s="163" t="n">
        <f aca="false">IF(ISNUMBER(AC184),IF(AD184*$O184=0,0,(AD184/$O184)-1),0)</f>
        <v>0</v>
      </c>
      <c r="AG184" s="161"/>
      <c r="AH184" s="159" t="n">
        <f aca="false">IF(ISNUMBER(AG184),AG184*Q,0)</f>
        <v>0</v>
      </c>
      <c r="AI184" s="162" t="n">
        <f aca="false">IF(ISNUMBER(AG184),IF(AH184*$L184=0,0,(AH184/$L184)-1),0)</f>
        <v>0</v>
      </c>
      <c r="AJ184" s="163" t="n">
        <f aca="false">IF(ISNUMBER(AG184),IF(AH184*$O184=0,0,(AH184/$O184)-1),0)</f>
        <v>0</v>
      </c>
      <c r="AK184" s="1"/>
    </row>
    <row r="185" customFormat="false" ht="12.75" hidden="false" customHeight="false" outlineLevel="0" collapsed="false">
      <c r="A185" s="288"/>
      <c r="B185" s="187" t="s">
        <v>220</v>
      </c>
      <c r="C185" s="281"/>
      <c r="D185" s="281"/>
      <c r="E185" s="207"/>
      <c r="F185" s="208"/>
      <c r="G185" s="209"/>
      <c r="H185" s="153" t="n">
        <f aca="false">+E185*(1-F185)</f>
        <v>0</v>
      </c>
      <c r="I185" s="154" t="n">
        <f aca="false">+PAchat*Q</f>
        <v>0</v>
      </c>
      <c r="J185" s="155" t="n">
        <f aca="false">+MOUnit*Q</f>
        <v>0</v>
      </c>
      <c r="K185" s="156" t="n">
        <f aca="false">ROUND(PAchat*CFO+MOUnit*PMO,2)</f>
        <v>0</v>
      </c>
      <c r="L185" s="139" t="n">
        <f aca="false">PUnit*Q</f>
        <v>0</v>
      </c>
      <c r="M185" s="157"/>
      <c r="N185" s="158"/>
      <c r="O185" s="159" t="n">
        <f aca="false">+N185*Q</f>
        <v>0</v>
      </c>
      <c r="P185" s="160" t="n">
        <f aca="false">IF(O185*$L185=0,0,(O185/$L185)-1)</f>
        <v>0</v>
      </c>
      <c r="Q185" s="161"/>
      <c r="R185" s="159" t="n">
        <f aca="false">IF(ISNUMBER(Q185),Q185*Q,0)</f>
        <v>0</v>
      </c>
      <c r="S185" s="162" t="n">
        <f aca="false">IF(ISNUMBER(Q185),IF(R185*$L185=0,0,(R185/$L185)-1),0)</f>
        <v>0</v>
      </c>
      <c r="T185" s="163" t="n">
        <f aca="false">IF(ISNUMBER(Q185),IF(R185*$O185=0,0,(R185/$O185)-1),0)</f>
        <v>0</v>
      </c>
      <c r="U185" s="161"/>
      <c r="V185" s="159" t="n">
        <f aca="false">IF(ISNUMBER(U185),U185*Q,0)</f>
        <v>0</v>
      </c>
      <c r="W185" s="162" t="n">
        <f aca="false">IF(ISNUMBER(U185),IF(V185*$L185=0,0,(V185/$L185)-1),0)</f>
        <v>0</v>
      </c>
      <c r="X185" s="163" t="n">
        <f aca="false">IF(ISNUMBER(U185),IF(V185*$O185=0,0,(V185/$O185)-1),0)</f>
        <v>0</v>
      </c>
      <c r="Y185" s="161"/>
      <c r="Z185" s="159" t="n">
        <f aca="false">IF(ISNUMBER(Y185),Y185*Q,0)</f>
        <v>0</v>
      </c>
      <c r="AA185" s="162" t="n">
        <f aca="false">IF(ISNUMBER(Y185),IF(Z185*$L185=0,0,(Z185/$L185)-1),0)</f>
        <v>0</v>
      </c>
      <c r="AB185" s="163" t="n">
        <f aca="false">IF(ISNUMBER(Y185),IF(Z185*$O185=0,0,(Z185/$O185)-1),0)</f>
        <v>0</v>
      </c>
      <c r="AC185" s="161"/>
      <c r="AD185" s="159" t="n">
        <f aca="false">IF(ISNUMBER(AC185),AC185*Q,0)</f>
        <v>0</v>
      </c>
      <c r="AE185" s="162" t="n">
        <f aca="false">IF(ISNUMBER(AC185),IF(AD185*$L185=0,0,(AD185/$L185)-1),0)</f>
        <v>0</v>
      </c>
      <c r="AF185" s="163" t="n">
        <f aca="false">IF(ISNUMBER(AC185),IF(AD185*$O185=0,0,(AD185/$O185)-1),0)</f>
        <v>0</v>
      </c>
      <c r="AG185" s="161"/>
      <c r="AH185" s="159" t="n">
        <f aca="false">IF(ISNUMBER(AG185),AG185*Q,0)</f>
        <v>0</v>
      </c>
      <c r="AI185" s="162" t="n">
        <f aca="false">IF(ISNUMBER(AG185),IF(AH185*$L185=0,0,(AH185/$L185)-1),0)</f>
        <v>0</v>
      </c>
      <c r="AJ185" s="163" t="n">
        <f aca="false">IF(ISNUMBER(AG185),IF(AH185*$O185=0,0,(AH185/$O185)-1),0)</f>
        <v>0</v>
      </c>
      <c r="AK185" s="1"/>
    </row>
    <row r="186" customFormat="false" ht="12.75" hidden="false" customHeight="false" outlineLevel="0" collapsed="false">
      <c r="A186" s="288"/>
      <c r="B186" s="286" t="s">
        <v>221</v>
      </c>
      <c r="C186" s="281" t="s">
        <v>118</v>
      </c>
      <c r="D186" s="281" t="n">
        <v>1</v>
      </c>
      <c r="E186" s="207"/>
      <c r="F186" s="208"/>
      <c r="G186" s="209"/>
      <c r="H186" s="153" t="n">
        <f aca="false">+E186*(1-F186)</f>
        <v>0</v>
      </c>
      <c r="I186" s="154" t="n">
        <f aca="false">+PAchat*Q</f>
        <v>0</v>
      </c>
      <c r="J186" s="155" t="n">
        <f aca="false">+MOUnit*Q</f>
        <v>0</v>
      </c>
      <c r="K186" s="156" t="n">
        <f aca="false">ROUND(PAchat*CFO+MOUnit*PMO,2)</f>
        <v>0</v>
      </c>
      <c r="L186" s="139" t="n">
        <f aca="false">PUnit*Q</f>
        <v>0</v>
      </c>
      <c r="M186" s="157"/>
      <c r="N186" s="158"/>
      <c r="O186" s="159" t="n">
        <f aca="false">+N186*Q</f>
        <v>0</v>
      </c>
      <c r="P186" s="160" t="n">
        <f aca="false">IF(O186*$L186=0,0,(O186/$L186)-1)</f>
        <v>0</v>
      </c>
      <c r="Q186" s="161"/>
      <c r="R186" s="159" t="n">
        <f aca="false">IF(ISNUMBER(Q186),Q186*Q,0)</f>
        <v>0</v>
      </c>
      <c r="S186" s="162" t="n">
        <f aca="false">IF(ISNUMBER(Q186),IF(R186*$L186=0,0,(R186/$L186)-1),0)</f>
        <v>0</v>
      </c>
      <c r="T186" s="163" t="n">
        <f aca="false">IF(ISNUMBER(Q186),IF(R186*$O186=0,0,(R186/$O186)-1),0)</f>
        <v>0</v>
      </c>
      <c r="U186" s="161"/>
      <c r="V186" s="159" t="n">
        <f aca="false">IF(ISNUMBER(U186),U186*Q,0)</f>
        <v>0</v>
      </c>
      <c r="W186" s="162" t="n">
        <f aca="false">IF(ISNUMBER(U186),IF(V186*$L186=0,0,(V186/$L186)-1),0)</f>
        <v>0</v>
      </c>
      <c r="X186" s="163" t="n">
        <f aca="false">IF(ISNUMBER(U186),IF(V186*$O186=0,0,(V186/$O186)-1),0)</f>
        <v>0</v>
      </c>
      <c r="Y186" s="161"/>
      <c r="Z186" s="159" t="n">
        <f aca="false">IF(ISNUMBER(Y186),Y186*Q,0)</f>
        <v>0</v>
      </c>
      <c r="AA186" s="162" t="n">
        <f aca="false">IF(ISNUMBER(Y186),IF(Z186*$L186=0,0,(Z186/$L186)-1),0)</f>
        <v>0</v>
      </c>
      <c r="AB186" s="163" t="n">
        <f aca="false">IF(ISNUMBER(Y186),IF(Z186*$O186=0,0,(Z186/$O186)-1),0)</f>
        <v>0</v>
      </c>
      <c r="AC186" s="161"/>
      <c r="AD186" s="159" t="n">
        <f aca="false">IF(ISNUMBER(AC186),AC186*Q,0)</f>
        <v>0</v>
      </c>
      <c r="AE186" s="162" t="n">
        <f aca="false">IF(ISNUMBER(AC186),IF(AD186*$L186=0,0,(AD186/$L186)-1),0)</f>
        <v>0</v>
      </c>
      <c r="AF186" s="163" t="n">
        <f aca="false">IF(ISNUMBER(AC186),IF(AD186*$O186=0,0,(AD186/$O186)-1),0)</f>
        <v>0</v>
      </c>
      <c r="AG186" s="161"/>
      <c r="AH186" s="159" t="n">
        <f aca="false">IF(ISNUMBER(AG186),AG186*Q,0)</f>
        <v>0</v>
      </c>
      <c r="AI186" s="162" t="n">
        <f aca="false">IF(ISNUMBER(AG186),IF(AH186*$L186=0,0,(AH186/$L186)-1),0)</f>
        <v>0</v>
      </c>
      <c r="AJ186" s="163" t="n">
        <f aca="false">IF(ISNUMBER(AG186),IF(AH186*$O186=0,0,(AH186/$O186)-1),0)</f>
        <v>0</v>
      </c>
      <c r="AK186" s="1"/>
    </row>
    <row r="187" customFormat="false" ht="12.75" hidden="false" customHeight="false" outlineLevel="0" collapsed="false">
      <c r="A187" s="288"/>
      <c r="B187" s="205"/>
      <c r="C187" s="206"/>
      <c r="D187" s="206"/>
      <c r="E187" s="207"/>
      <c r="F187" s="208"/>
      <c r="G187" s="209"/>
      <c r="H187" s="153" t="n">
        <f aca="false">+E187*(1-F187)</f>
        <v>0</v>
      </c>
      <c r="I187" s="154" t="n">
        <f aca="false">+PAchat*Q</f>
        <v>0</v>
      </c>
      <c r="J187" s="155" t="n">
        <f aca="false">+MOUnit*Q</f>
        <v>0</v>
      </c>
      <c r="K187" s="156" t="n">
        <f aca="false">ROUND(PAchat*CFO+MOUnit*PMO,2)</f>
        <v>0</v>
      </c>
      <c r="L187" s="139" t="n">
        <f aca="false">PUnit*Q</f>
        <v>0</v>
      </c>
      <c r="M187" s="157"/>
      <c r="N187" s="158"/>
      <c r="O187" s="159" t="n">
        <f aca="false">+N187*Q</f>
        <v>0</v>
      </c>
      <c r="P187" s="160" t="n">
        <f aca="false">IF(O187*$L187=0,0,(O187/$L187)-1)</f>
        <v>0</v>
      </c>
      <c r="Q187" s="161"/>
      <c r="R187" s="159" t="n">
        <f aca="false">IF(ISNUMBER(Q187),Q187*Q,0)</f>
        <v>0</v>
      </c>
      <c r="S187" s="162" t="n">
        <f aca="false">IF(ISNUMBER(Q187),IF(R187*$L187=0,0,(R187/$L187)-1),0)</f>
        <v>0</v>
      </c>
      <c r="T187" s="163" t="n">
        <f aca="false">IF(ISNUMBER(Q187),IF(R187*$O187=0,0,(R187/$O187)-1),0)</f>
        <v>0</v>
      </c>
      <c r="U187" s="161"/>
      <c r="V187" s="159" t="n">
        <f aca="false">IF(ISNUMBER(U187),U187*Q,0)</f>
        <v>0</v>
      </c>
      <c r="W187" s="162" t="n">
        <f aca="false">IF(ISNUMBER(U187),IF(V187*$L187=0,0,(V187/$L187)-1),0)</f>
        <v>0</v>
      </c>
      <c r="X187" s="163" t="n">
        <f aca="false">IF(ISNUMBER(U187),IF(V187*$O187=0,0,(V187/$O187)-1),0)</f>
        <v>0</v>
      </c>
      <c r="Y187" s="161"/>
      <c r="Z187" s="159" t="n">
        <f aca="false">IF(ISNUMBER(Y187),Y187*Q,0)</f>
        <v>0</v>
      </c>
      <c r="AA187" s="162" t="n">
        <f aca="false">IF(ISNUMBER(Y187),IF(Z187*$L187=0,0,(Z187/$L187)-1),0)</f>
        <v>0</v>
      </c>
      <c r="AB187" s="163" t="n">
        <f aca="false">IF(ISNUMBER(Y187),IF(Z187*$O187=0,0,(Z187/$O187)-1),0)</f>
        <v>0</v>
      </c>
      <c r="AC187" s="161"/>
      <c r="AD187" s="159" t="n">
        <f aca="false">IF(ISNUMBER(AC187),AC187*Q,0)</f>
        <v>0</v>
      </c>
      <c r="AE187" s="162" t="n">
        <f aca="false">IF(ISNUMBER(AC187),IF(AD187*$L187=0,0,(AD187/$L187)-1),0)</f>
        <v>0</v>
      </c>
      <c r="AF187" s="163" t="n">
        <f aca="false">IF(ISNUMBER(AC187),IF(AD187*$O187=0,0,(AD187/$O187)-1),0)</f>
        <v>0</v>
      </c>
      <c r="AG187" s="161"/>
      <c r="AH187" s="159" t="n">
        <f aca="false">IF(ISNUMBER(AG187),AG187*Q,0)</f>
        <v>0</v>
      </c>
      <c r="AI187" s="162" t="n">
        <f aca="false">IF(ISNUMBER(AG187),IF(AH187*$L187=0,0,(AH187/$L187)-1),0)</f>
        <v>0</v>
      </c>
      <c r="AJ187" s="163" t="n">
        <f aca="false">IF(ISNUMBER(AG187),IF(AH187*$O187=0,0,(AH187/$O187)-1),0)</f>
        <v>0</v>
      </c>
      <c r="AK187" s="1"/>
    </row>
    <row r="188" customFormat="false" ht="25.5" hidden="false" customHeight="false" outlineLevel="0" collapsed="false">
      <c r="A188" s="284"/>
      <c r="B188" s="187" t="s">
        <v>222</v>
      </c>
      <c r="C188" s="281"/>
      <c r="D188" s="281"/>
      <c r="E188" s="282"/>
      <c r="F188" s="283"/>
      <c r="G188" s="209"/>
      <c r="H188" s="153" t="n">
        <f aca="false">+E188*(1-F188)</f>
        <v>0</v>
      </c>
      <c r="I188" s="154" t="n">
        <f aca="false">+PAchat*Q</f>
        <v>0</v>
      </c>
      <c r="J188" s="155" t="n">
        <f aca="false">+MOUnit*Q</f>
        <v>0</v>
      </c>
      <c r="K188" s="156" t="n">
        <f aca="false">ROUND(PAchat*CFO+MOUnit*PMO,2)</f>
        <v>0</v>
      </c>
      <c r="L188" s="139" t="n">
        <f aca="false">PUnit*Q</f>
        <v>0</v>
      </c>
      <c r="M188" s="157"/>
      <c r="N188" s="158"/>
      <c r="O188" s="159" t="n">
        <f aca="false">+N188*Q</f>
        <v>0</v>
      </c>
      <c r="P188" s="160" t="n">
        <f aca="false">IF(O188*$L188=0,0,(O188/$L188)-1)</f>
        <v>0</v>
      </c>
      <c r="Q188" s="161"/>
      <c r="R188" s="159" t="n">
        <f aca="false">IF(ISNUMBER(Q188),Q188*Q,0)</f>
        <v>0</v>
      </c>
      <c r="S188" s="162" t="n">
        <f aca="false">IF(ISNUMBER(Q188),IF(R188*$L188=0,0,(R188/$L188)-1),0)</f>
        <v>0</v>
      </c>
      <c r="T188" s="163" t="n">
        <f aca="false">IF(ISNUMBER(Q188),IF(R188*$O188=0,0,(R188/$O188)-1),0)</f>
        <v>0</v>
      </c>
      <c r="U188" s="161"/>
      <c r="V188" s="159" t="n">
        <f aca="false">IF(ISNUMBER(U188),U188*Q,0)</f>
        <v>0</v>
      </c>
      <c r="W188" s="162" t="n">
        <f aca="false">IF(ISNUMBER(U188),IF(V188*$L188=0,0,(V188/$L188)-1),0)</f>
        <v>0</v>
      </c>
      <c r="X188" s="163" t="n">
        <f aca="false">IF(ISNUMBER(U188),IF(V188*$O188=0,0,(V188/$O188)-1),0)</f>
        <v>0</v>
      </c>
      <c r="Y188" s="161"/>
      <c r="Z188" s="159" t="n">
        <f aca="false">IF(ISNUMBER(Y188),Y188*Q,0)</f>
        <v>0</v>
      </c>
      <c r="AA188" s="162" t="n">
        <f aca="false">IF(ISNUMBER(Y188),IF(Z188*$L188=0,0,(Z188/$L188)-1),0)</f>
        <v>0</v>
      </c>
      <c r="AB188" s="163" t="n">
        <f aca="false">IF(ISNUMBER(Y188),IF(Z188*$O188=0,0,(Z188/$O188)-1),0)</f>
        <v>0</v>
      </c>
      <c r="AC188" s="161"/>
      <c r="AD188" s="159" t="n">
        <f aca="false">IF(ISNUMBER(AC188),AC188*Q,0)</f>
        <v>0</v>
      </c>
      <c r="AE188" s="162" t="n">
        <f aca="false">IF(ISNUMBER(AC188),IF(AD188*$L188=0,0,(AD188/$L188)-1),0)</f>
        <v>0</v>
      </c>
      <c r="AF188" s="163" t="n">
        <f aca="false">IF(ISNUMBER(AC188),IF(AD188*$O188=0,0,(AD188/$O188)-1),0)</f>
        <v>0</v>
      </c>
      <c r="AG188" s="161"/>
      <c r="AH188" s="159" t="n">
        <f aca="false">IF(ISNUMBER(AG188),AG188*Q,0)</f>
        <v>0</v>
      </c>
      <c r="AI188" s="162" t="n">
        <f aca="false">IF(ISNUMBER(AG188),IF(AH188*$L188=0,0,(AH188/$L188)-1),0)</f>
        <v>0</v>
      </c>
      <c r="AJ188" s="163" t="n">
        <f aca="false">IF(ISNUMBER(AG188),IF(AH188*$O188=0,0,(AH188/$O188)-1),0)</f>
        <v>0</v>
      </c>
      <c r="AK188" s="1"/>
    </row>
    <row r="189" customFormat="false" ht="38.25" hidden="false" customHeight="false" outlineLevel="0" collapsed="false">
      <c r="A189" s="284"/>
      <c r="B189" s="287" t="s">
        <v>223</v>
      </c>
      <c r="C189" s="281"/>
      <c r="D189" s="281"/>
      <c r="E189" s="282"/>
      <c r="F189" s="283"/>
      <c r="G189" s="209"/>
      <c r="H189" s="153" t="n">
        <f aca="false">+E189*(1-F189)</f>
        <v>0</v>
      </c>
      <c r="I189" s="154" t="n">
        <f aca="false">+PAchat*Q</f>
        <v>0</v>
      </c>
      <c r="J189" s="155" t="n">
        <f aca="false">+MOUnit*Q</f>
        <v>0</v>
      </c>
      <c r="K189" s="156" t="n">
        <f aca="false">ROUND(PAchat*CFO+MOUnit*PMO,2)</f>
        <v>0</v>
      </c>
      <c r="L189" s="139" t="n">
        <f aca="false">PUnit*Q</f>
        <v>0</v>
      </c>
      <c r="M189" s="157"/>
      <c r="N189" s="158"/>
      <c r="O189" s="159" t="n">
        <f aca="false">+N189*Q</f>
        <v>0</v>
      </c>
      <c r="P189" s="160" t="n">
        <f aca="false">IF(O189*$L189=0,0,(O189/$L189)-1)</f>
        <v>0</v>
      </c>
      <c r="Q189" s="161"/>
      <c r="R189" s="159" t="n">
        <f aca="false">IF(ISNUMBER(Q189),Q189*Q,0)</f>
        <v>0</v>
      </c>
      <c r="S189" s="162" t="n">
        <f aca="false">IF(ISNUMBER(Q189),IF(R189*$L189=0,0,(R189/$L189)-1),0)</f>
        <v>0</v>
      </c>
      <c r="T189" s="163" t="n">
        <f aca="false">IF(ISNUMBER(Q189),IF(R189*$O189=0,0,(R189/$O189)-1),0)</f>
        <v>0</v>
      </c>
      <c r="U189" s="161"/>
      <c r="V189" s="159" t="n">
        <f aca="false">IF(ISNUMBER(U189),U189*Q,0)</f>
        <v>0</v>
      </c>
      <c r="W189" s="162" t="n">
        <f aca="false">IF(ISNUMBER(U189),IF(V189*$L189=0,0,(V189/$L189)-1),0)</f>
        <v>0</v>
      </c>
      <c r="X189" s="163" t="n">
        <f aca="false">IF(ISNUMBER(U189),IF(V189*$O189=0,0,(V189/$O189)-1),0)</f>
        <v>0</v>
      </c>
      <c r="Y189" s="161"/>
      <c r="Z189" s="159" t="n">
        <f aca="false">IF(ISNUMBER(Y189),Y189*Q,0)</f>
        <v>0</v>
      </c>
      <c r="AA189" s="162" t="n">
        <f aca="false">IF(ISNUMBER(Y189),IF(Z189*$L189=0,0,(Z189/$L189)-1),0)</f>
        <v>0</v>
      </c>
      <c r="AB189" s="163" t="n">
        <f aca="false">IF(ISNUMBER(Y189),IF(Z189*$O189=0,0,(Z189/$O189)-1),0)</f>
        <v>0</v>
      </c>
      <c r="AC189" s="161"/>
      <c r="AD189" s="159" t="n">
        <f aca="false">IF(ISNUMBER(AC189),AC189*Q,0)</f>
        <v>0</v>
      </c>
      <c r="AE189" s="162" t="n">
        <f aca="false">IF(ISNUMBER(AC189),IF(AD189*$L189=0,0,(AD189/$L189)-1),0)</f>
        <v>0</v>
      </c>
      <c r="AF189" s="163" t="n">
        <f aca="false">IF(ISNUMBER(AC189),IF(AD189*$O189=0,0,(AD189/$O189)-1),0)</f>
        <v>0</v>
      </c>
      <c r="AG189" s="161"/>
      <c r="AH189" s="159" t="n">
        <f aca="false">IF(ISNUMBER(AG189),AG189*Q,0)</f>
        <v>0</v>
      </c>
      <c r="AI189" s="162" t="n">
        <f aca="false">IF(ISNUMBER(AG189),IF(AH189*$L189=0,0,(AH189/$L189)-1),0)</f>
        <v>0</v>
      </c>
      <c r="AJ189" s="163" t="n">
        <f aca="false">IF(ISNUMBER(AG189),IF(AH189*$O189=0,0,(AH189/$O189)-1),0)</f>
        <v>0</v>
      </c>
      <c r="AK189" s="1"/>
    </row>
    <row r="190" customFormat="false" ht="12.75" hidden="false" customHeight="false" outlineLevel="0" collapsed="false">
      <c r="A190" s="284"/>
      <c r="B190" s="287" t="s">
        <v>224</v>
      </c>
      <c r="C190" s="281"/>
      <c r="D190" s="281"/>
      <c r="E190" s="282"/>
      <c r="F190" s="283"/>
      <c r="G190" s="209"/>
      <c r="H190" s="153" t="n">
        <f aca="false">+E190*(1-F190)</f>
        <v>0</v>
      </c>
      <c r="I190" s="154" t="n">
        <f aca="false">+PAchat*Q</f>
        <v>0</v>
      </c>
      <c r="J190" s="155" t="n">
        <f aca="false">+MOUnit*Q</f>
        <v>0</v>
      </c>
      <c r="K190" s="156" t="n">
        <f aca="false">ROUND(PAchat*CFO+MOUnit*PMO,2)</f>
        <v>0</v>
      </c>
      <c r="L190" s="139" t="n">
        <f aca="false">PUnit*Q</f>
        <v>0</v>
      </c>
      <c r="M190" s="157"/>
      <c r="N190" s="158"/>
      <c r="O190" s="159" t="n">
        <f aca="false">+N190*Q</f>
        <v>0</v>
      </c>
      <c r="P190" s="160" t="n">
        <f aca="false">IF(O190*$L190=0,0,(O190/$L190)-1)</f>
        <v>0</v>
      </c>
      <c r="Q190" s="161"/>
      <c r="R190" s="159" t="n">
        <f aca="false">IF(ISNUMBER(Q190),Q190*Q,0)</f>
        <v>0</v>
      </c>
      <c r="S190" s="162" t="n">
        <f aca="false">IF(ISNUMBER(Q190),IF(R190*$L190=0,0,(R190/$L190)-1),0)</f>
        <v>0</v>
      </c>
      <c r="T190" s="163" t="n">
        <f aca="false">IF(ISNUMBER(Q190),IF(R190*$O190=0,0,(R190/$O190)-1),0)</f>
        <v>0</v>
      </c>
      <c r="U190" s="161"/>
      <c r="V190" s="159" t="n">
        <f aca="false">IF(ISNUMBER(U190),U190*Q,0)</f>
        <v>0</v>
      </c>
      <c r="W190" s="162" t="n">
        <f aca="false">IF(ISNUMBER(U190),IF(V190*$L190=0,0,(V190/$L190)-1),0)</f>
        <v>0</v>
      </c>
      <c r="X190" s="163" t="n">
        <f aca="false">IF(ISNUMBER(U190),IF(V190*$O190=0,0,(V190/$O190)-1),0)</f>
        <v>0</v>
      </c>
      <c r="Y190" s="161"/>
      <c r="Z190" s="159" t="n">
        <f aca="false">IF(ISNUMBER(Y190),Y190*Q,0)</f>
        <v>0</v>
      </c>
      <c r="AA190" s="162" t="n">
        <f aca="false">IF(ISNUMBER(Y190),IF(Z190*$L190=0,0,(Z190/$L190)-1),0)</f>
        <v>0</v>
      </c>
      <c r="AB190" s="163" t="n">
        <f aca="false">IF(ISNUMBER(Y190),IF(Z190*$O190=0,0,(Z190/$O190)-1),0)</f>
        <v>0</v>
      </c>
      <c r="AC190" s="161"/>
      <c r="AD190" s="159" t="n">
        <f aca="false">IF(ISNUMBER(AC190),AC190*Q,0)</f>
        <v>0</v>
      </c>
      <c r="AE190" s="162" t="n">
        <f aca="false">IF(ISNUMBER(AC190),IF(AD190*$L190=0,0,(AD190/$L190)-1),0)</f>
        <v>0</v>
      </c>
      <c r="AF190" s="163" t="n">
        <f aca="false">IF(ISNUMBER(AC190),IF(AD190*$O190=0,0,(AD190/$O190)-1),0)</f>
        <v>0</v>
      </c>
      <c r="AG190" s="161"/>
      <c r="AH190" s="159" t="n">
        <f aca="false">IF(ISNUMBER(AG190),AG190*Q,0)</f>
        <v>0</v>
      </c>
      <c r="AI190" s="162" t="n">
        <f aca="false">IF(ISNUMBER(AG190),IF(AH190*$L190=0,0,(AH190/$L190)-1),0)</f>
        <v>0</v>
      </c>
      <c r="AJ190" s="163" t="n">
        <f aca="false">IF(ISNUMBER(AG190),IF(AH190*$O190=0,0,(AH190/$O190)-1),0)</f>
        <v>0</v>
      </c>
      <c r="AK190" s="1"/>
    </row>
    <row r="191" customFormat="false" ht="12.75" hidden="false" customHeight="false" outlineLevel="0" collapsed="false">
      <c r="A191" s="284"/>
      <c r="B191" s="187" t="s">
        <v>213</v>
      </c>
      <c r="C191" s="281"/>
      <c r="D191" s="281"/>
      <c r="E191" s="282"/>
      <c r="F191" s="283"/>
      <c r="G191" s="209"/>
      <c r="H191" s="153" t="n">
        <f aca="false">+E191*(1-F191)</f>
        <v>0</v>
      </c>
      <c r="I191" s="154" t="n">
        <f aca="false">+PAchat*Q</f>
        <v>0</v>
      </c>
      <c r="J191" s="155" t="n">
        <f aca="false">+MOUnit*Q</f>
        <v>0</v>
      </c>
      <c r="K191" s="156" t="n">
        <f aca="false">ROUND(PAchat*CFO+MOUnit*PMO,2)</f>
        <v>0</v>
      </c>
      <c r="L191" s="139" t="n">
        <f aca="false">PUnit*Q</f>
        <v>0</v>
      </c>
      <c r="M191" s="157"/>
      <c r="N191" s="158"/>
      <c r="O191" s="159" t="n">
        <f aca="false">+N191*Q</f>
        <v>0</v>
      </c>
      <c r="P191" s="160" t="n">
        <f aca="false">IF(O191*$L191=0,0,(O191/$L191)-1)</f>
        <v>0</v>
      </c>
      <c r="Q191" s="161"/>
      <c r="R191" s="159" t="n">
        <f aca="false">IF(ISNUMBER(Q191),Q191*Q,0)</f>
        <v>0</v>
      </c>
      <c r="S191" s="162" t="n">
        <f aca="false">IF(ISNUMBER(Q191),IF(R191*$L191=0,0,(R191/$L191)-1),0)</f>
        <v>0</v>
      </c>
      <c r="T191" s="163" t="n">
        <f aca="false">IF(ISNUMBER(Q191),IF(R191*$O191=0,0,(R191/$O191)-1),0)</f>
        <v>0</v>
      </c>
      <c r="U191" s="161"/>
      <c r="V191" s="159" t="n">
        <f aca="false">IF(ISNUMBER(U191),U191*Q,0)</f>
        <v>0</v>
      </c>
      <c r="W191" s="162" t="n">
        <f aca="false">IF(ISNUMBER(U191),IF(V191*$L191=0,0,(V191/$L191)-1),0)</f>
        <v>0</v>
      </c>
      <c r="X191" s="163" t="n">
        <f aca="false">IF(ISNUMBER(U191),IF(V191*$O191=0,0,(V191/$O191)-1),0)</f>
        <v>0</v>
      </c>
      <c r="Y191" s="161"/>
      <c r="Z191" s="159" t="n">
        <f aca="false">IF(ISNUMBER(Y191),Y191*Q,0)</f>
        <v>0</v>
      </c>
      <c r="AA191" s="162" t="n">
        <f aca="false">IF(ISNUMBER(Y191),IF(Z191*$L191=0,0,(Z191/$L191)-1),0)</f>
        <v>0</v>
      </c>
      <c r="AB191" s="163" t="n">
        <f aca="false">IF(ISNUMBER(Y191),IF(Z191*$O191=0,0,(Z191/$O191)-1),0)</f>
        <v>0</v>
      </c>
      <c r="AC191" s="161"/>
      <c r="AD191" s="159" t="n">
        <f aca="false">IF(ISNUMBER(AC191),AC191*Q,0)</f>
        <v>0</v>
      </c>
      <c r="AE191" s="162" t="n">
        <f aca="false">IF(ISNUMBER(AC191),IF(AD191*$L191=0,0,(AD191/$L191)-1),0)</f>
        <v>0</v>
      </c>
      <c r="AF191" s="163" t="n">
        <f aca="false">IF(ISNUMBER(AC191),IF(AD191*$O191=0,0,(AD191/$O191)-1),0)</f>
        <v>0</v>
      </c>
      <c r="AG191" s="161"/>
      <c r="AH191" s="159" t="n">
        <f aca="false">IF(ISNUMBER(AG191),AG191*Q,0)</f>
        <v>0</v>
      </c>
      <c r="AI191" s="162" t="n">
        <f aca="false">IF(ISNUMBER(AG191),IF(AH191*$L191=0,0,(AH191/$L191)-1),0)</f>
        <v>0</v>
      </c>
      <c r="AJ191" s="163" t="n">
        <f aca="false">IF(ISNUMBER(AG191),IF(AH191*$O191=0,0,(AH191/$O191)-1),0)</f>
        <v>0</v>
      </c>
      <c r="AK191" s="1"/>
    </row>
    <row r="192" customFormat="false" ht="12.75" hidden="false" customHeight="false" outlineLevel="0" collapsed="false">
      <c r="A192" s="284"/>
      <c r="B192" s="187" t="s">
        <v>214</v>
      </c>
      <c r="C192" s="281"/>
      <c r="D192" s="281"/>
      <c r="E192" s="282"/>
      <c r="F192" s="283"/>
      <c r="G192" s="209"/>
      <c r="H192" s="153" t="n">
        <f aca="false">+E192*(1-F192)</f>
        <v>0</v>
      </c>
      <c r="I192" s="154" t="n">
        <f aca="false">+PAchat*Q</f>
        <v>0</v>
      </c>
      <c r="J192" s="155" t="n">
        <f aca="false">+MOUnit*Q</f>
        <v>0</v>
      </c>
      <c r="K192" s="156" t="n">
        <f aca="false">ROUND(PAchat*CFO+MOUnit*PMO,2)</f>
        <v>0</v>
      </c>
      <c r="L192" s="139" t="n">
        <f aca="false">PUnit*Q</f>
        <v>0</v>
      </c>
      <c r="M192" s="157"/>
      <c r="N192" s="158"/>
      <c r="O192" s="159" t="n">
        <f aca="false">+N192*Q</f>
        <v>0</v>
      </c>
      <c r="P192" s="160" t="n">
        <f aca="false">IF(O192*$L192=0,0,(O192/$L192)-1)</f>
        <v>0</v>
      </c>
      <c r="Q192" s="161"/>
      <c r="R192" s="159" t="n">
        <f aca="false">IF(ISNUMBER(Q192),Q192*Q,0)</f>
        <v>0</v>
      </c>
      <c r="S192" s="162" t="n">
        <f aca="false">IF(ISNUMBER(Q192),IF(R192*$L192=0,0,(R192/$L192)-1),0)</f>
        <v>0</v>
      </c>
      <c r="T192" s="163" t="n">
        <f aca="false">IF(ISNUMBER(Q192),IF(R192*$O192=0,0,(R192/$O192)-1),0)</f>
        <v>0</v>
      </c>
      <c r="U192" s="161"/>
      <c r="V192" s="159" t="n">
        <f aca="false">IF(ISNUMBER(U192),U192*Q,0)</f>
        <v>0</v>
      </c>
      <c r="W192" s="162" t="n">
        <f aca="false">IF(ISNUMBER(U192),IF(V192*$L192=0,0,(V192/$L192)-1),0)</f>
        <v>0</v>
      </c>
      <c r="X192" s="163" t="n">
        <f aca="false">IF(ISNUMBER(U192),IF(V192*$O192=0,0,(V192/$O192)-1),0)</f>
        <v>0</v>
      </c>
      <c r="Y192" s="161"/>
      <c r="Z192" s="159" t="n">
        <f aca="false">IF(ISNUMBER(Y192),Y192*Q,0)</f>
        <v>0</v>
      </c>
      <c r="AA192" s="162" t="n">
        <f aca="false">IF(ISNUMBER(Y192),IF(Z192*$L192=0,0,(Z192/$L192)-1),0)</f>
        <v>0</v>
      </c>
      <c r="AB192" s="163" t="n">
        <f aca="false">IF(ISNUMBER(Y192),IF(Z192*$O192=0,0,(Z192/$O192)-1),0)</f>
        <v>0</v>
      </c>
      <c r="AC192" s="161"/>
      <c r="AD192" s="159" t="n">
        <f aca="false">IF(ISNUMBER(AC192),AC192*Q,0)</f>
        <v>0</v>
      </c>
      <c r="AE192" s="162" t="n">
        <f aca="false">IF(ISNUMBER(AC192),IF(AD192*$L192=0,0,(AD192/$L192)-1),0)</f>
        <v>0</v>
      </c>
      <c r="AF192" s="163" t="n">
        <f aca="false">IF(ISNUMBER(AC192),IF(AD192*$O192=0,0,(AD192/$O192)-1),0)</f>
        <v>0</v>
      </c>
      <c r="AG192" s="161"/>
      <c r="AH192" s="159" t="n">
        <f aca="false">IF(ISNUMBER(AG192),AG192*Q,0)</f>
        <v>0</v>
      </c>
      <c r="AI192" s="162" t="n">
        <f aca="false">IF(ISNUMBER(AG192),IF(AH192*$L192=0,0,(AH192/$L192)-1),0)</f>
        <v>0</v>
      </c>
      <c r="AJ192" s="163" t="n">
        <f aca="false">IF(ISNUMBER(AG192),IF(AH192*$O192=0,0,(AH192/$O192)-1),0)</f>
        <v>0</v>
      </c>
      <c r="AK192" s="1"/>
    </row>
    <row r="193" customFormat="false" ht="12.75" hidden="false" customHeight="false" outlineLevel="0" collapsed="false">
      <c r="A193" s="288"/>
      <c r="B193" s="205"/>
      <c r="C193" s="206"/>
      <c r="D193" s="206"/>
      <c r="E193" s="207"/>
      <c r="F193" s="208"/>
      <c r="G193" s="209"/>
      <c r="H193" s="153" t="n">
        <f aca="false">+E193*(1-F193)</f>
        <v>0</v>
      </c>
      <c r="I193" s="154" t="n">
        <f aca="false">+PAchat*Q</f>
        <v>0</v>
      </c>
      <c r="J193" s="155" t="n">
        <f aca="false">+MOUnit*Q</f>
        <v>0</v>
      </c>
      <c r="K193" s="156" t="n">
        <f aca="false">ROUND(PAchat*CFO+MOUnit*PMO,2)</f>
        <v>0</v>
      </c>
      <c r="L193" s="139" t="n">
        <f aca="false">PUnit*Q</f>
        <v>0</v>
      </c>
      <c r="M193" s="157"/>
      <c r="N193" s="158"/>
      <c r="O193" s="159" t="n">
        <f aca="false">+N193*Q</f>
        <v>0</v>
      </c>
      <c r="P193" s="160" t="n">
        <f aca="false">IF(O193*$L193=0,0,(O193/$L193)-1)</f>
        <v>0</v>
      </c>
      <c r="Q193" s="161"/>
      <c r="R193" s="159" t="n">
        <f aca="false">IF(ISNUMBER(Q193),Q193*Q,0)</f>
        <v>0</v>
      </c>
      <c r="S193" s="162" t="n">
        <f aca="false">IF(ISNUMBER(Q193),IF(R193*$L193=0,0,(R193/$L193)-1),0)</f>
        <v>0</v>
      </c>
      <c r="T193" s="163" t="n">
        <f aca="false">IF(ISNUMBER(Q193),IF(R193*$O193=0,0,(R193/$O193)-1),0)</f>
        <v>0</v>
      </c>
      <c r="U193" s="161"/>
      <c r="V193" s="159" t="n">
        <f aca="false">IF(ISNUMBER(U193),U193*Q,0)</f>
        <v>0</v>
      </c>
      <c r="W193" s="162" t="n">
        <f aca="false">IF(ISNUMBER(U193),IF(V193*$L193=0,0,(V193/$L193)-1),0)</f>
        <v>0</v>
      </c>
      <c r="X193" s="163" t="n">
        <f aca="false">IF(ISNUMBER(U193),IF(V193*$O193=0,0,(V193/$O193)-1),0)</f>
        <v>0</v>
      </c>
      <c r="Y193" s="161"/>
      <c r="Z193" s="159" t="n">
        <f aca="false">IF(ISNUMBER(Y193),Y193*Q,0)</f>
        <v>0</v>
      </c>
      <c r="AA193" s="162" t="n">
        <f aca="false">IF(ISNUMBER(Y193),IF(Z193*$L193=0,0,(Z193/$L193)-1),0)</f>
        <v>0</v>
      </c>
      <c r="AB193" s="163" t="n">
        <f aca="false">IF(ISNUMBER(Y193),IF(Z193*$O193=0,0,(Z193/$O193)-1),0)</f>
        <v>0</v>
      </c>
      <c r="AC193" s="161"/>
      <c r="AD193" s="159" t="n">
        <f aca="false">IF(ISNUMBER(AC193),AC193*Q,0)</f>
        <v>0</v>
      </c>
      <c r="AE193" s="162" t="n">
        <f aca="false">IF(ISNUMBER(AC193),IF(AD193*$L193=0,0,(AD193/$L193)-1),0)</f>
        <v>0</v>
      </c>
      <c r="AF193" s="163" t="n">
        <f aca="false">IF(ISNUMBER(AC193),IF(AD193*$O193=0,0,(AD193/$O193)-1),0)</f>
        <v>0</v>
      </c>
      <c r="AG193" s="161"/>
      <c r="AH193" s="159" t="n">
        <f aca="false">IF(ISNUMBER(AG193),AG193*Q,0)</f>
        <v>0</v>
      </c>
      <c r="AI193" s="162" t="n">
        <f aca="false">IF(ISNUMBER(AG193),IF(AH193*$L193=0,0,(AH193/$L193)-1),0)</f>
        <v>0</v>
      </c>
      <c r="AJ193" s="163" t="n">
        <f aca="false">IF(ISNUMBER(AG193),IF(AH193*$O193=0,0,(AH193/$O193)-1),0)</f>
        <v>0</v>
      </c>
      <c r="AK193" s="1"/>
    </row>
    <row r="194" customFormat="false" ht="12.75" hidden="false" customHeight="false" outlineLevel="0" collapsed="false">
      <c r="A194" s="288"/>
      <c r="B194" s="187" t="s">
        <v>225</v>
      </c>
      <c r="C194" s="281" t="s">
        <v>118</v>
      </c>
      <c r="D194" s="281" t="n">
        <v>1</v>
      </c>
      <c r="E194" s="207"/>
      <c r="F194" s="208"/>
      <c r="G194" s="209"/>
      <c r="H194" s="153" t="n">
        <f aca="false">+E194*(1-F194)</f>
        <v>0</v>
      </c>
      <c r="I194" s="154" t="n">
        <f aca="false">+PAchat*Q</f>
        <v>0</v>
      </c>
      <c r="J194" s="155" t="n">
        <f aca="false">+MOUnit*Q</f>
        <v>0</v>
      </c>
      <c r="K194" s="156" t="n">
        <f aca="false">ROUND(PAchat*CFO+MOUnit*PMO,2)</f>
        <v>0</v>
      </c>
      <c r="L194" s="139" t="n">
        <f aca="false">PUnit*Q</f>
        <v>0</v>
      </c>
      <c r="M194" s="157"/>
      <c r="N194" s="158"/>
      <c r="O194" s="159" t="n">
        <f aca="false">+N194*Q</f>
        <v>0</v>
      </c>
      <c r="P194" s="160" t="n">
        <f aca="false">IF(O194*$L194=0,0,(O194/$L194)-1)</f>
        <v>0</v>
      </c>
      <c r="Q194" s="161"/>
      <c r="R194" s="159" t="n">
        <f aca="false">IF(ISNUMBER(Q194),Q194*Q,0)</f>
        <v>0</v>
      </c>
      <c r="S194" s="162" t="n">
        <f aca="false">IF(ISNUMBER(Q194),IF(R194*$L194=0,0,(R194/$L194)-1),0)</f>
        <v>0</v>
      </c>
      <c r="T194" s="163" t="n">
        <f aca="false">IF(ISNUMBER(Q194),IF(R194*$O194=0,0,(R194/$O194)-1),0)</f>
        <v>0</v>
      </c>
      <c r="U194" s="161"/>
      <c r="V194" s="159" t="n">
        <f aca="false">IF(ISNUMBER(U194),U194*Q,0)</f>
        <v>0</v>
      </c>
      <c r="W194" s="162" t="n">
        <f aca="false">IF(ISNUMBER(U194),IF(V194*$L194=0,0,(V194/$L194)-1),0)</f>
        <v>0</v>
      </c>
      <c r="X194" s="163" t="n">
        <f aca="false">IF(ISNUMBER(U194),IF(V194*$O194=0,0,(V194/$O194)-1),0)</f>
        <v>0</v>
      </c>
      <c r="Y194" s="161"/>
      <c r="Z194" s="159" t="n">
        <f aca="false">IF(ISNUMBER(Y194),Y194*Q,0)</f>
        <v>0</v>
      </c>
      <c r="AA194" s="162" t="n">
        <f aca="false">IF(ISNUMBER(Y194),IF(Z194*$L194=0,0,(Z194/$L194)-1),0)</f>
        <v>0</v>
      </c>
      <c r="AB194" s="163" t="n">
        <f aca="false">IF(ISNUMBER(Y194),IF(Z194*$O194=0,0,(Z194/$O194)-1),0)</f>
        <v>0</v>
      </c>
      <c r="AC194" s="161"/>
      <c r="AD194" s="159" t="n">
        <f aca="false">IF(ISNUMBER(AC194),AC194*Q,0)</f>
        <v>0</v>
      </c>
      <c r="AE194" s="162" t="n">
        <f aca="false">IF(ISNUMBER(AC194),IF(AD194*$L194=0,0,(AD194/$L194)-1),0)</f>
        <v>0</v>
      </c>
      <c r="AF194" s="163" t="n">
        <f aca="false">IF(ISNUMBER(AC194),IF(AD194*$O194=0,0,(AD194/$O194)-1),0)</f>
        <v>0</v>
      </c>
      <c r="AG194" s="161"/>
      <c r="AH194" s="159" t="n">
        <f aca="false">IF(ISNUMBER(AG194),AG194*Q,0)</f>
        <v>0</v>
      </c>
      <c r="AI194" s="162" t="n">
        <f aca="false">IF(ISNUMBER(AG194),IF(AH194*$L194=0,0,(AH194/$L194)-1),0)</f>
        <v>0</v>
      </c>
      <c r="AJ194" s="163" t="n">
        <f aca="false">IF(ISNUMBER(AG194),IF(AH194*$O194=0,0,(AH194/$O194)-1),0)</f>
        <v>0</v>
      </c>
      <c r="AK194" s="1"/>
    </row>
    <row r="195" customFormat="false" ht="12.75" hidden="false" customHeight="false" outlineLevel="0" collapsed="false">
      <c r="A195" s="147"/>
      <c r="B195" s="148"/>
      <c r="C195" s="149"/>
      <c r="D195" s="149"/>
      <c r="E195" s="150"/>
      <c r="F195" s="151"/>
      <c r="G195" s="152"/>
      <c r="H195" s="153" t="n">
        <f aca="false">+E195*(1-F195)</f>
        <v>0</v>
      </c>
      <c r="I195" s="154" t="n">
        <f aca="false">+PAchat*Q</f>
        <v>0</v>
      </c>
      <c r="J195" s="155" t="n">
        <f aca="false">+MOUnit*Q</f>
        <v>0</v>
      </c>
      <c r="K195" s="156" t="n">
        <f aca="false">ROUND(PAchat*CFO+MOUnit*PMO,2)</f>
        <v>0</v>
      </c>
      <c r="L195" s="139" t="n">
        <f aca="false">PUnit*Q</f>
        <v>0</v>
      </c>
      <c r="M195" s="157"/>
      <c r="N195" s="158"/>
      <c r="O195" s="159" t="n">
        <f aca="false">+N195*Q</f>
        <v>0</v>
      </c>
      <c r="P195" s="160" t="n">
        <f aca="false">IF(O195*$L195=0,0,(O195/$L195)-1)</f>
        <v>0</v>
      </c>
      <c r="Q195" s="161"/>
      <c r="R195" s="159" t="n">
        <f aca="false">IF(ISNUMBER(Q195),Q195*Q,0)</f>
        <v>0</v>
      </c>
      <c r="S195" s="162" t="n">
        <f aca="false">IF(ISNUMBER(Q195),IF(R195*$L195=0,0,(R195/$L195)-1),0)</f>
        <v>0</v>
      </c>
      <c r="T195" s="163" t="n">
        <f aca="false">IF(ISNUMBER(Q195),IF(R195*$O195=0,0,(R195/$O195)-1),0)</f>
        <v>0</v>
      </c>
      <c r="U195" s="161"/>
      <c r="V195" s="159" t="n">
        <f aca="false">IF(ISNUMBER(U195),U195*Q,0)</f>
        <v>0</v>
      </c>
      <c r="W195" s="162" t="n">
        <f aca="false">IF(ISNUMBER(U195),IF(V195*$L195=0,0,(V195/$L195)-1),0)</f>
        <v>0</v>
      </c>
      <c r="X195" s="163" t="n">
        <f aca="false">IF(ISNUMBER(U195),IF(V195*$O195=0,0,(V195/$O195)-1),0)</f>
        <v>0</v>
      </c>
      <c r="Y195" s="161"/>
      <c r="Z195" s="159" t="n">
        <f aca="false">IF(ISNUMBER(Y195),Y195*Q,0)</f>
        <v>0</v>
      </c>
      <c r="AA195" s="162" t="n">
        <f aca="false">IF(ISNUMBER(Y195),IF(Z195*$L195=0,0,(Z195/$L195)-1),0)</f>
        <v>0</v>
      </c>
      <c r="AB195" s="163" t="n">
        <f aca="false">IF(ISNUMBER(Y195),IF(Z195*$O195=0,0,(Z195/$O195)-1),0)</f>
        <v>0</v>
      </c>
      <c r="AC195" s="161"/>
      <c r="AD195" s="159" t="n">
        <f aca="false">IF(ISNUMBER(AC195),AC195*Q,0)</f>
        <v>0</v>
      </c>
      <c r="AE195" s="162" t="n">
        <f aca="false">IF(ISNUMBER(AC195),IF(AD195*$L195=0,0,(AD195/$L195)-1),0)</f>
        <v>0</v>
      </c>
      <c r="AF195" s="163" t="n">
        <f aca="false">IF(ISNUMBER(AC195),IF(AD195*$O195=0,0,(AD195/$O195)-1),0)</f>
        <v>0</v>
      </c>
      <c r="AG195" s="161"/>
      <c r="AH195" s="159" t="n">
        <f aca="false">IF(ISNUMBER(AG195),AG195*Q,0)</f>
        <v>0</v>
      </c>
      <c r="AI195" s="162" t="n">
        <f aca="false">IF(ISNUMBER(AG195),IF(AH195*$L195=0,0,(AH195/$L195)-1),0)</f>
        <v>0</v>
      </c>
      <c r="AJ195" s="163" t="n">
        <f aca="false">IF(ISNUMBER(AG195),IF(AH195*$O195=0,0,(AH195/$O195)-1),0)</f>
        <v>0</v>
      </c>
      <c r="AK195" s="1"/>
    </row>
    <row r="196" s="280" customFormat="true" ht="12.75" hidden="false" customHeight="false" outlineLevel="0" collapsed="false">
      <c r="A196" s="262"/>
      <c r="B196" s="263" t="str">
        <f aca="false">"Total "&amp;A166&amp;" "&amp;B166</f>
        <v>Total 4 Études, essais, mise en service</v>
      </c>
      <c r="C196" s="264"/>
      <c r="D196" s="264"/>
      <c r="E196" s="265"/>
      <c r="F196" s="266"/>
      <c r="G196" s="267"/>
      <c r="H196" s="268" t="n">
        <f aca="false">+E196*(1-F196)</f>
        <v>0</v>
      </c>
      <c r="I196" s="269" t="n">
        <f aca="false">SUM(I165:I195)</f>
        <v>0</v>
      </c>
      <c r="J196" s="270" t="n">
        <f aca="false">SUM(J165:J195)</f>
        <v>0</v>
      </c>
      <c r="K196" s="271" t="n">
        <f aca="false">ROUND(PAchat*CFO+MOUnit*PMO,2)</f>
        <v>0</v>
      </c>
      <c r="L196" s="272" t="n">
        <f aca="false">SUM(L165:L195)</f>
        <v>0</v>
      </c>
      <c r="M196" s="273"/>
      <c r="N196" s="274"/>
      <c r="O196" s="275" t="n">
        <f aca="false">SUM(O165:O195)</f>
        <v>0</v>
      </c>
      <c r="P196" s="276" t="n">
        <f aca="false">IF(O196*$L196=0,0,(O196/$L196)-1)</f>
        <v>0</v>
      </c>
      <c r="Q196" s="277"/>
      <c r="R196" s="275" t="n">
        <f aca="false">SUM(R165:R195)</f>
        <v>0</v>
      </c>
      <c r="S196" s="278" t="n">
        <f aca="false">IF(ISNUMBER(Q196),IF(R196*$L196=0,0,(R196/$L196)-1),0)</f>
        <v>0</v>
      </c>
      <c r="T196" s="279" t="n">
        <f aca="false">IF(ISNUMBER(Q196),IF(R196*$O196=0,0,(R196/$O196)-1),0)</f>
        <v>0</v>
      </c>
      <c r="U196" s="277"/>
      <c r="V196" s="275" t="n">
        <f aca="false">SUM(V165:V195)</f>
        <v>0</v>
      </c>
      <c r="W196" s="278" t="n">
        <f aca="false">IF(ISNUMBER(U196),IF(V196*$L196=0,0,(V196/$L196)-1),0)</f>
        <v>0</v>
      </c>
      <c r="X196" s="279" t="n">
        <f aca="false">IF(ISNUMBER(U196),IF(V196*$O196=0,0,(V196/$O196)-1),0)</f>
        <v>0</v>
      </c>
      <c r="Y196" s="277"/>
      <c r="Z196" s="275" t="n">
        <f aca="false">SUM(Z165:Z195)</f>
        <v>0</v>
      </c>
      <c r="AA196" s="278" t="n">
        <f aca="false">IF(ISNUMBER(Y196),IF(Z196*$L196=0,0,(Z196/$L196)-1),0)</f>
        <v>0</v>
      </c>
      <c r="AB196" s="279" t="n">
        <f aca="false">IF(ISNUMBER(Y196),IF(Z196*$O196=0,0,(Z196/$O196)-1),0)</f>
        <v>0</v>
      </c>
      <c r="AC196" s="277"/>
      <c r="AD196" s="275" t="n">
        <f aca="false">SUM(AD165:AD195)</f>
        <v>0</v>
      </c>
      <c r="AE196" s="278" t="n">
        <f aca="false">IF(ISNUMBER(AC196),IF(AD196*$L196=0,0,(AD196/$L196)-1),0)</f>
        <v>0</v>
      </c>
      <c r="AF196" s="279" t="n">
        <f aca="false">IF(ISNUMBER(AC196),IF(AD196*$O196=0,0,(AD196/$O196)-1),0)</f>
        <v>0</v>
      </c>
      <c r="AG196" s="277"/>
      <c r="AH196" s="275" t="n">
        <f aca="false">SUM(AH165:AH195)</f>
        <v>0</v>
      </c>
      <c r="AI196" s="278" t="n">
        <f aca="false">IF(ISNUMBER(AG196),IF(AH196*$L196=0,0,(AH196/$L196)-1),0)</f>
        <v>0</v>
      </c>
      <c r="AJ196" s="279" t="n">
        <f aca="false">IF(ISNUMBER(AG196),IF(AH196*$O196=0,0,(AH196/$O196)-1),0)</f>
        <v>0</v>
      </c>
    </row>
    <row r="197" customFormat="false" ht="12.75" hidden="false" customHeight="false" outlineLevel="0" collapsed="false">
      <c r="A197" s="292" t="s">
        <v>226</v>
      </c>
      <c r="B197" s="293" t="s">
        <v>226</v>
      </c>
      <c r="C197" s="293" t="s">
        <v>226</v>
      </c>
      <c r="D197" s="293" t="s">
        <v>226</v>
      </c>
      <c r="E197" s="193"/>
      <c r="F197" s="162"/>
      <c r="G197" s="294"/>
      <c r="H197" s="193" t="s">
        <v>226</v>
      </c>
      <c r="I197" s="193" t="s">
        <v>226</v>
      </c>
      <c r="J197" s="294" t="s">
        <v>226</v>
      </c>
      <c r="K197" s="295" t="s">
        <v>226</v>
      </c>
      <c r="L197" s="295" t="s">
        <v>226</v>
      </c>
      <c r="M197" s="296"/>
      <c r="N197" s="297" t="s">
        <v>226</v>
      </c>
      <c r="O197" s="298" t="s">
        <v>226</v>
      </c>
      <c r="P197" s="293" t="s">
        <v>226</v>
      </c>
      <c r="Q197" s="298" t="s">
        <v>226</v>
      </c>
      <c r="R197" s="298" t="s">
        <v>226</v>
      </c>
      <c r="S197" s="293" t="s">
        <v>226</v>
      </c>
      <c r="T197" s="293" t="s">
        <v>226</v>
      </c>
      <c r="U197" s="298" t="s">
        <v>226</v>
      </c>
      <c r="V197" s="298" t="s">
        <v>226</v>
      </c>
      <c r="W197" s="293" t="s">
        <v>226</v>
      </c>
      <c r="X197" s="293" t="s">
        <v>226</v>
      </c>
      <c r="Y197" s="298" t="s">
        <v>226</v>
      </c>
      <c r="Z197" s="298" t="s">
        <v>226</v>
      </c>
      <c r="AA197" s="293" t="s">
        <v>226</v>
      </c>
      <c r="AB197" s="293" t="s">
        <v>226</v>
      </c>
      <c r="AC197" s="298" t="s">
        <v>226</v>
      </c>
      <c r="AD197" s="298" t="s">
        <v>226</v>
      </c>
      <c r="AE197" s="293" t="s">
        <v>226</v>
      </c>
      <c r="AF197" s="293" t="s">
        <v>226</v>
      </c>
      <c r="AG197" s="298" t="s">
        <v>226</v>
      </c>
      <c r="AH197" s="298" t="s">
        <v>226</v>
      </c>
      <c r="AI197" s="293" t="s">
        <v>226</v>
      </c>
      <c r="AJ197" s="293" t="s">
        <v>226</v>
      </c>
    </row>
    <row r="198" customFormat="false" ht="12.75" hidden="false" customHeight="false" outlineLevel="0" collapsed="false">
      <c r="A198" s="292"/>
      <c r="B198" s="293"/>
      <c r="C198" s="299"/>
      <c r="D198" s="299"/>
      <c r="E198" s="193"/>
      <c r="F198" s="162"/>
      <c r="G198" s="294"/>
      <c r="H198" s="193"/>
      <c r="I198" s="193"/>
      <c r="J198" s="294"/>
      <c r="K198" s="295"/>
      <c r="L198" s="295"/>
      <c r="M198" s="296"/>
      <c r="N198" s="297"/>
      <c r="O198" s="298"/>
      <c r="P198" s="293"/>
      <c r="Q198" s="298"/>
      <c r="R198" s="298"/>
      <c r="S198" s="298"/>
      <c r="T198" s="293"/>
      <c r="U198" s="298"/>
      <c r="V198" s="298"/>
      <c r="W198" s="298"/>
      <c r="X198" s="293"/>
      <c r="Y198" s="298"/>
      <c r="Z198" s="298"/>
      <c r="AA198" s="298"/>
      <c r="AB198" s="293"/>
      <c r="AC198" s="298"/>
      <c r="AD198" s="298"/>
      <c r="AE198" s="298"/>
      <c r="AF198" s="293"/>
      <c r="AG198" s="298"/>
      <c r="AH198" s="298"/>
      <c r="AI198" s="298"/>
      <c r="AJ198" s="293"/>
    </row>
    <row r="199" customFormat="false" ht="12.75" hidden="false" customHeight="false" outlineLevel="0" collapsed="false">
      <c r="A199" s="292"/>
      <c r="B199" s="293"/>
      <c r="C199" s="299"/>
      <c r="D199" s="299"/>
      <c r="E199" s="193"/>
      <c r="F199" s="162"/>
      <c r="G199" s="294"/>
      <c r="H199" s="193"/>
      <c r="I199" s="193"/>
      <c r="J199" s="294"/>
      <c r="K199" s="295"/>
      <c r="L199" s="295"/>
      <c r="M199" s="296"/>
      <c r="N199" s="297"/>
      <c r="O199" s="298"/>
      <c r="P199" s="293"/>
      <c r="Q199" s="298"/>
      <c r="R199" s="298"/>
      <c r="S199" s="298"/>
      <c r="T199" s="293"/>
      <c r="U199" s="298"/>
      <c r="V199" s="298"/>
      <c r="W199" s="298"/>
      <c r="X199" s="293"/>
      <c r="Y199" s="298"/>
      <c r="Z199" s="298"/>
      <c r="AA199" s="298"/>
      <c r="AB199" s="293"/>
      <c r="AC199" s="298"/>
      <c r="AD199" s="298"/>
      <c r="AE199" s="298"/>
      <c r="AF199" s="293"/>
      <c r="AG199" s="298"/>
      <c r="AH199" s="298"/>
      <c r="AI199" s="298"/>
      <c r="AJ199" s="293"/>
    </row>
    <row r="200" customFormat="false" ht="12.75" hidden="false" customHeight="false" outlineLevel="0" collapsed="false">
      <c r="A200" s="292"/>
      <c r="B200" s="293"/>
      <c r="C200" s="299"/>
      <c r="D200" s="299"/>
      <c r="E200" s="193"/>
      <c r="F200" s="162"/>
      <c r="G200" s="294"/>
      <c r="H200" s="193"/>
      <c r="I200" s="193"/>
      <c r="J200" s="294"/>
      <c r="K200" s="295"/>
      <c r="L200" s="295"/>
      <c r="M200" s="296"/>
      <c r="N200" s="297"/>
      <c r="O200" s="298"/>
      <c r="P200" s="293"/>
      <c r="Q200" s="298"/>
      <c r="R200" s="298"/>
      <c r="S200" s="298"/>
      <c r="T200" s="293"/>
      <c r="U200" s="298"/>
      <c r="V200" s="298"/>
      <c r="W200" s="298"/>
      <c r="X200" s="293"/>
      <c r="Y200" s="298"/>
      <c r="Z200" s="298"/>
      <c r="AA200" s="298"/>
      <c r="AB200" s="293"/>
      <c r="AC200" s="298"/>
      <c r="AD200" s="298"/>
      <c r="AE200" s="298"/>
      <c r="AF200" s="293"/>
      <c r="AG200" s="298"/>
      <c r="AH200" s="298"/>
      <c r="AI200" s="298"/>
      <c r="AJ200" s="293"/>
    </row>
    <row r="201" customFormat="false" ht="12.75" hidden="false" customHeight="false" outlineLevel="0" collapsed="false">
      <c r="A201" s="292"/>
      <c r="B201" s="293"/>
      <c r="C201" s="299"/>
      <c r="D201" s="299"/>
      <c r="E201" s="193"/>
      <c r="F201" s="162"/>
      <c r="G201" s="294"/>
      <c r="H201" s="193"/>
      <c r="I201" s="193"/>
      <c r="J201" s="294"/>
      <c r="K201" s="295"/>
      <c r="L201" s="295"/>
      <c r="M201" s="296"/>
      <c r="N201" s="297"/>
      <c r="O201" s="298"/>
      <c r="P201" s="293"/>
      <c r="Q201" s="298"/>
      <c r="R201" s="298"/>
      <c r="S201" s="298"/>
      <c r="T201" s="293"/>
      <c r="U201" s="298"/>
      <c r="V201" s="298"/>
      <c r="W201" s="298"/>
      <c r="X201" s="293"/>
      <c r="Y201" s="298"/>
      <c r="Z201" s="298"/>
      <c r="AA201" s="298"/>
      <c r="AB201" s="293"/>
      <c r="AC201" s="298"/>
      <c r="AD201" s="298"/>
      <c r="AE201" s="298"/>
      <c r="AF201" s="293"/>
      <c r="AG201" s="298"/>
      <c r="AH201" s="298"/>
      <c r="AI201" s="298"/>
      <c r="AJ201" s="293"/>
    </row>
    <row r="202" customFormat="false" ht="12.75" hidden="false" customHeight="false" outlineLevel="0" collapsed="false">
      <c r="A202" s="292"/>
      <c r="B202" s="293"/>
      <c r="C202" s="299"/>
      <c r="D202" s="299"/>
      <c r="E202" s="193"/>
      <c r="F202" s="162"/>
      <c r="G202" s="294"/>
      <c r="H202" s="193"/>
      <c r="I202" s="193"/>
      <c r="J202" s="294"/>
      <c r="K202" s="295"/>
      <c r="L202" s="295"/>
      <c r="M202" s="296"/>
      <c r="N202" s="297"/>
      <c r="O202" s="298"/>
      <c r="P202" s="293"/>
      <c r="Q202" s="298"/>
      <c r="R202" s="298"/>
      <c r="S202" s="298"/>
      <c r="T202" s="293"/>
      <c r="U202" s="298"/>
      <c r="V202" s="298"/>
      <c r="W202" s="298"/>
      <c r="X202" s="293"/>
      <c r="Y202" s="298"/>
      <c r="Z202" s="298"/>
      <c r="AA202" s="298"/>
      <c r="AB202" s="293"/>
      <c r="AC202" s="298"/>
      <c r="AD202" s="298"/>
      <c r="AE202" s="298"/>
      <c r="AF202" s="293"/>
      <c r="AG202" s="298"/>
      <c r="AH202" s="298"/>
      <c r="AI202" s="298"/>
      <c r="AJ202" s="293"/>
    </row>
    <row r="203" customFormat="false" ht="12.75" hidden="false" customHeight="false" outlineLevel="0" collapsed="false">
      <c r="A203" s="292"/>
      <c r="B203" s="293"/>
      <c r="C203" s="299"/>
      <c r="D203" s="299"/>
      <c r="E203" s="193"/>
      <c r="F203" s="162"/>
      <c r="G203" s="294"/>
      <c r="H203" s="193"/>
      <c r="I203" s="193"/>
      <c r="J203" s="294"/>
      <c r="K203" s="295"/>
      <c r="L203" s="295"/>
      <c r="M203" s="296"/>
      <c r="N203" s="297"/>
      <c r="O203" s="298"/>
      <c r="P203" s="293"/>
      <c r="Q203" s="298"/>
      <c r="R203" s="298"/>
      <c r="S203" s="298"/>
      <c r="T203" s="293"/>
      <c r="U203" s="298"/>
      <c r="V203" s="298"/>
      <c r="W203" s="298"/>
      <c r="X203" s="293"/>
      <c r="Y203" s="298"/>
      <c r="Z203" s="298"/>
      <c r="AA203" s="298"/>
      <c r="AB203" s="293"/>
      <c r="AC203" s="298"/>
      <c r="AD203" s="298"/>
      <c r="AE203" s="298"/>
      <c r="AF203" s="293"/>
      <c r="AG203" s="298"/>
      <c r="AH203" s="298"/>
      <c r="AI203" s="298"/>
      <c r="AJ203" s="293"/>
    </row>
    <row r="204" customFormat="false" ht="12.75" hidden="false" customHeight="false" outlineLevel="0" collapsed="false">
      <c r="A204" s="292"/>
      <c r="B204" s="293"/>
      <c r="C204" s="299"/>
      <c r="D204" s="299"/>
      <c r="E204" s="193"/>
      <c r="F204" s="162"/>
      <c r="G204" s="294"/>
      <c r="H204" s="193"/>
      <c r="I204" s="193"/>
      <c r="J204" s="294"/>
      <c r="K204" s="295"/>
      <c r="L204" s="295"/>
      <c r="M204" s="296"/>
      <c r="N204" s="297"/>
      <c r="O204" s="298"/>
      <c r="P204" s="293"/>
      <c r="Q204" s="298"/>
      <c r="R204" s="298"/>
      <c r="S204" s="298"/>
      <c r="T204" s="293"/>
      <c r="U204" s="298"/>
      <c r="V204" s="298"/>
      <c r="W204" s="298"/>
      <c r="X204" s="293"/>
      <c r="Y204" s="298"/>
      <c r="Z204" s="298"/>
      <c r="AA204" s="298"/>
      <c r="AB204" s="293"/>
      <c r="AC204" s="298"/>
      <c r="AD204" s="298"/>
      <c r="AE204" s="298"/>
      <c r="AF204" s="293"/>
      <c r="AG204" s="298"/>
      <c r="AH204" s="298"/>
      <c r="AI204" s="298"/>
      <c r="AJ204" s="293"/>
    </row>
    <row r="205" customFormat="false" ht="12.75" hidden="false" customHeight="false" outlineLevel="0" collapsed="false">
      <c r="A205" s="292"/>
      <c r="B205" s="293"/>
      <c r="C205" s="299"/>
      <c r="D205" s="299"/>
      <c r="E205" s="193"/>
      <c r="F205" s="162"/>
      <c r="G205" s="294"/>
      <c r="H205" s="193"/>
      <c r="I205" s="193"/>
      <c r="J205" s="294"/>
      <c r="K205" s="295"/>
      <c r="L205" s="295"/>
      <c r="M205" s="296"/>
      <c r="N205" s="297"/>
      <c r="O205" s="298"/>
      <c r="P205" s="293"/>
      <c r="Q205" s="298"/>
      <c r="R205" s="298"/>
      <c r="S205" s="298"/>
      <c r="T205" s="293"/>
      <c r="U205" s="298"/>
      <c r="V205" s="298"/>
      <c r="W205" s="298"/>
      <c r="X205" s="293"/>
      <c r="Y205" s="298"/>
      <c r="Z205" s="298"/>
      <c r="AA205" s="298"/>
      <c r="AB205" s="293"/>
      <c r="AC205" s="298"/>
      <c r="AD205" s="298"/>
      <c r="AE205" s="298"/>
      <c r="AF205" s="293"/>
      <c r="AG205" s="298"/>
      <c r="AH205" s="298"/>
      <c r="AI205" s="298"/>
      <c r="AJ205" s="293"/>
    </row>
    <row r="206" customFormat="false" ht="12.75" hidden="false" customHeight="false" outlineLevel="0" collapsed="false">
      <c r="A206" s="292"/>
      <c r="B206" s="293"/>
      <c r="C206" s="299"/>
      <c r="D206" s="299"/>
      <c r="E206" s="193"/>
      <c r="F206" s="162"/>
      <c r="G206" s="294"/>
      <c r="H206" s="193"/>
      <c r="I206" s="193"/>
      <c r="J206" s="294"/>
      <c r="K206" s="295"/>
      <c r="L206" s="295"/>
      <c r="M206" s="296"/>
      <c r="N206" s="297"/>
      <c r="O206" s="298"/>
      <c r="P206" s="293"/>
      <c r="Q206" s="298"/>
      <c r="R206" s="298"/>
      <c r="S206" s="298"/>
      <c r="T206" s="293"/>
      <c r="U206" s="298"/>
      <c r="V206" s="298"/>
      <c r="W206" s="298"/>
      <c r="X206" s="293"/>
      <c r="Y206" s="298"/>
      <c r="Z206" s="298"/>
      <c r="AA206" s="298"/>
      <c r="AB206" s="293"/>
      <c r="AC206" s="298"/>
      <c r="AD206" s="298"/>
      <c r="AE206" s="298"/>
      <c r="AF206" s="293"/>
      <c r="AG206" s="298"/>
      <c r="AH206" s="298"/>
      <c r="AI206" s="298"/>
      <c r="AJ206" s="293"/>
    </row>
    <row r="207" customFormat="false" ht="12.75" hidden="false" customHeight="false" outlineLevel="0" collapsed="false">
      <c r="A207" s="292"/>
      <c r="B207" s="293"/>
      <c r="C207" s="299"/>
      <c r="D207" s="299"/>
      <c r="E207" s="193"/>
      <c r="F207" s="162"/>
      <c r="G207" s="294"/>
      <c r="H207" s="193"/>
      <c r="I207" s="193"/>
      <c r="J207" s="294"/>
      <c r="K207" s="295"/>
      <c r="L207" s="295"/>
      <c r="M207" s="296"/>
      <c r="N207" s="297"/>
      <c r="O207" s="298"/>
      <c r="P207" s="293"/>
      <c r="Q207" s="298"/>
      <c r="R207" s="298"/>
      <c r="S207" s="298"/>
      <c r="T207" s="293"/>
      <c r="U207" s="298"/>
      <c r="V207" s="298"/>
      <c r="W207" s="298"/>
      <c r="X207" s="293"/>
      <c r="Y207" s="298"/>
      <c r="Z207" s="298"/>
      <c r="AA207" s="298"/>
      <c r="AB207" s="293"/>
      <c r="AC207" s="298"/>
      <c r="AD207" s="298"/>
      <c r="AE207" s="298"/>
      <c r="AF207" s="293"/>
      <c r="AG207" s="298"/>
      <c r="AH207" s="298"/>
      <c r="AI207" s="298"/>
      <c r="AJ207" s="293"/>
    </row>
    <row r="208" customFormat="false" ht="12.75" hidden="false" customHeight="false" outlineLevel="0" collapsed="false">
      <c r="A208" s="292"/>
      <c r="B208" s="293"/>
      <c r="C208" s="299"/>
      <c r="D208" s="299"/>
      <c r="E208" s="193"/>
      <c r="F208" s="162"/>
      <c r="G208" s="294"/>
      <c r="H208" s="193"/>
      <c r="I208" s="193"/>
      <c r="J208" s="294"/>
      <c r="K208" s="295"/>
      <c r="L208" s="295"/>
      <c r="M208" s="296"/>
      <c r="N208" s="297"/>
      <c r="O208" s="298"/>
      <c r="P208" s="293"/>
      <c r="Q208" s="298"/>
      <c r="R208" s="298"/>
      <c r="S208" s="298"/>
      <c r="T208" s="293"/>
      <c r="U208" s="298"/>
      <c r="V208" s="298"/>
      <c r="W208" s="298"/>
      <c r="X208" s="293"/>
      <c r="Y208" s="298"/>
      <c r="Z208" s="298"/>
      <c r="AA208" s="298"/>
      <c r="AB208" s="293"/>
      <c r="AC208" s="298"/>
      <c r="AD208" s="298"/>
      <c r="AE208" s="298"/>
      <c r="AF208" s="293"/>
      <c r="AG208" s="298"/>
      <c r="AH208" s="298"/>
      <c r="AI208" s="298"/>
      <c r="AJ208" s="293"/>
    </row>
    <row r="209" customFormat="false" ht="12.75" hidden="false" customHeight="false" outlineLevel="0" collapsed="false">
      <c r="A209" s="292"/>
      <c r="B209" s="293"/>
      <c r="C209" s="299"/>
      <c r="D209" s="299"/>
      <c r="E209" s="193"/>
      <c r="F209" s="162"/>
      <c r="G209" s="294"/>
      <c r="H209" s="193"/>
      <c r="I209" s="193"/>
      <c r="J209" s="294"/>
      <c r="K209" s="295"/>
      <c r="L209" s="295"/>
      <c r="M209" s="296"/>
      <c r="N209" s="297"/>
      <c r="O209" s="298"/>
      <c r="P209" s="293"/>
      <c r="Q209" s="298"/>
      <c r="R209" s="298"/>
      <c r="S209" s="298"/>
      <c r="T209" s="293"/>
      <c r="U209" s="298"/>
      <c r="V209" s="298"/>
      <c r="W209" s="298"/>
      <c r="X209" s="293"/>
      <c r="Y209" s="298"/>
      <c r="Z209" s="298"/>
      <c r="AA209" s="298"/>
      <c r="AB209" s="293"/>
      <c r="AC209" s="298"/>
      <c r="AD209" s="298"/>
      <c r="AE209" s="298"/>
      <c r="AF209" s="293"/>
      <c r="AG209" s="298"/>
      <c r="AH209" s="298"/>
      <c r="AI209" s="298"/>
      <c r="AJ209" s="293"/>
    </row>
    <row r="210" customFormat="false" ht="12.75" hidden="false" customHeight="false" outlineLevel="0" collapsed="false">
      <c r="A210" s="292"/>
      <c r="B210" s="293"/>
      <c r="C210" s="299"/>
      <c r="D210" s="299"/>
      <c r="E210" s="193"/>
      <c r="F210" s="162"/>
      <c r="G210" s="294"/>
      <c r="H210" s="193"/>
      <c r="I210" s="193"/>
      <c r="J210" s="294"/>
      <c r="K210" s="295"/>
      <c r="L210" s="295"/>
      <c r="M210" s="296"/>
      <c r="N210" s="297"/>
      <c r="O210" s="298"/>
      <c r="P210" s="293"/>
      <c r="Q210" s="298"/>
      <c r="R210" s="298"/>
      <c r="S210" s="298"/>
      <c r="T210" s="293"/>
      <c r="U210" s="298"/>
      <c r="V210" s="298"/>
      <c r="W210" s="298"/>
      <c r="X210" s="293"/>
      <c r="Y210" s="298"/>
      <c r="Z210" s="298"/>
      <c r="AA210" s="298"/>
      <c r="AB210" s="293"/>
      <c r="AC210" s="298"/>
      <c r="AD210" s="298"/>
      <c r="AE210" s="298"/>
      <c r="AF210" s="293"/>
      <c r="AG210" s="298"/>
      <c r="AH210" s="298"/>
      <c r="AI210" s="298"/>
      <c r="AJ210" s="293"/>
    </row>
    <row r="211" customFormat="false" ht="12.75" hidden="false" customHeight="false" outlineLevel="0" collapsed="false">
      <c r="A211" s="292"/>
      <c r="B211" s="293"/>
      <c r="C211" s="299"/>
      <c r="D211" s="299"/>
      <c r="E211" s="193"/>
      <c r="F211" s="162"/>
      <c r="G211" s="294"/>
      <c r="H211" s="193"/>
      <c r="I211" s="193"/>
      <c r="J211" s="294"/>
      <c r="K211" s="295"/>
      <c r="L211" s="295"/>
      <c r="M211" s="296"/>
      <c r="N211" s="297"/>
      <c r="O211" s="298"/>
      <c r="P211" s="293"/>
      <c r="Q211" s="298"/>
      <c r="R211" s="298"/>
      <c r="S211" s="298"/>
      <c r="T211" s="293"/>
      <c r="U211" s="298"/>
      <c r="V211" s="298"/>
      <c r="W211" s="298"/>
      <c r="X211" s="293"/>
      <c r="Y211" s="298"/>
      <c r="Z211" s="298"/>
      <c r="AA211" s="298"/>
      <c r="AB211" s="293"/>
      <c r="AC211" s="298"/>
      <c r="AD211" s="298"/>
      <c r="AE211" s="298"/>
      <c r="AF211" s="293"/>
      <c r="AG211" s="298"/>
      <c r="AH211" s="298"/>
      <c r="AI211" s="298"/>
      <c r="AJ211" s="293"/>
    </row>
    <row r="212" customFormat="false" ht="12.75" hidden="false" customHeight="false" outlineLevel="0" collapsed="false">
      <c r="A212" s="292"/>
      <c r="B212" s="293"/>
      <c r="C212" s="299"/>
      <c r="D212" s="299"/>
      <c r="E212" s="193"/>
      <c r="F212" s="162"/>
      <c r="G212" s="294"/>
      <c r="H212" s="193"/>
      <c r="I212" s="193"/>
      <c r="J212" s="294"/>
      <c r="K212" s="295"/>
      <c r="L212" s="295"/>
      <c r="M212" s="296"/>
      <c r="N212" s="297"/>
      <c r="O212" s="298"/>
      <c r="P212" s="293"/>
      <c r="Q212" s="298"/>
      <c r="R212" s="298"/>
      <c r="S212" s="298"/>
      <c r="T212" s="293"/>
      <c r="U212" s="298"/>
      <c r="V212" s="298"/>
      <c r="W212" s="298"/>
      <c r="X212" s="293"/>
      <c r="Y212" s="298"/>
      <c r="Z212" s="298"/>
      <c r="AA212" s="298"/>
      <c r="AB212" s="293"/>
      <c r="AC212" s="298"/>
      <c r="AD212" s="298"/>
      <c r="AE212" s="298"/>
      <c r="AF212" s="293"/>
      <c r="AG212" s="298"/>
      <c r="AH212" s="298"/>
      <c r="AI212" s="298"/>
      <c r="AJ212" s="293"/>
    </row>
    <row r="213" customFormat="false" ht="12.75" hidden="false" customHeight="false" outlineLevel="0" collapsed="false">
      <c r="A213" s="292"/>
      <c r="B213" s="293"/>
      <c r="C213" s="299"/>
      <c r="D213" s="299"/>
      <c r="E213" s="193"/>
      <c r="F213" s="162"/>
      <c r="G213" s="294"/>
      <c r="H213" s="193"/>
      <c r="I213" s="193"/>
      <c r="J213" s="294"/>
      <c r="K213" s="295"/>
      <c r="L213" s="295"/>
      <c r="M213" s="296"/>
      <c r="N213" s="297"/>
      <c r="O213" s="298"/>
      <c r="P213" s="293"/>
      <c r="Q213" s="298"/>
      <c r="R213" s="298"/>
      <c r="S213" s="298"/>
      <c r="T213" s="293"/>
      <c r="U213" s="298"/>
      <c r="V213" s="298"/>
      <c r="W213" s="298"/>
      <c r="X213" s="293"/>
      <c r="Y213" s="298"/>
      <c r="Z213" s="298"/>
      <c r="AA213" s="298"/>
      <c r="AB213" s="293"/>
      <c r="AC213" s="298"/>
      <c r="AD213" s="298"/>
      <c r="AE213" s="298"/>
      <c r="AF213" s="293"/>
      <c r="AG213" s="298"/>
      <c r="AH213" s="298"/>
      <c r="AI213" s="298"/>
      <c r="AJ213" s="293"/>
    </row>
    <row r="214" customFormat="false" ht="12.75" hidden="false" customHeight="false" outlineLevel="0" collapsed="false">
      <c r="A214" s="292"/>
      <c r="B214" s="293"/>
      <c r="C214" s="299"/>
      <c r="D214" s="299"/>
      <c r="E214" s="193"/>
      <c r="F214" s="162"/>
      <c r="G214" s="294"/>
      <c r="H214" s="193"/>
      <c r="I214" s="193"/>
      <c r="J214" s="294"/>
      <c r="K214" s="295"/>
      <c r="L214" s="295"/>
      <c r="M214" s="296"/>
      <c r="N214" s="297"/>
      <c r="O214" s="298"/>
      <c r="P214" s="293"/>
      <c r="Q214" s="298"/>
      <c r="R214" s="298"/>
      <c r="S214" s="298"/>
      <c r="T214" s="293"/>
      <c r="U214" s="298"/>
      <c r="V214" s="298"/>
      <c r="W214" s="298"/>
      <c r="X214" s="293"/>
      <c r="Y214" s="298"/>
      <c r="Z214" s="298"/>
      <c r="AA214" s="298"/>
      <c r="AB214" s="293"/>
      <c r="AC214" s="298"/>
      <c r="AD214" s="298"/>
      <c r="AE214" s="298"/>
      <c r="AF214" s="293"/>
      <c r="AG214" s="298"/>
      <c r="AH214" s="298"/>
      <c r="AI214" s="298"/>
      <c r="AJ214" s="293"/>
    </row>
    <row r="215" customFormat="false" ht="12.75" hidden="false" customHeight="false" outlineLevel="0" collapsed="false">
      <c r="A215" s="292"/>
      <c r="B215" s="293"/>
      <c r="C215" s="299"/>
      <c r="D215" s="299"/>
      <c r="E215" s="193"/>
      <c r="F215" s="162"/>
      <c r="G215" s="294"/>
      <c r="H215" s="193"/>
      <c r="I215" s="193"/>
      <c r="J215" s="294"/>
      <c r="K215" s="295"/>
      <c r="L215" s="295"/>
      <c r="M215" s="296"/>
      <c r="N215" s="297"/>
      <c r="O215" s="298"/>
      <c r="P215" s="293"/>
      <c r="Q215" s="298"/>
      <c r="R215" s="298"/>
      <c r="S215" s="298"/>
      <c r="T215" s="293"/>
      <c r="U215" s="298"/>
      <c r="V215" s="298"/>
      <c r="W215" s="298"/>
      <c r="X215" s="293"/>
      <c r="Y215" s="298"/>
      <c r="Z215" s="298"/>
      <c r="AA215" s="298"/>
      <c r="AB215" s="293"/>
      <c r="AC215" s="298"/>
      <c r="AD215" s="298"/>
      <c r="AE215" s="298"/>
      <c r="AF215" s="293"/>
      <c r="AG215" s="298"/>
      <c r="AH215" s="298"/>
      <c r="AI215" s="298"/>
      <c r="AJ215" s="293"/>
    </row>
    <row r="216" customFormat="false" ht="12.75" hidden="false" customHeight="false" outlineLevel="0" collapsed="false">
      <c r="A216" s="292"/>
      <c r="B216" s="293"/>
      <c r="C216" s="299"/>
      <c r="D216" s="299"/>
      <c r="E216" s="193"/>
      <c r="F216" s="162"/>
      <c r="G216" s="294"/>
      <c r="H216" s="193"/>
      <c r="I216" s="193"/>
      <c r="J216" s="294"/>
      <c r="K216" s="295"/>
      <c r="L216" s="295"/>
      <c r="M216" s="296"/>
      <c r="N216" s="297"/>
      <c r="O216" s="298"/>
      <c r="P216" s="293"/>
      <c r="Q216" s="298"/>
      <c r="R216" s="298"/>
      <c r="S216" s="298"/>
      <c r="T216" s="293"/>
      <c r="U216" s="298"/>
      <c r="V216" s="298"/>
      <c r="W216" s="298"/>
      <c r="X216" s="293"/>
      <c r="Y216" s="298"/>
      <c r="Z216" s="298"/>
      <c r="AA216" s="298"/>
      <c r="AB216" s="293"/>
      <c r="AC216" s="298"/>
      <c r="AD216" s="298"/>
      <c r="AE216" s="298"/>
      <c r="AF216" s="293"/>
      <c r="AG216" s="298"/>
      <c r="AH216" s="298"/>
      <c r="AI216" s="298"/>
      <c r="AJ216" s="293"/>
    </row>
    <row r="217" customFormat="false" ht="12.75" hidden="false" customHeight="false" outlineLevel="0" collapsed="false">
      <c r="A217" s="292"/>
      <c r="B217" s="293"/>
      <c r="C217" s="299"/>
      <c r="D217" s="299"/>
      <c r="E217" s="193"/>
      <c r="F217" s="162"/>
      <c r="G217" s="294"/>
      <c r="H217" s="193"/>
      <c r="I217" s="193"/>
      <c r="J217" s="294"/>
      <c r="K217" s="295"/>
      <c r="L217" s="295"/>
      <c r="M217" s="296"/>
      <c r="N217" s="297"/>
      <c r="O217" s="298"/>
      <c r="P217" s="293"/>
      <c r="Q217" s="298"/>
      <c r="R217" s="298"/>
      <c r="S217" s="298"/>
      <c r="T217" s="293"/>
      <c r="U217" s="298"/>
      <c r="V217" s="298"/>
      <c r="W217" s="298"/>
      <c r="X217" s="293"/>
      <c r="Y217" s="298"/>
      <c r="Z217" s="298"/>
      <c r="AA217" s="298"/>
      <c r="AB217" s="293"/>
      <c r="AC217" s="298"/>
      <c r="AD217" s="298"/>
      <c r="AE217" s="298"/>
      <c r="AF217" s="293"/>
      <c r="AG217" s="298"/>
      <c r="AH217" s="298"/>
      <c r="AI217" s="298"/>
      <c r="AJ217" s="293"/>
    </row>
    <row r="218" customFormat="false" ht="12.75" hidden="false" customHeight="false" outlineLevel="0" collapsed="false">
      <c r="A218" s="292"/>
      <c r="B218" s="293"/>
      <c r="C218" s="299"/>
      <c r="D218" s="299"/>
      <c r="E218" s="193"/>
      <c r="F218" s="162"/>
      <c r="G218" s="294"/>
      <c r="H218" s="193"/>
      <c r="I218" s="193"/>
      <c r="J218" s="294"/>
      <c r="K218" s="295"/>
      <c r="L218" s="295"/>
      <c r="M218" s="296"/>
      <c r="N218" s="297"/>
      <c r="O218" s="298"/>
      <c r="P218" s="293"/>
      <c r="Q218" s="298"/>
      <c r="R218" s="298"/>
      <c r="S218" s="298"/>
      <c r="T218" s="293"/>
      <c r="U218" s="298"/>
      <c r="V218" s="298"/>
      <c r="W218" s="298"/>
      <c r="X218" s="293"/>
      <c r="Y218" s="298"/>
      <c r="Z218" s="298"/>
      <c r="AA218" s="298"/>
      <c r="AB218" s="293"/>
      <c r="AC218" s="298"/>
      <c r="AD218" s="298"/>
      <c r="AE218" s="298"/>
      <c r="AF218" s="293"/>
      <c r="AG218" s="298"/>
      <c r="AH218" s="298"/>
      <c r="AI218" s="298"/>
      <c r="AJ218" s="293"/>
    </row>
    <row r="219" customFormat="false" ht="12.75" hidden="false" customHeight="false" outlineLevel="0" collapsed="false">
      <c r="A219" s="292"/>
      <c r="B219" s="293"/>
      <c r="C219" s="299"/>
      <c r="D219" s="299"/>
      <c r="E219" s="193"/>
      <c r="F219" s="162"/>
      <c r="G219" s="294"/>
      <c r="H219" s="193"/>
      <c r="I219" s="193"/>
      <c r="J219" s="294"/>
      <c r="K219" s="295"/>
      <c r="L219" s="295"/>
      <c r="M219" s="296"/>
      <c r="N219" s="297"/>
      <c r="O219" s="298"/>
      <c r="P219" s="293"/>
      <c r="Q219" s="298"/>
      <c r="R219" s="298"/>
      <c r="S219" s="298"/>
      <c r="T219" s="293"/>
      <c r="U219" s="298"/>
      <c r="V219" s="298"/>
      <c r="W219" s="298"/>
      <c r="X219" s="293"/>
      <c r="Y219" s="298"/>
      <c r="Z219" s="298"/>
      <c r="AA219" s="298"/>
      <c r="AB219" s="293"/>
      <c r="AC219" s="298"/>
      <c r="AD219" s="298"/>
      <c r="AE219" s="298"/>
      <c r="AF219" s="293"/>
      <c r="AG219" s="298"/>
      <c r="AH219" s="298"/>
      <c r="AI219" s="298"/>
      <c r="AJ219" s="293"/>
    </row>
    <row r="220" customFormat="false" ht="12.75" hidden="false" customHeight="false" outlineLevel="0" collapsed="false">
      <c r="A220" s="292"/>
      <c r="B220" s="293"/>
      <c r="C220" s="299"/>
      <c r="D220" s="299"/>
      <c r="E220" s="193"/>
      <c r="F220" s="162"/>
      <c r="G220" s="294"/>
      <c r="H220" s="193"/>
      <c r="I220" s="193"/>
      <c r="J220" s="294"/>
      <c r="K220" s="295"/>
      <c r="L220" s="295"/>
      <c r="M220" s="296"/>
      <c r="N220" s="297"/>
      <c r="O220" s="298"/>
      <c r="P220" s="293"/>
      <c r="Q220" s="298"/>
      <c r="R220" s="298"/>
      <c r="S220" s="298"/>
      <c r="T220" s="293"/>
      <c r="U220" s="298"/>
      <c r="V220" s="298"/>
      <c r="W220" s="298"/>
      <c r="X220" s="293"/>
      <c r="Y220" s="298"/>
      <c r="Z220" s="298"/>
      <c r="AA220" s="298"/>
      <c r="AB220" s="293"/>
      <c r="AC220" s="298"/>
      <c r="AD220" s="298"/>
      <c r="AE220" s="298"/>
      <c r="AF220" s="293"/>
      <c r="AG220" s="298"/>
      <c r="AH220" s="298"/>
      <c r="AI220" s="298"/>
      <c r="AJ220" s="293"/>
    </row>
    <row r="221" customFormat="false" ht="12.75" hidden="false" customHeight="false" outlineLevel="0" collapsed="false">
      <c r="A221" s="292"/>
      <c r="B221" s="293"/>
      <c r="C221" s="299"/>
      <c r="D221" s="299"/>
      <c r="E221" s="193"/>
      <c r="F221" s="162"/>
      <c r="G221" s="294"/>
      <c r="H221" s="193"/>
      <c r="I221" s="193"/>
      <c r="J221" s="294"/>
      <c r="K221" s="295"/>
      <c r="L221" s="295"/>
      <c r="M221" s="296"/>
      <c r="N221" s="297"/>
      <c r="O221" s="298"/>
      <c r="P221" s="293"/>
      <c r="Q221" s="298"/>
      <c r="R221" s="298"/>
      <c r="S221" s="298"/>
      <c r="T221" s="293"/>
      <c r="U221" s="298"/>
      <c r="V221" s="298"/>
      <c r="W221" s="298"/>
      <c r="X221" s="293"/>
      <c r="Y221" s="298"/>
      <c r="Z221" s="298"/>
      <c r="AA221" s="298"/>
      <c r="AB221" s="293"/>
      <c r="AC221" s="298"/>
      <c r="AD221" s="298"/>
      <c r="AE221" s="298"/>
      <c r="AF221" s="293"/>
      <c r="AG221" s="298"/>
      <c r="AH221" s="298"/>
      <c r="AI221" s="298"/>
      <c r="AJ221" s="293"/>
    </row>
    <row r="222" customFormat="false" ht="12.75" hidden="false" customHeight="false" outlineLevel="0" collapsed="false">
      <c r="A222" s="292"/>
      <c r="B222" s="293"/>
      <c r="C222" s="299"/>
      <c r="D222" s="299"/>
      <c r="E222" s="193"/>
      <c r="F222" s="162"/>
      <c r="G222" s="294"/>
      <c r="H222" s="193"/>
      <c r="I222" s="193"/>
      <c r="J222" s="294"/>
      <c r="K222" s="295"/>
      <c r="L222" s="295"/>
      <c r="M222" s="296"/>
      <c r="N222" s="297"/>
      <c r="O222" s="298"/>
      <c r="P222" s="293"/>
      <c r="Q222" s="298"/>
      <c r="R222" s="298"/>
      <c r="S222" s="298"/>
      <c r="T222" s="293"/>
      <c r="U222" s="298"/>
      <c r="V222" s="298"/>
      <c r="W222" s="298"/>
      <c r="X222" s="293"/>
      <c r="Y222" s="298"/>
      <c r="Z222" s="298"/>
      <c r="AA222" s="298"/>
      <c r="AB222" s="293"/>
      <c r="AC222" s="298"/>
      <c r="AD222" s="298"/>
      <c r="AE222" s="298"/>
      <c r="AF222" s="293"/>
      <c r="AG222" s="298"/>
      <c r="AH222" s="298"/>
      <c r="AI222" s="298"/>
      <c r="AJ222" s="293"/>
    </row>
    <row r="223" customFormat="false" ht="12.75" hidden="false" customHeight="false" outlineLevel="0" collapsed="false">
      <c r="A223" s="292"/>
      <c r="B223" s="293"/>
      <c r="C223" s="299"/>
      <c r="D223" s="299"/>
      <c r="E223" s="193"/>
      <c r="F223" s="162"/>
      <c r="G223" s="294"/>
      <c r="H223" s="193"/>
      <c r="I223" s="193"/>
      <c r="J223" s="294"/>
      <c r="K223" s="295"/>
      <c r="L223" s="295"/>
      <c r="M223" s="296"/>
      <c r="N223" s="297"/>
      <c r="O223" s="298"/>
      <c r="P223" s="293"/>
      <c r="Q223" s="298"/>
      <c r="R223" s="298"/>
      <c r="S223" s="298"/>
      <c r="T223" s="293"/>
      <c r="U223" s="298"/>
      <c r="V223" s="298"/>
      <c r="W223" s="298"/>
      <c r="X223" s="293"/>
      <c r="Y223" s="298"/>
      <c r="Z223" s="298"/>
      <c r="AA223" s="298"/>
      <c r="AB223" s="293"/>
      <c r="AC223" s="298"/>
      <c r="AD223" s="298"/>
      <c r="AE223" s="298"/>
      <c r="AF223" s="293"/>
      <c r="AG223" s="298"/>
      <c r="AH223" s="298"/>
      <c r="AI223" s="298"/>
      <c r="AJ223" s="293"/>
    </row>
    <row r="224" customFormat="false" ht="12.75" hidden="false" customHeight="false" outlineLevel="0" collapsed="false">
      <c r="A224" s="292"/>
      <c r="B224" s="293"/>
      <c r="C224" s="299"/>
      <c r="D224" s="299"/>
      <c r="E224" s="193"/>
      <c r="F224" s="162"/>
      <c r="G224" s="294"/>
      <c r="H224" s="193"/>
      <c r="I224" s="193"/>
      <c r="J224" s="294"/>
      <c r="K224" s="295"/>
      <c r="L224" s="295"/>
      <c r="M224" s="296"/>
      <c r="N224" s="297"/>
      <c r="O224" s="298"/>
      <c r="P224" s="293"/>
      <c r="Q224" s="298"/>
      <c r="R224" s="298"/>
      <c r="S224" s="298"/>
      <c r="T224" s="293"/>
      <c r="U224" s="298"/>
      <c r="V224" s="298"/>
      <c r="W224" s="298"/>
      <c r="X224" s="293"/>
      <c r="Y224" s="298"/>
      <c r="Z224" s="298"/>
      <c r="AA224" s="298"/>
      <c r="AB224" s="293"/>
      <c r="AC224" s="298"/>
      <c r="AD224" s="298"/>
      <c r="AE224" s="298"/>
      <c r="AF224" s="293"/>
      <c r="AG224" s="298"/>
      <c r="AH224" s="298"/>
      <c r="AI224" s="298"/>
      <c r="AJ224" s="293"/>
    </row>
    <row r="225" customFormat="false" ht="12.75" hidden="false" customHeight="false" outlineLevel="0" collapsed="false">
      <c r="A225" s="292"/>
      <c r="B225" s="293"/>
      <c r="C225" s="299"/>
      <c r="D225" s="299"/>
      <c r="E225" s="193"/>
      <c r="F225" s="162"/>
      <c r="G225" s="294"/>
      <c r="H225" s="193"/>
      <c r="I225" s="193"/>
      <c r="J225" s="294"/>
      <c r="K225" s="295"/>
      <c r="L225" s="295"/>
      <c r="M225" s="296"/>
      <c r="N225" s="297"/>
      <c r="O225" s="298"/>
      <c r="P225" s="293"/>
      <c r="Q225" s="298"/>
      <c r="R225" s="298"/>
      <c r="S225" s="298"/>
      <c r="T225" s="293"/>
      <c r="U225" s="298"/>
      <c r="V225" s="298"/>
      <c r="W225" s="298"/>
      <c r="X225" s="293"/>
      <c r="Y225" s="298"/>
      <c r="Z225" s="298"/>
      <c r="AA225" s="298"/>
      <c r="AB225" s="293"/>
      <c r="AC225" s="298"/>
      <c r="AD225" s="298"/>
      <c r="AE225" s="298"/>
      <c r="AF225" s="293"/>
      <c r="AG225" s="298"/>
      <c r="AH225" s="298"/>
      <c r="AI225" s="298"/>
      <c r="AJ225" s="293"/>
    </row>
    <row r="226" customFormat="false" ht="12.75" hidden="false" customHeight="false" outlineLevel="0" collapsed="false">
      <c r="A226" s="292"/>
      <c r="B226" s="293"/>
      <c r="C226" s="299"/>
      <c r="D226" s="299"/>
      <c r="E226" s="193"/>
      <c r="F226" s="162"/>
      <c r="G226" s="294"/>
      <c r="H226" s="193"/>
      <c r="I226" s="193"/>
      <c r="J226" s="294"/>
      <c r="K226" s="295"/>
      <c r="L226" s="295"/>
      <c r="M226" s="296"/>
      <c r="N226" s="297"/>
      <c r="O226" s="298"/>
      <c r="P226" s="293"/>
      <c r="Q226" s="298"/>
      <c r="R226" s="298"/>
      <c r="S226" s="298"/>
      <c r="T226" s="293"/>
      <c r="U226" s="298"/>
      <c r="V226" s="298"/>
      <c r="W226" s="298"/>
      <c r="X226" s="293"/>
      <c r="Y226" s="298"/>
      <c r="Z226" s="298"/>
      <c r="AA226" s="298"/>
      <c r="AB226" s="293"/>
      <c r="AC226" s="298"/>
      <c r="AD226" s="298"/>
      <c r="AE226" s="298"/>
      <c r="AF226" s="293"/>
      <c r="AG226" s="298"/>
      <c r="AH226" s="298"/>
      <c r="AI226" s="298"/>
      <c r="AJ226" s="293"/>
    </row>
    <row r="227" customFormat="false" ht="12.75" hidden="false" customHeight="false" outlineLevel="0" collapsed="false">
      <c r="A227" s="292"/>
      <c r="B227" s="293"/>
      <c r="C227" s="299"/>
      <c r="D227" s="299"/>
      <c r="E227" s="193"/>
      <c r="F227" s="162"/>
      <c r="G227" s="294"/>
      <c r="H227" s="193"/>
      <c r="I227" s="193"/>
      <c r="J227" s="294"/>
      <c r="K227" s="295"/>
      <c r="L227" s="295"/>
      <c r="M227" s="296"/>
      <c r="N227" s="297"/>
      <c r="O227" s="298"/>
      <c r="P227" s="293"/>
      <c r="Q227" s="298"/>
      <c r="R227" s="298"/>
      <c r="S227" s="298"/>
      <c r="T227" s="293"/>
      <c r="U227" s="298"/>
      <c r="V227" s="298"/>
      <c r="W227" s="298"/>
      <c r="X227" s="293"/>
      <c r="Y227" s="298"/>
      <c r="Z227" s="298"/>
      <c r="AA227" s="298"/>
      <c r="AB227" s="293"/>
      <c r="AC227" s="298"/>
      <c r="AD227" s="298"/>
      <c r="AE227" s="298"/>
      <c r="AF227" s="293"/>
      <c r="AG227" s="298"/>
      <c r="AH227" s="298"/>
      <c r="AI227" s="298"/>
      <c r="AJ227" s="293"/>
    </row>
    <row r="228" customFormat="false" ht="12.75" hidden="false" customHeight="false" outlineLevel="0" collapsed="false">
      <c r="A228" s="292"/>
      <c r="B228" s="293"/>
      <c r="C228" s="299"/>
      <c r="D228" s="299"/>
      <c r="E228" s="193"/>
      <c r="F228" s="162"/>
      <c r="G228" s="294"/>
      <c r="H228" s="193"/>
      <c r="I228" s="193"/>
      <c r="J228" s="294"/>
      <c r="K228" s="295"/>
      <c r="L228" s="295"/>
      <c r="M228" s="296"/>
      <c r="N228" s="297"/>
      <c r="O228" s="298"/>
      <c r="P228" s="293"/>
      <c r="Q228" s="298"/>
      <c r="R228" s="298"/>
      <c r="S228" s="298"/>
      <c r="T228" s="293"/>
      <c r="U228" s="298"/>
      <c r="V228" s="298"/>
      <c r="W228" s="298"/>
      <c r="X228" s="293"/>
      <c r="Y228" s="298"/>
      <c r="Z228" s="298"/>
      <c r="AA228" s="298"/>
      <c r="AB228" s="293"/>
      <c r="AC228" s="298"/>
      <c r="AD228" s="298"/>
      <c r="AE228" s="298"/>
      <c r="AF228" s="293"/>
      <c r="AG228" s="298"/>
      <c r="AH228" s="298"/>
      <c r="AI228" s="298"/>
      <c r="AJ228" s="293"/>
    </row>
    <row r="229" customFormat="false" ht="12.75" hidden="false" customHeight="false" outlineLevel="0" collapsed="false">
      <c r="A229" s="292"/>
      <c r="B229" s="293"/>
      <c r="C229" s="299"/>
      <c r="D229" s="299"/>
      <c r="E229" s="193"/>
      <c r="F229" s="162"/>
      <c r="G229" s="294"/>
      <c r="H229" s="193"/>
      <c r="I229" s="193"/>
      <c r="J229" s="294"/>
      <c r="K229" s="295"/>
      <c r="L229" s="295"/>
      <c r="M229" s="296"/>
      <c r="N229" s="297"/>
      <c r="O229" s="298"/>
      <c r="P229" s="293"/>
      <c r="Q229" s="298"/>
      <c r="R229" s="298"/>
      <c r="S229" s="298"/>
      <c r="T229" s="293"/>
      <c r="U229" s="298"/>
      <c r="V229" s="298"/>
      <c r="W229" s="298"/>
      <c r="X229" s="293"/>
      <c r="Y229" s="298"/>
      <c r="Z229" s="298"/>
      <c r="AA229" s="298"/>
      <c r="AB229" s="293"/>
      <c r="AC229" s="298"/>
      <c r="AD229" s="298"/>
      <c r="AE229" s="298"/>
      <c r="AF229" s="293"/>
      <c r="AG229" s="298"/>
      <c r="AH229" s="298"/>
      <c r="AI229" s="298"/>
      <c r="AJ229" s="293"/>
    </row>
    <row r="230" customFormat="false" ht="12.75" hidden="false" customHeight="false" outlineLevel="0" collapsed="false">
      <c r="A230" s="292"/>
      <c r="B230" s="293"/>
      <c r="C230" s="299"/>
      <c r="D230" s="299"/>
      <c r="E230" s="193"/>
      <c r="F230" s="162"/>
      <c r="G230" s="294"/>
      <c r="H230" s="193"/>
      <c r="I230" s="193"/>
      <c r="J230" s="294"/>
      <c r="K230" s="295"/>
      <c r="L230" s="295"/>
      <c r="M230" s="296"/>
      <c r="N230" s="297"/>
      <c r="O230" s="298"/>
      <c r="P230" s="293"/>
      <c r="Q230" s="298"/>
      <c r="R230" s="298"/>
      <c r="S230" s="298"/>
      <c r="T230" s="293"/>
      <c r="U230" s="298"/>
      <c r="V230" s="298"/>
      <c r="W230" s="298"/>
      <c r="X230" s="293"/>
      <c r="Y230" s="298"/>
      <c r="Z230" s="298"/>
      <c r="AA230" s="298"/>
      <c r="AB230" s="293"/>
      <c r="AC230" s="298"/>
      <c r="AD230" s="298"/>
      <c r="AE230" s="298"/>
      <c r="AF230" s="293"/>
      <c r="AG230" s="298"/>
      <c r="AH230" s="298"/>
      <c r="AI230" s="298"/>
      <c r="AJ230" s="293"/>
    </row>
    <row r="231" customFormat="false" ht="12.75" hidden="false" customHeight="false" outlineLevel="0" collapsed="false">
      <c r="A231" s="292"/>
      <c r="B231" s="293"/>
      <c r="C231" s="299"/>
      <c r="D231" s="299"/>
      <c r="E231" s="193"/>
      <c r="F231" s="162"/>
      <c r="G231" s="294"/>
      <c r="H231" s="193"/>
      <c r="I231" s="193"/>
      <c r="J231" s="294"/>
      <c r="K231" s="295"/>
      <c r="L231" s="295"/>
      <c r="M231" s="296"/>
      <c r="N231" s="297"/>
      <c r="O231" s="298"/>
      <c r="P231" s="293"/>
      <c r="Q231" s="298"/>
      <c r="R231" s="298"/>
      <c r="S231" s="298"/>
      <c r="T231" s="293"/>
      <c r="U231" s="298"/>
      <c r="V231" s="298"/>
      <c r="W231" s="298"/>
      <c r="X231" s="293"/>
      <c r="Y231" s="298"/>
      <c r="Z231" s="298"/>
      <c r="AA231" s="298"/>
      <c r="AB231" s="293"/>
      <c r="AC231" s="298"/>
      <c r="AD231" s="298"/>
      <c r="AE231" s="298"/>
      <c r="AF231" s="293"/>
      <c r="AG231" s="298"/>
      <c r="AH231" s="298"/>
      <c r="AI231" s="298"/>
      <c r="AJ231" s="293"/>
    </row>
    <row r="232" customFormat="false" ht="12.75" hidden="false" customHeight="false" outlineLevel="0" collapsed="false">
      <c r="A232" s="292"/>
      <c r="B232" s="293"/>
      <c r="C232" s="299"/>
      <c r="D232" s="299"/>
      <c r="E232" s="193"/>
      <c r="F232" s="162"/>
      <c r="G232" s="294"/>
      <c r="H232" s="193"/>
      <c r="I232" s="193"/>
      <c r="J232" s="294"/>
      <c r="K232" s="295"/>
      <c r="L232" s="295"/>
      <c r="M232" s="296"/>
      <c r="N232" s="297"/>
      <c r="O232" s="298"/>
      <c r="P232" s="293"/>
      <c r="Q232" s="298"/>
      <c r="R232" s="298"/>
      <c r="S232" s="298"/>
      <c r="T232" s="293"/>
      <c r="U232" s="298"/>
      <c r="V232" s="298"/>
      <c r="W232" s="298"/>
      <c r="X232" s="293"/>
      <c r="Y232" s="298"/>
      <c r="Z232" s="298"/>
      <c r="AA232" s="298"/>
      <c r="AB232" s="293"/>
      <c r="AC232" s="298"/>
      <c r="AD232" s="298"/>
      <c r="AE232" s="298"/>
      <c r="AF232" s="293"/>
      <c r="AG232" s="298"/>
      <c r="AH232" s="298"/>
      <c r="AI232" s="298"/>
      <c r="AJ232" s="293"/>
    </row>
    <row r="233" customFormat="false" ht="12.75" hidden="false" customHeight="false" outlineLevel="0" collapsed="false">
      <c r="A233" s="292"/>
      <c r="B233" s="293"/>
      <c r="C233" s="299"/>
      <c r="D233" s="299"/>
      <c r="E233" s="193"/>
      <c r="F233" s="162"/>
      <c r="G233" s="294"/>
      <c r="H233" s="193"/>
      <c r="I233" s="193"/>
      <c r="J233" s="294"/>
      <c r="K233" s="295"/>
      <c r="L233" s="295"/>
      <c r="M233" s="296"/>
      <c r="N233" s="297"/>
      <c r="O233" s="298"/>
      <c r="P233" s="293"/>
      <c r="Q233" s="298"/>
      <c r="R233" s="298"/>
      <c r="S233" s="298"/>
      <c r="T233" s="293"/>
      <c r="U233" s="298"/>
      <c r="V233" s="298"/>
      <c r="W233" s="298"/>
      <c r="X233" s="293"/>
      <c r="Y233" s="298"/>
      <c r="Z233" s="298"/>
      <c r="AA233" s="298"/>
      <c r="AB233" s="293"/>
      <c r="AC233" s="298"/>
      <c r="AD233" s="298"/>
      <c r="AE233" s="298"/>
      <c r="AF233" s="293"/>
      <c r="AG233" s="298"/>
      <c r="AH233" s="298"/>
      <c r="AI233" s="298"/>
      <c r="AJ233" s="293"/>
    </row>
    <row r="234" customFormat="false" ht="12.75" hidden="false" customHeight="false" outlineLevel="0" collapsed="false">
      <c r="A234" s="292"/>
      <c r="B234" s="293"/>
      <c r="C234" s="299"/>
      <c r="D234" s="299"/>
      <c r="E234" s="193"/>
      <c r="F234" s="162"/>
      <c r="G234" s="294"/>
      <c r="H234" s="193"/>
      <c r="I234" s="193"/>
      <c r="J234" s="294"/>
      <c r="K234" s="295"/>
      <c r="L234" s="295"/>
      <c r="M234" s="296"/>
      <c r="N234" s="297"/>
      <c r="O234" s="298"/>
      <c r="P234" s="293"/>
      <c r="Q234" s="298"/>
      <c r="R234" s="298"/>
      <c r="S234" s="298"/>
      <c r="T234" s="293"/>
      <c r="U234" s="298"/>
      <c r="V234" s="298"/>
      <c r="W234" s="298"/>
      <c r="X234" s="293"/>
      <c r="Y234" s="298"/>
      <c r="Z234" s="298"/>
      <c r="AA234" s="298"/>
      <c r="AB234" s="293"/>
      <c r="AC234" s="298"/>
      <c r="AD234" s="298"/>
      <c r="AE234" s="298"/>
      <c r="AF234" s="293"/>
      <c r="AG234" s="298"/>
      <c r="AH234" s="298"/>
      <c r="AI234" s="298"/>
      <c r="AJ234" s="293"/>
    </row>
    <row r="235" customFormat="false" ht="12.75" hidden="false" customHeight="false" outlineLevel="0" collapsed="false">
      <c r="A235" s="292"/>
      <c r="B235" s="293"/>
      <c r="C235" s="299"/>
      <c r="D235" s="299"/>
      <c r="E235" s="193"/>
      <c r="F235" s="162"/>
      <c r="G235" s="294"/>
      <c r="H235" s="193"/>
      <c r="I235" s="193"/>
      <c r="J235" s="294"/>
      <c r="K235" s="295"/>
      <c r="L235" s="295"/>
      <c r="M235" s="296"/>
      <c r="N235" s="297"/>
      <c r="O235" s="298"/>
      <c r="P235" s="293"/>
      <c r="Q235" s="298"/>
      <c r="R235" s="298"/>
      <c r="S235" s="298"/>
      <c r="T235" s="293"/>
      <c r="U235" s="298"/>
      <c r="V235" s="298"/>
      <c r="W235" s="298"/>
      <c r="X235" s="293"/>
      <c r="Y235" s="298"/>
      <c r="Z235" s="298"/>
      <c r="AA235" s="298"/>
      <c r="AB235" s="293"/>
      <c r="AC235" s="298"/>
      <c r="AD235" s="298"/>
      <c r="AE235" s="298"/>
      <c r="AF235" s="293"/>
      <c r="AG235" s="298"/>
      <c r="AH235" s="298"/>
      <c r="AI235" s="298"/>
      <c r="AJ235" s="293"/>
    </row>
    <row r="236" customFormat="false" ht="12.75" hidden="false" customHeight="false" outlineLevel="0" collapsed="false">
      <c r="A236" s="292"/>
      <c r="B236" s="293"/>
      <c r="C236" s="299"/>
      <c r="D236" s="299"/>
      <c r="E236" s="193"/>
      <c r="F236" s="162"/>
      <c r="G236" s="294"/>
      <c r="H236" s="193"/>
      <c r="I236" s="193"/>
      <c r="J236" s="294"/>
      <c r="K236" s="295"/>
      <c r="L236" s="295"/>
      <c r="M236" s="296"/>
      <c r="N236" s="297"/>
      <c r="O236" s="298"/>
      <c r="P236" s="293"/>
      <c r="Q236" s="298"/>
      <c r="R236" s="298"/>
      <c r="S236" s="298"/>
      <c r="T236" s="293"/>
      <c r="U236" s="298"/>
      <c r="V236" s="298"/>
      <c r="W236" s="298"/>
      <c r="X236" s="293"/>
      <c r="Y236" s="298"/>
      <c r="Z236" s="298"/>
      <c r="AA236" s="298"/>
      <c r="AB236" s="293"/>
      <c r="AC236" s="298"/>
      <c r="AD236" s="298"/>
      <c r="AE236" s="298"/>
      <c r="AF236" s="293"/>
      <c r="AG236" s="298"/>
      <c r="AH236" s="298"/>
      <c r="AI236" s="298"/>
      <c r="AJ236" s="293"/>
    </row>
    <row r="237" customFormat="false" ht="12.75" hidden="false" customHeight="false" outlineLevel="0" collapsed="false">
      <c r="A237" s="292"/>
      <c r="B237" s="293"/>
      <c r="C237" s="299"/>
      <c r="D237" s="299"/>
      <c r="E237" s="193"/>
      <c r="F237" s="162"/>
      <c r="G237" s="294"/>
      <c r="H237" s="193"/>
      <c r="I237" s="193"/>
      <c r="J237" s="294"/>
      <c r="K237" s="295"/>
      <c r="L237" s="295"/>
      <c r="M237" s="296"/>
      <c r="N237" s="297"/>
      <c r="O237" s="298"/>
      <c r="P237" s="293"/>
      <c r="Q237" s="298"/>
      <c r="R237" s="298"/>
      <c r="S237" s="298"/>
      <c r="T237" s="293"/>
      <c r="U237" s="298"/>
      <c r="V237" s="298"/>
      <c r="W237" s="298"/>
      <c r="X237" s="293"/>
      <c r="Y237" s="298"/>
      <c r="Z237" s="298"/>
      <c r="AA237" s="298"/>
      <c r="AB237" s="293"/>
      <c r="AC237" s="298"/>
      <c r="AD237" s="298"/>
      <c r="AE237" s="298"/>
      <c r="AF237" s="293"/>
      <c r="AG237" s="298"/>
      <c r="AH237" s="298"/>
      <c r="AI237" s="298"/>
      <c r="AJ237" s="293"/>
    </row>
    <row r="238" customFormat="false" ht="12.75" hidden="false" customHeight="false" outlineLevel="0" collapsed="false">
      <c r="A238" s="292"/>
      <c r="B238" s="293"/>
      <c r="C238" s="299"/>
      <c r="D238" s="299"/>
      <c r="E238" s="193"/>
      <c r="F238" s="162"/>
      <c r="G238" s="294"/>
      <c r="H238" s="193"/>
      <c r="I238" s="193"/>
      <c r="J238" s="294"/>
      <c r="K238" s="295"/>
      <c r="L238" s="295"/>
      <c r="M238" s="296"/>
      <c r="N238" s="297"/>
      <c r="O238" s="298"/>
      <c r="P238" s="293"/>
      <c r="Q238" s="298"/>
      <c r="R238" s="298"/>
      <c r="S238" s="298"/>
      <c r="T238" s="293"/>
      <c r="U238" s="298"/>
      <c r="V238" s="298"/>
      <c r="W238" s="298"/>
      <c r="X238" s="293"/>
      <c r="Y238" s="298"/>
      <c r="Z238" s="298"/>
      <c r="AA238" s="298"/>
      <c r="AB238" s="293"/>
      <c r="AC238" s="298"/>
      <c r="AD238" s="298"/>
      <c r="AE238" s="298"/>
      <c r="AF238" s="293"/>
      <c r="AG238" s="298"/>
      <c r="AH238" s="298"/>
      <c r="AI238" s="298"/>
      <c r="AJ238" s="293"/>
    </row>
    <row r="239" customFormat="false" ht="12.75" hidden="false" customHeight="false" outlineLevel="0" collapsed="false">
      <c r="A239" s="292"/>
      <c r="B239" s="293"/>
      <c r="C239" s="299"/>
      <c r="D239" s="299"/>
      <c r="E239" s="193"/>
      <c r="F239" s="162"/>
      <c r="G239" s="294"/>
      <c r="H239" s="193"/>
      <c r="I239" s="193"/>
      <c r="J239" s="294"/>
      <c r="K239" s="295"/>
      <c r="L239" s="295"/>
      <c r="M239" s="296"/>
      <c r="N239" s="297"/>
      <c r="O239" s="298"/>
      <c r="P239" s="293"/>
      <c r="Q239" s="298"/>
      <c r="R239" s="298"/>
      <c r="S239" s="298"/>
      <c r="T239" s="293"/>
      <c r="U239" s="298"/>
      <c r="V239" s="298"/>
      <c r="W239" s="298"/>
      <c r="X239" s="293"/>
      <c r="Y239" s="298"/>
      <c r="Z239" s="298"/>
      <c r="AA239" s="298"/>
      <c r="AB239" s="293"/>
      <c r="AC239" s="298"/>
      <c r="AD239" s="298"/>
      <c r="AE239" s="298"/>
      <c r="AF239" s="293"/>
      <c r="AG239" s="298"/>
      <c r="AH239" s="298"/>
      <c r="AI239" s="298"/>
      <c r="AJ239" s="293"/>
    </row>
    <row r="240" customFormat="false" ht="12.75" hidden="false" customHeight="false" outlineLevel="0" collapsed="false">
      <c r="A240" s="292"/>
      <c r="B240" s="293"/>
      <c r="C240" s="299"/>
      <c r="D240" s="299"/>
      <c r="E240" s="193"/>
      <c r="F240" s="162"/>
      <c r="G240" s="294"/>
      <c r="H240" s="193"/>
      <c r="I240" s="193"/>
      <c r="J240" s="294"/>
      <c r="K240" s="295"/>
      <c r="L240" s="295"/>
      <c r="M240" s="296"/>
      <c r="N240" s="297"/>
      <c r="O240" s="298"/>
      <c r="P240" s="293"/>
      <c r="Q240" s="298"/>
      <c r="R240" s="298"/>
      <c r="S240" s="298"/>
      <c r="T240" s="293"/>
      <c r="U240" s="298"/>
      <c r="V240" s="298"/>
      <c r="W240" s="298"/>
      <c r="X240" s="293"/>
      <c r="Y240" s="298"/>
      <c r="Z240" s="298"/>
      <c r="AA240" s="298"/>
      <c r="AB240" s="293"/>
      <c r="AC240" s="298"/>
      <c r="AD240" s="298"/>
      <c r="AE240" s="298"/>
      <c r="AF240" s="293"/>
      <c r="AG240" s="298"/>
      <c r="AH240" s="298"/>
      <c r="AI240" s="298"/>
      <c r="AJ240" s="293"/>
    </row>
    <row r="241" customFormat="false" ht="12.75" hidden="false" customHeight="false" outlineLevel="0" collapsed="false">
      <c r="A241" s="292"/>
      <c r="B241" s="293"/>
      <c r="C241" s="299"/>
      <c r="D241" s="299"/>
      <c r="E241" s="193"/>
      <c r="F241" s="162"/>
      <c r="G241" s="294"/>
      <c r="H241" s="193"/>
      <c r="I241" s="193"/>
      <c r="J241" s="294"/>
      <c r="K241" s="295"/>
      <c r="L241" s="295"/>
      <c r="M241" s="296"/>
      <c r="N241" s="297"/>
      <c r="O241" s="298"/>
      <c r="P241" s="293"/>
      <c r="Q241" s="298"/>
      <c r="R241" s="298"/>
      <c r="S241" s="298"/>
      <c r="T241" s="293"/>
      <c r="U241" s="298"/>
      <c r="V241" s="298"/>
      <c r="W241" s="298"/>
      <c r="X241" s="293"/>
      <c r="Y241" s="298"/>
      <c r="Z241" s="298"/>
      <c r="AA241" s="298"/>
      <c r="AB241" s="293"/>
      <c r="AC241" s="298"/>
      <c r="AD241" s="298"/>
      <c r="AE241" s="298"/>
      <c r="AF241" s="293"/>
      <c r="AG241" s="298"/>
      <c r="AH241" s="298"/>
      <c r="AI241" s="298"/>
      <c r="AJ241" s="293"/>
    </row>
    <row r="242" customFormat="false" ht="12.75" hidden="false" customHeight="false" outlineLevel="0" collapsed="false">
      <c r="A242" s="292"/>
      <c r="B242" s="293"/>
      <c r="C242" s="299"/>
      <c r="D242" s="299"/>
      <c r="E242" s="193"/>
      <c r="F242" s="162"/>
      <c r="G242" s="294"/>
      <c r="H242" s="193"/>
      <c r="I242" s="193"/>
      <c r="J242" s="294"/>
      <c r="K242" s="295"/>
      <c r="L242" s="295"/>
      <c r="M242" s="296"/>
      <c r="N242" s="297"/>
      <c r="O242" s="298"/>
      <c r="P242" s="293"/>
      <c r="Q242" s="298"/>
      <c r="R242" s="298"/>
      <c r="S242" s="298"/>
      <c r="T242" s="293"/>
      <c r="U242" s="298"/>
      <c r="V242" s="298"/>
      <c r="W242" s="298"/>
      <c r="X242" s="293"/>
      <c r="Y242" s="298"/>
      <c r="Z242" s="298"/>
      <c r="AA242" s="298"/>
      <c r="AB242" s="293"/>
      <c r="AC242" s="298"/>
      <c r="AD242" s="298"/>
      <c r="AE242" s="298"/>
      <c r="AF242" s="293"/>
      <c r="AG242" s="298"/>
      <c r="AH242" s="298"/>
      <c r="AI242" s="298"/>
      <c r="AJ242" s="293"/>
    </row>
    <row r="243" customFormat="false" ht="12.75" hidden="false" customHeight="false" outlineLevel="0" collapsed="false">
      <c r="A243" s="292"/>
      <c r="B243" s="293"/>
      <c r="C243" s="299"/>
      <c r="D243" s="299"/>
      <c r="E243" s="193"/>
      <c r="F243" s="162"/>
      <c r="G243" s="294"/>
      <c r="H243" s="193"/>
      <c r="I243" s="193"/>
      <c r="J243" s="294"/>
      <c r="K243" s="295"/>
      <c r="L243" s="295"/>
      <c r="M243" s="296"/>
      <c r="N243" s="297"/>
      <c r="O243" s="298"/>
      <c r="P243" s="293"/>
      <c r="Q243" s="298"/>
      <c r="R243" s="298"/>
      <c r="S243" s="298"/>
      <c r="T243" s="293"/>
      <c r="U243" s="298"/>
      <c r="V243" s="298"/>
      <c r="W243" s="298"/>
      <c r="X243" s="293"/>
      <c r="Y243" s="298"/>
      <c r="Z243" s="298"/>
      <c r="AA243" s="298"/>
      <c r="AB243" s="293"/>
      <c r="AC243" s="298"/>
      <c r="AD243" s="298"/>
      <c r="AE243" s="298"/>
      <c r="AF243" s="293"/>
      <c r="AG243" s="298"/>
      <c r="AH243" s="298"/>
      <c r="AI243" s="298"/>
      <c r="AJ243" s="293"/>
    </row>
    <row r="244" customFormat="false" ht="12.75" hidden="false" customHeight="false" outlineLevel="0" collapsed="false">
      <c r="A244" s="292"/>
      <c r="B244" s="293"/>
      <c r="C244" s="299"/>
      <c r="D244" s="299"/>
      <c r="E244" s="193"/>
      <c r="F244" s="162"/>
      <c r="G244" s="294"/>
      <c r="H244" s="193"/>
      <c r="I244" s="193"/>
      <c r="J244" s="294"/>
      <c r="K244" s="295"/>
      <c r="L244" s="295"/>
      <c r="M244" s="296"/>
      <c r="N244" s="297"/>
      <c r="O244" s="298"/>
      <c r="P244" s="293"/>
      <c r="Q244" s="298"/>
      <c r="R244" s="298"/>
      <c r="S244" s="298"/>
      <c r="T244" s="293"/>
      <c r="U244" s="298"/>
      <c r="V244" s="298"/>
      <c r="W244" s="298"/>
      <c r="X244" s="293"/>
      <c r="Y244" s="298"/>
      <c r="Z244" s="298"/>
      <c r="AA244" s="298"/>
      <c r="AB244" s="293"/>
      <c r="AC244" s="298"/>
      <c r="AD244" s="298"/>
      <c r="AE244" s="298"/>
      <c r="AF244" s="293"/>
      <c r="AG244" s="298"/>
      <c r="AH244" s="298"/>
      <c r="AI244" s="298"/>
      <c r="AJ244" s="293"/>
    </row>
    <row r="245" customFormat="false" ht="12.75" hidden="false" customHeight="false" outlineLevel="0" collapsed="false">
      <c r="A245" s="292"/>
      <c r="B245" s="293"/>
      <c r="C245" s="299"/>
      <c r="D245" s="299"/>
      <c r="E245" s="193"/>
      <c r="F245" s="162"/>
      <c r="G245" s="294"/>
      <c r="H245" s="193"/>
      <c r="I245" s="193"/>
      <c r="J245" s="294"/>
      <c r="K245" s="295"/>
      <c r="L245" s="295"/>
      <c r="M245" s="296"/>
      <c r="N245" s="297"/>
      <c r="O245" s="298"/>
      <c r="P245" s="293"/>
      <c r="Q245" s="298"/>
      <c r="R245" s="298"/>
      <c r="S245" s="298"/>
      <c r="T245" s="293"/>
      <c r="U245" s="298"/>
      <c r="V245" s="298"/>
      <c r="W245" s="298"/>
      <c r="X245" s="293"/>
      <c r="Y245" s="298"/>
      <c r="Z245" s="298"/>
      <c r="AA245" s="298"/>
      <c r="AB245" s="293"/>
      <c r="AC245" s="298"/>
      <c r="AD245" s="298"/>
      <c r="AE245" s="298"/>
      <c r="AF245" s="293"/>
      <c r="AG245" s="298"/>
      <c r="AH245" s="298"/>
      <c r="AI245" s="298"/>
      <c r="AJ245" s="293"/>
    </row>
    <row r="246" customFormat="false" ht="12.75" hidden="false" customHeight="false" outlineLevel="0" collapsed="false">
      <c r="A246" s="292"/>
      <c r="B246" s="293"/>
      <c r="C246" s="299"/>
      <c r="D246" s="299"/>
      <c r="E246" s="193"/>
      <c r="F246" s="162"/>
      <c r="G246" s="294"/>
      <c r="H246" s="193"/>
      <c r="I246" s="193"/>
      <c r="J246" s="294"/>
      <c r="K246" s="295"/>
      <c r="L246" s="295"/>
      <c r="M246" s="296"/>
      <c r="N246" s="297"/>
      <c r="O246" s="298"/>
      <c r="P246" s="293"/>
      <c r="Q246" s="298"/>
      <c r="R246" s="298"/>
      <c r="S246" s="298"/>
      <c r="T246" s="293"/>
      <c r="U246" s="298"/>
      <c r="V246" s="298"/>
      <c r="W246" s="298"/>
      <c r="X246" s="293"/>
      <c r="Y246" s="298"/>
      <c r="Z246" s="298"/>
      <c r="AA246" s="298"/>
      <c r="AB246" s="293"/>
      <c r="AC246" s="298"/>
      <c r="AD246" s="298"/>
      <c r="AE246" s="298"/>
      <c r="AF246" s="293"/>
      <c r="AG246" s="298"/>
      <c r="AH246" s="298"/>
      <c r="AI246" s="298"/>
      <c r="AJ246" s="293"/>
    </row>
    <row r="247" customFormat="false" ht="12.75" hidden="false" customHeight="false" outlineLevel="0" collapsed="false">
      <c r="A247" s="292"/>
      <c r="B247" s="293"/>
      <c r="C247" s="299"/>
      <c r="D247" s="299"/>
      <c r="E247" s="193"/>
      <c r="F247" s="162"/>
      <c r="G247" s="294"/>
      <c r="H247" s="193"/>
      <c r="I247" s="193"/>
      <c r="J247" s="294"/>
      <c r="K247" s="295"/>
      <c r="L247" s="295"/>
      <c r="M247" s="296"/>
      <c r="N247" s="297"/>
      <c r="O247" s="298"/>
      <c r="P247" s="293"/>
      <c r="Q247" s="298"/>
      <c r="R247" s="298"/>
      <c r="S247" s="298"/>
      <c r="T247" s="293"/>
      <c r="U247" s="298"/>
      <c r="V247" s="298"/>
      <c r="W247" s="298"/>
      <c r="X247" s="293"/>
      <c r="Y247" s="298"/>
      <c r="Z247" s="298"/>
      <c r="AA247" s="298"/>
      <c r="AB247" s="293"/>
      <c r="AC247" s="298"/>
      <c r="AD247" s="298"/>
      <c r="AE247" s="298"/>
      <c r="AF247" s="293"/>
      <c r="AG247" s="298"/>
      <c r="AH247" s="298"/>
      <c r="AI247" s="298"/>
      <c r="AJ247" s="293"/>
    </row>
    <row r="248" customFormat="false" ht="12.75" hidden="false" customHeight="false" outlineLevel="0" collapsed="false">
      <c r="A248" s="292"/>
      <c r="B248" s="293"/>
      <c r="C248" s="299"/>
      <c r="D248" s="299"/>
      <c r="E248" s="193"/>
      <c r="F248" s="162"/>
      <c r="G248" s="294"/>
      <c r="H248" s="193"/>
      <c r="I248" s="193"/>
      <c r="J248" s="294"/>
      <c r="K248" s="295"/>
      <c r="L248" s="295"/>
      <c r="M248" s="296"/>
      <c r="N248" s="297"/>
      <c r="O248" s="298"/>
      <c r="P248" s="293"/>
      <c r="Q248" s="298"/>
      <c r="R248" s="298"/>
      <c r="S248" s="298"/>
      <c r="T248" s="293"/>
      <c r="U248" s="298"/>
      <c r="V248" s="298"/>
      <c r="W248" s="298"/>
      <c r="X248" s="293"/>
      <c r="Y248" s="298"/>
      <c r="Z248" s="298"/>
      <c r="AA248" s="298"/>
      <c r="AB248" s="293"/>
      <c r="AC248" s="298"/>
      <c r="AD248" s="298"/>
      <c r="AE248" s="298"/>
      <c r="AF248" s="293"/>
      <c r="AG248" s="298"/>
      <c r="AH248" s="298"/>
      <c r="AI248" s="298"/>
      <c r="AJ248" s="293"/>
    </row>
    <row r="249" customFormat="false" ht="12.75" hidden="false" customHeight="false" outlineLevel="0" collapsed="false">
      <c r="A249" s="292"/>
      <c r="B249" s="293"/>
      <c r="C249" s="299"/>
      <c r="D249" s="299"/>
      <c r="E249" s="193"/>
      <c r="F249" s="162"/>
      <c r="G249" s="294"/>
      <c r="H249" s="193"/>
      <c r="I249" s="193"/>
      <c r="J249" s="294"/>
      <c r="K249" s="295"/>
      <c r="L249" s="295"/>
      <c r="M249" s="296"/>
      <c r="N249" s="297"/>
      <c r="O249" s="298"/>
      <c r="P249" s="293"/>
      <c r="Q249" s="298"/>
      <c r="R249" s="298"/>
      <c r="S249" s="298"/>
      <c r="T249" s="293"/>
      <c r="U249" s="298"/>
      <c r="V249" s="298"/>
      <c r="W249" s="298"/>
      <c r="X249" s="293"/>
      <c r="Y249" s="298"/>
      <c r="Z249" s="298"/>
      <c r="AA249" s="298"/>
      <c r="AB249" s="293"/>
      <c r="AC249" s="298"/>
      <c r="AD249" s="298"/>
      <c r="AE249" s="298"/>
      <c r="AF249" s="293"/>
      <c r="AG249" s="298"/>
      <c r="AH249" s="298"/>
      <c r="AI249" s="298"/>
      <c r="AJ249" s="293"/>
    </row>
    <row r="250" customFormat="false" ht="12.75" hidden="false" customHeight="false" outlineLevel="0" collapsed="false">
      <c r="A250" s="292"/>
      <c r="B250" s="293"/>
      <c r="C250" s="299"/>
      <c r="D250" s="299"/>
      <c r="E250" s="193"/>
      <c r="F250" s="162"/>
      <c r="G250" s="294"/>
      <c r="H250" s="193"/>
      <c r="I250" s="193"/>
      <c r="J250" s="294"/>
      <c r="K250" s="295"/>
      <c r="L250" s="295"/>
      <c r="M250" s="296"/>
      <c r="N250" s="297"/>
      <c r="O250" s="298"/>
      <c r="P250" s="293"/>
      <c r="Q250" s="298"/>
      <c r="R250" s="298"/>
      <c r="S250" s="298"/>
      <c r="T250" s="293"/>
      <c r="U250" s="298"/>
      <c r="V250" s="298"/>
      <c r="W250" s="298"/>
      <c r="X250" s="293"/>
      <c r="Y250" s="298"/>
      <c r="Z250" s="298"/>
      <c r="AA250" s="298"/>
      <c r="AB250" s="293"/>
      <c r="AC250" s="298"/>
      <c r="AD250" s="298"/>
      <c r="AE250" s="298"/>
      <c r="AF250" s="293"/>
      <c r="AG250" s="298"/>
      <c r="AH250" s="298"/>
      <c r="AI250" s="298"/>
      <c r="AJ250" s="293"/>
    </row>
    <row r="251" customFormat="false" ht="12.75" hidden="false" customHeight="false" outlineLevel="0" collapsed="false">
      <c r="A251" s="292"/>
      <c r="B251" s="293"/>
      <c r="C251" s="299"/>
      <c r="D251" s="299"/>
      <c r="E251" s="193"/>
      <c r="F251" s="162"/>
      <c r="G251" s="294"/>
      <c r="H251" s="193"/>
      <c r="I251" s="193"/>
      <c r="J251" s="294"/>
      <c r="K251" s="295"/>
      <c r="L251" s="295"/>
      <c r="M251" s="296"/>
      <c r="N251" s="297"/>
      <c r="O251" s="298"/>
      <c r="P251" s="293"/>
      <c r="Q251" s="298"/>
      <c r="R251" s="298"/>
      <c r="S251" s="298"/>
      <c r="T251" s="293"/>
      <c r="U251" s="298"/>
      <c r="V251" s="298"/>
      <c r="W251" s="298"/>
      <c r="X251" s="293"/>
      <c r="Y251" s="298"/>
      <c r="Z251" s="298"/>
      <c r="AA251" s="298"/>
      <c r="AB251" s="293"/>
      <c r="AC251" s="298"/>
      <c r="AD251" s="298"/>
      <c r="AE251" s="298"/>
      <c r="AF251" s="293"/>
      <c r="AG251" s="298"/>
      <c r="AH251" s="298"/>
      <c r="AI251" s="298"/>
      <c r="AJ251" s="293"/>
    </row>
    <row r="252" customFormat="false" ht="12.75" hidden="false" customHeight="false" outlineLevel="0" collapsed="false">
      <c r="A252" s="292"/>
      <c r="B252" s="293"/>
      <c r="C252" s="299"/>
      <c r="D252" s="299"/>
      <c r="E252" s="193"/>
      <c r="F252" s="162"/>
      <c r="G252" s="294"/>
      <c r="H252" s="193"/>
      <c r="I252" s="193"/>
      <c r="J252" s="294"/>
      <c r="K252" s="295"/>
      <c r="L252" s="295"/>
      <c r="M252" s="296"/>
      <c r="N252" s="297"/>
      <c r="O252" s="298"/>
      <c r="P252" s="293"/>
      <c r="Q252" s="298"/>
      <c r="R252" s="298"/>
      <c r="S252" s="298"/>
      <c r="T252" s="293"/>
      <c r="U252" s="298"/>
      <c r="V252" s="298"/>
      <c r="W252" s="298"/>
      <c r="X252" s="293"/>
      <c r="Y252" s="298"/>
      <c r="Z252" s="298"/>
      <c r="AA252" s="298"/>
      <c r="AB252" s="293"/>
      <c r="AC252" s="298"/>
      <c r="AD252" s="298"/>
      <c r="AE252" s="298"/>
      <c r="AF252" s="293"/>
      <c r="AG252" s="298"/>
      <c r="AH252" s="298"/>
      <c r="AI252" s="298"/>
      <c r="AJ252" s="293"/>
    </row>
    <row r="253" customFormat="false" ht="12.75" hidden="false" customHeight="false" outlineLevel="0" collapsed="false">
      <c r="A253" s="292"/>
      <c r="B253" s="293"/>
      <c r="C253" s="299"/>
      <c r="D253" s="299"/>
      <c r="E253" s="193"/>
      <c r="F253" s="162"/>
      <c r="G253" s="294"/>
      <c r="H253" s="193"/>
      <c r="I253" s="193"/>
      <c r="J253" s="294"/>
      <c r="K253" s="295"/>
      <c r="L253" s="295"/>
      <c r="M253" s="296"/>
      <c r="N253" s="297"/>
      <c r="O253" s="298"/>
      <c r="P253" s="293"/>
      <c r="Q253" s="298"/>
      <c r="R253" s="298"/>
      <c r="S253" s="298"/>
      <c r="T253" s="293"/>
      <c r="U253" s="298"/>
      <c r="V253" s="298"/>
      <c r="W253" s="298"/>
      <c r="X253" s="293"/>
      <c r="Y253" s="298"/>
      <c r="Z253" s="298"/>
      <c r="AA253" s="298"/>
      <c r="AB253" s="293"/>
      <c r="AC253" s="298"/>
      <c r="AD253" s="298"/>
      <c r="AE253" s="298"/>
      <c r="AF253" s="293"/>
      <c r="AG253" s="298"/>
      <c r="AH253" s="298"/>
      <c r="AI253" s="298"/>
      <c r="AJ253" s="293"/>
    </row>
    <row r="254" customFormat="false" ht="12.75" hidden="false" customHeight="false" outlineLevel="0" collapsed="false">
      <c r="A254" s="292"/>
      <c r="B254" s="293"/>
      <c r="C254" s="299"/>
      <c r="D254" s="299"/>
      <c r="E254" s="193"/>
      <c r="F254" s="162"/>
      <c r="G254" s="294"/>
      <c r="H254" s="193"/>
      <c r="I254" s="193"/>
      <c r="J254" s="294"/>
      <c r="K254" s="295"/>
      <c r="L254" s="295"/>
      <c r="M254" s="296"/>
      <c r="N254" s="297"/>
      <c r="O254" s="298"/>
      <c r="P254" s="293"/>
      <c r="Q254" s="298"/>
      <c r="R254" s="298"/>
      <c r="S254" s="298"/>
      <c r="T254" s="293"/>
      <c r="U254" s="298"/>
      <c r="V254" s="298"/>
      <c r="W254" s="298"/>
      <c r="X254" s="293"/>
      <c r="Y254" s="298"/>
      <c r="Z254" s="298"/>
      <c r="AA254" s="298"/>
      <c r="AB254" s="293"/>
      <c r="AC254" s="298"/>
      <c r="AD254" s="298"/>
      <c r="AE254" s="298"/>
      <c r="AF254" s="293"/>
      <c r="AG254" s="298"/>
      <c r="AH254" s="298"/>
      <c r="AI254" s="298"/>
      <c r="AJ254" s="293"/>
    </row>
    <row r="255" customFormat="false" ht="12.75" hidden="false" customHeight="false" outlineLevel="0" collapsed="false">
      <c r="A255" s="292"/>
      <c r="B255" s="293"/>
      <c r="C255" s="299"/>
      <c r="D255" s="299"/>
      <c r="E255" s="193"/>
      <c r="F255" s="162"/>
      <c r="G255" s="294"/>
      <c r="H255" s="193"/>
      <c r="I255" s="193"/>
      <c r="J255" s="294"/>
      <c r="K255" s="295"/>
      <c r="L255" s="295"/>
      <c r="M255" s="296"/>
      <c r="N255" s="297"/>
      <c r="O255" s="298"/>
      <c r="P255" s="293"/>
      <c r="Q255" s="298"/>
      <c r="R255" s="298"/>
      <c r="S255" s="298"/>
      <c r="T255" s="293"/>
      <c r="U255" s="298"/>
      <c r="V255" s="298"/>
      <c r="W255" s="298"/>
      <c r="X255" s="293"/>
      <c r="Y255" s="298"/>
      <c r="Z255" s="298"/>
      <c r="AA255" s="298"/>
      <c r="AB255" s="293"/>
      <c r="AC255" s="298"/>
      <c r="AD255" s="298"/>
      <c r="AE255" s="298"/>
      <c r="AF255" s="293"/>
      <c r="AG255" s="298"/>
      <c r="AH255" s="298"/>
      <c r="AI255" s="298"/>
      <c r="AJ255" s="293"/>
    </row>
    <row r="256" customFormat="false" ht="12.75" hidden="false" customHeight="false" outlineLevel="0" collapsed="false">
      <c r="A256" s="292"/>
      <c r="B256" s="293"/>
      <c r="C256" s="299"/>
      <c r="D256" s="299"/>
      <c r="E256" s="193"/>
      <c r="F256" s="162"/>
      <c r="G256" s="294"/>
      <c r="H256" s="193"/>
      <c r="I256" s="193"/>
      <c r="J256" s="294"/>
      <c r="K256" s="295"/>
      <c r="L256" s="295"/>
      <c r="M256" s="296"/>
      <c r="N256" s="297"/>
      <c r="O256" s="298"/>
      <c r="P256" s="293"/>
      <c r="Q256" s="298"/>
      <c r="R256" s="298"/>
      <c r="S256" s="298"/>
      <c r="T256" s="293"/>
      <c r="U256" s="298"/>
      <c r="V256" s="298"/>
      <c r="W256" s="298"/>
      <c r="X256" s="293"/>
      <c r="Y256" s="298"/>
      <c r="Z256" s="298"/>
      <c r="AA256" s="298"/>
      <c r="AB256" s="293"/>
      <c r="AC256" s="298"/>
      <c r="AD256" s="298"/>
      <c r="AE256" s="298"/>
      <c r="AF256" s="293"/>
      <c r="AG256" s="298"/>
      <c r="AH256" s="298"/>
      <c r="AI256" s="298"/>
      <c r="AJ256" s="293"/>
    </row>
    <row r="257" customFormat="false" ht="12.75" hidden="false" customHeight="false" outlineLevel="0" collapsed="false">
      <c r="A257" s="292"/>
      <c r="B257" s="293"/>
      <c r="C257" s="299"/>
      <c r="D257" s="299"/>
      <c r="E257" s="193"/>
      <c r="F257" s="162"/>
      <c r="G257" s="294"/>
      <c r="H257" s="193"/>
      <c r="I257" s="193"/>
      <c r="J257" s="294"/>
      <c r="K257" s="295"/>
      <c r="L257" s="295"/>
      <c r="M257" s="296"/>
      <c r="N257" s="297"/>
      <c r="O257" s="298"/>
      <c r="P257" s="293"/>
      <c r="Q257" s="298"/>
      <c r="R257" s="298"/>
      <c r="S257" s="298"/>
      <c r="T257" s="293"/>
      <c r="U257" s="298"/>
      <c r="V257" s="298"/>
      <c r="W257" s="298"/>
      <c r="X257" s="293"/>
      <c r="Y257" s="298"/>
      <c r="Z257" s="298"/>
      <c r="AA257" s="298"/>
      <c r="AB257" s="293"/>
      <c r="AC257" s="298"/>
      <c r="AD257" s="298"/>
      <c r="AE257" s="298"/>
      <c r="AF257" s="293"/>
      <c r="AG257" s="298"/>
      <c r="AH257" s="298"/>
      <c r="AI257" s="298"/>
      <c r="AJ257" s="293"/>
    </row>
    <row r="258" customFormat="false" ht="12.75" hidden="false" customHeight="false" outlineLevel="0" collapsed="false">
      <c r="A258" s="292"/>
      <c r="B258" s="293"/>
      <c r="C258" s="299"/>
      <c r="D258" s="299"/>
      <c r="E258" s="193"/>
      <c r="F258" s="162"/>
      <c r="G258" s="294"/>
      <c r="H258" s="193"/>
      <c r="I258" s="193"/>
      <c r="J258" s="294"/>
      <c r="K258" s="295"/>
      <c r="L258" s="295"/>
      <c r="M258" s="296"/>
      <c r="N258" s="297"/>
      <c r="O258" s="298"/>
      <c r="P258" s="293"/>
      <c r="Q258" s="298"/>
      <c r="R258" s="298"/>
      <c r="S258" s="298"/>
      <c r="T258" s="293"/>
      <c r="U258" s="298"/>
      <c r="V258" s="298"/>
      <c r="W258" s="298"/>
      <c r="X258" s="293"/>
      <c r="Y258" s="298"/>
      <c r="Z258" s="298"/>
      <c r="AA258" s="298"/>
      <c r="AB258" s="293"/>
      <c r="AC258" s="298"/>
      <c r="AD258" s="298"/>
      <c r="AE258" s="298"/>
      <c r="AF258" s="293"/>
      <c r="AG258" s="298"/>
      <c r="AH258" s="298"/>
      <c r="AI258" s="298"/>
      <c r="AJ258" s="293"/>
    </row>
    <row r="259" customFormat="false" ht="12.75" hidden="false" customHeight="false" outlineLevel="0" collapsed="false">
      <c r="A259" s="292"/>
      <c r="B259" s="293"/>
      <c r="C259" s="299"/>
      <c r="D259" s="299"/>
      <c r="E259" s="193"/>
      <c r="F259" s="162"/>
      <c r="G259" s="294"/>
      <c r="H259" s="193"/>
      <c r="I259" s="193"/>
      <c r="J259" s="294"/>
      <c r="K259" s="295"/>
      <c r="L259" s="295"/>
      <c r="M259" s="296"/>
      <c r="N259" s="297"/>
      <c r="O259" s="298"/>
      <c r="P259" s="293"/>
      <c r="Q259" s="298"/>
      <c r="R259" s="298"/>
      <c r="S259" s="298"/>
      <c r="T259" s="293"/>
      <c r="U259" s="298"/>
      <c r="V259" s="298"/>
      <c r="W259" s="298"/>
      <c r="X259" s="293"/>
      <c r="Y259" s="298"/>
      <c r="Z259" s="298"/>
      <c r="AA259" s="298"/>
      <c r="AB259" s="293"/>
      <c r="AC259" s="298"/>
      <c r="AD259" s="298"/>
      <c r="AE259" s="298"/>
      <c r="AF259" s="293"/>
      <c r="AG259" s="298"/>
      <c r="AH259" s="298"/>
      <c r="AI259" s="298"/>
      <c r="AJ259" s="293"/>
    </row>
    <row r="260" customFormat="false" ht="12.75" hidden="false" customHeight="false" outlineLevel="0" collapsed="false">
      <c r="A260" s="292"/>
      <c r="B260" s="293"/>
      <c r="C260" s="299"/>
      <c r="D260" s="299"/>
      <c r="E260" s="193"/>
      <c r="F260" s="162"/>
      <c r="G260" s="294"/>
      <c r="H260" s="193"/>
      <c r="I260" s="193"/>
      <c r="J260" s="294"/>
      <c r="K260" s="295"/>
      <c r="L260" s="295"/>
      <c r="M260" s="296"/>
      <c r="N260" s="297"/>
      <c r="O260" s="298"/>
      <c r="P260" s="293"/>
      <c r="Q260" s="298"/>
      <c r="R260" s="298"/>
      <c r="S260" s="298"/>
      <c r="T260" s="293"/>
      <c r="U260" s="298"/>
      <c r="V260" s="298"/>
      <c r="W260" s="298"/>
      <c r="X260" s="293"/>
      <c r="Y260" s="298"/>
      <c r="Z260" s="298"/>
      <c r="AA260" s="298"/>
      <c r="AB260" s="293"/>
      <c r="AC260" s="298"/>
      <c r="AD260" s="298"/>
      <c r="AE260" s="298"/>
      <c r="AF260" s="293"/>
      <c r="AG260" s="298"/>
      <c r="AH260" s="298"/>
      <c r="AI260" s="298"/>
      <c r="AJ260" s="293"/>
    </row>
    <row r="261" customFormat="false" ht="12.75" hidden="false" customHeight="false" outlineLevel="0" collapsed="false">
      <c r="A261" s="292"/>
      <c r="B261" s="293"/>
      <c r="C261" s="299"/>
      <c r="D261" s="299"/>
      <c r="E261" s="193"/>
      <c r="F261" s="162"/>
      <c r="G261" s="294"/>
      <c r="H261" s="193"/>
      <c r="I261" s="193"/>
      <c r="J261" s="294"/>
      <c r="K261" s="295"/>
      <c r="L261" s="295"/>
      <c r="M261" s="296"/>
      <c r="N261" s="297"/>
      <c r="O261" s="298"/>
      <c r="P261" s="293"/>
      <c r="Q261" s="298"/>
      <c r="R261" s="298"/>
      <c r="S261" s="298"/>
      <c r="T261" s="293"/>
      <c r="U261" s="298"/>
      <c r="V261" s="298"/>
      <c r="W261" s="298"/>
      <c r="X261" s="293"/>
      <c r="Y261" s="298"/>
      <c r="Z261" s="298"/>
      <c r="AA261" s="298"/>
      <c r="AB261" s="293"/>
      <c r="AC261" s="298"/>
      <c r="AD261" s="298"/>
      <c r="AE261" s="298"/>
      <c r="AF261" s="293"/>
      <c r="AG261" s="298"/>
      <c r="AH261" s="298"/>
      <c r="AI261" s="298"/>
      <c r="AJ261" s="293"/>
    </row>
    <row r="262" customFormat="false" ht="12.75" hidden="false" customHeight="false" outlineLevel="0" collapsed="false">
      <c r="A262" s="292"/>
      <c r="B262" s="293"/>
      <c r="C262" s="299"/>
      <c r="D262" s="299"/>
      <c r="E262" s="193"/>
      <c r="F262" s="162"/>
      <c r="G262" s="294"/>
      <c r="H262" s="193"/>
      <c r="I262" s="193"/>
      <c r="J262" s="294"/>
      <c r="K262" s="295"/>
      <c r="L262" s="295"/>
      <c r="M262" s="296"/>
      <c r="N262" s="297"/>
      <c r="O262" s="298"/>
      <c r="P262" s="293"/>
      <c r="Q262" s="298"/>
      <c r="R262" s="298"/>
      <c r="S262" s="298"/>
      <c r="T262" s="293"/>
      <c r="U262" s="298"/>
      <c r="V262" s="298"/>
      <c r="W262" s="298"/>
      <c r="X262" s="293"/>
      <c r="Y262" s="298"/>
      <c r="Z262" s="298"/>
      <c r="AA262" s="298"/>
      <c r="AB262" s="293"/>
      <c r="AC262" s="298"/>
      <c r="AD262" s="298"/>
      <c r="AE262" s="298"/>
      <c r="AF262" s="293"/>
      <c r="AG262" s="298"/>
      <c r="AH262" s="298"/>
      <c r="AI262" s="298"/>
      <c r="AJ262" s="293"/>
    </row>
    <row r="263" customFormat="false" ht="12.75" hidden="false" customHeight="false" outlineLevel="0" collapsed="false">
      <c r="A263" s="292"/>
      <c r="B263" s="293"/>
      <c r="C263" s="299"/>
      <c r="D263" s="299"/>
      <c r="E263" s="193"/>
      <c r="F263" s="162"/>
      <c r="G263" s="294"/>
      <c r="H263" s="193"/>
      <c r="I263" s="193"/>
      <c r="J263" s="294"/>
      <c r="K263" s="295"/>
      <c r="L263" s="295"/>
      <c r="M263" s="296"/>
      <c r="N263" s="297"/>
      <c r="O263" s="298"/>
      <c r="P263" s="293"/>
      <c r="Q263" s="298"/>
      <c r="R263" s="298"/>
      <c r="S263" s="298"/>
      <c r="T263" s="293"/>
      <c r="U263" s="298"/>
      <c r="V263" s="298"/>
      <c r="W263" s="298"/>
      <c r="X263" s="293"/>
      <c r="Y263" s="298"/>
      <c r="Z263" s="298"/>
      <c r="AA263" s="298"/>
      <c r="AB263" s="293"/>
      <c r="AC263" s="298"/>
      <c r="AD263" s="298"/>
      <c r="AE263" s="298"/>
      <c r="AF263" s="293"/>
      <c r="AG263" s="298"/>
      <c r="AH263" s="298"/>
      <c r="AI263" s="298"/>
      <c r="AJ263" s="293"/>
    </row>
    <row r="264" customFormat="false" ht="12.75" hidden="false" customHeight="false" outlineLevel="0" collapsed="false">
      <c r="A264" s="292"/>
      <c r="B264" s="293"/>
      <c r="C264" s="299"/>
      <c r="D264" s="299"/>
      <c r="E264" s="193"/>
      <c r="F264" s="162"/>
      <c r="G264" s="294"/>
      <c r="H264" s="193"/>
      <c r="I264" s="193"/>
      <c r="J264" s="294"/>
      <c r="K264" s="295"/>
      <c r="L264" s="295"/>
      <c r="M264" s="296"/>
      <c r="N264" s="297"/>
      <c r="O264" s="298"/>
      <c r="P264" s="293"/>
      <c r="Q264" s="298"/>
      <c r="R264" s="298"/>
      <c r="S264" s="298"/>
      <c r="T264" s="293"/>
      <c r="U264" s="298"/>
      <c r="V264" s="298"/>
      <c r="W264" s="298"/>
      <c r="X264" s="293"/>
      <c r="Y264" s="298"/>
      <c r="Z264" s="298"/>
      <c r="AA264" s="298"/>
      <c r="AB264" s="293"/>
      <c r="AC264" s="298"/>
      <c r="AD264" s="298"/>
      <c r="AE264" s="298"/>
      <c r="AF264" s="293"/>
      <c r="AG264" s="298"/>
      <c r="AH264" s="298"/>
      <c r="AI264" s="298"/>
      <c r="AJ264" s="293"/>
    </row>
    <row r="265" customFormat="false" ht="12.75" hidden="false" customHeight="false" outlineLevel="0" collapsed="false">
      <c r="A265" s="292"/>
      <c r="B265" s="293"/>
      <c r="C265" s="299"/>
      <c r="D265" s="299"/>
      <c r="E265" s="193"/>
      <c r="F265" s="162"/>
      <c r="G265" s="294"/>
      <c r="H265" s="193"/>
      <c r="I265" s="193"/>
      <c r="J265" s="294"/>
      <c r="K265" s="295"/>
      <c r="L265" s="295"/>
      <c r="M265" s="296"/>
      <c r="N265" s="297"/>
      <c r="O265" s="298"/>
      <c r="P265" s="293"/>
      <c r="Q265" s="298"/>
      <c r="R265" s="298"/>
      <c r="S265" s="298"/>
      <c r="T265" s="293"/>
      <c r="U265" s="298"/>
      <c r="V265" s="298"/>
      <c r="W265" s="298"/>
      <c r="X265" s="293"/>
      <c r="Y265" s="298"/>
      <c r="Z265" s="298"/>
      <c r="AA265" s="298"/>
      <c r="AB265" s="293"/>
      <c r="AC265" s="298"/>
      <c r="AD265" s="298"/>
      <c r="AE265" s="298"/>
      <c r="AF265" s="293"/>
      <c r="AG265" s="298"/>
      <c r="AH265" s="298"/>
      <c r="AI265" s="298"/>
      <c r="AJ265" s="293"/>
    </row>
    <row r="266" customFormat="false" ht="12.75" hidden="false" customHeight="false" outlineLevel="0" collapsed="false">
      <c r="A266" s="292"/>
      <c r="B266" s="293"/>
      <c r="C266" s="299"/>
      <c r="D266" s="299"/>
      <c r="E266" s="193"/>
      <c r="F266" s="162"/>
      <c r="G266" s="294"/>
      <c r="H266" s="193"/>
      <c r="I266" s="193"/>
      <c r="J266" s="294"/>
      <c r="K266" s="295"/>
      <c r="L266" s="295"/>
      <c r="M266" s="296"/>
      <c r="N266" s="297"/>
      <c r="O266" s="298"/>
      <c r="P266" s="293"/>
      <c r="Q266" s="298"/>
      <c r="R266" s="298"/>
      <c r="S266" s="298"/>
      <c r="T266" s="293"/>
      <c r="U266" s="298"/>
      <c r="V266" s="298"/>
      <c r="W266" s="298"/>
      <c r="X266" s="293"/>
      <c r="Y266" s="298"/>
      <c r="Z266" s="298"/>
      <c r="AA266" s="298"/>
      <c r="AB266" s="293"/>
      <c r="AC266" s="298"/>
      <c r="AD266" s="298"/>
      <c r="AE266" s="298"/>
      <c r="AF266" s="293"/>
      <c r="AG266" s="298"/>
      <c r="AH266" s="298"/>
      <c r="AI266" s="298"/>
      <c r="AJ266" s="293"/>
    </row>
    <row r="267" customFormat="false" ht="12.75" hidden="false" customHeight="false" outlineLevel="0" collapsed="false">
      <c r="A267" s="292"/>
      <c r="B267" s="293"/>
      <c r="C267" s="299"/>
      <c r="D267" s="299"/>
      <c r="E267" s="193"/>
      <c r="F267" s="162"/>
      <c r="G267" s="294"/>
      <c r="H267" s="193"/>
      <c r="I267" s="193"/>
      <c r="J267" s="294"/>
      <c r="K267" s="295"/>
      <c r="L267" s="295"/>
      <c r="M267" s="296"/>
      <c r="N267" s="297"/>
      <c r="O267" s="298"/>
      <c r="P267" s="293"/>
      <c r="Q267" s="298"/>
      <c r="R267" s="298"/>
      <c r="S267" s="298"/>
      <c r="T267" s="293"/>
      <c r="U267" s="298"/>
      <c r="V267" s="298"/>
      <c r="W267" s="298"/>
      <c r="X267" s="293"/>
      <c r="Y267" s="298"/>
      <c r="Z267" s="298"/>
      <c r="AA267" s="298"/>
      <c r="AB267" s="293"/>
      <c r="AC267" s="298"/>
      <c r="AD267" s="298"/>
      <c r="AE267" s="298"/>
      <c r="AF267" s="293"/>
      <c r="AG267" s="298"/>
      <c r="AH267" s="298"/>
      <c r="AI267" s="298"/>
      <c r="AJ267" s="293"/>
    </row>
    <row r="268" customFormat="false" ht="12.75" hidden="false" customHeight="false" outlineLevel="0" collapsed="false">
      <c r="A268" s="292"/>
      <c r="B268" s="293"/>
      <c r="C268" s="299"/>
      <c r="D268" s="299"/>
      <c r="E268" s="193"/>
      <c r="F268" s="162"/>
      <c r="G268" s="294"/>
      <c r="H268" s="193"/>
      <c r="I268" s="193"/>
      <c r="J268" s="294"/>
      <c r="K268" s="295"/>
      <c r="L268" s="295"/>
      <c r="M268" s="296"/>
      <c r="N268" s="297"/>
      <c r="O268" s="298"/>
      <c r="P268" s="293"/>
      <c r="Q268" s="298"/>
      <c r="R268" s="298"/>
      <c r="S268" s="298"/>
      <c r="T268" s="293"/>
      <c r="U268" s="298"/>
      <c r="V268" s="298"/>
      <c r="W268" s="298"/>
      <c r="X268" s="293"/>
      <c r="Y268" s="298"/>
      <c r="Z268" s="298"/>
      <c r="AA268" s="298"/>
      <c r="AB268" s="293"/>
      <c r="AC268" s="298"/>
      <c r="AD268" s="298"/>
      <c r="AE268" s="298"/>
      <c r="AF268" s="293"/>
      <c r="AG268" s="298"/>
      <c r="AH268" s="298"/>
      <c r="AI268" s="298"/>
      <c r="AJ268" s="293"/>
    </row>
    <row r="269" customFormat="false" ht="12.75" hidden="false" customHeight="false" outlineLevel="0" collapsed="false">
      <c r="A269" s="292"/>
      <c r="B269" s="293"/>
      <c r="C269" s="299"/>
      <c r="D269" s="299"/>
      <c r="E269" s="193"/>
      <c r="F269" s="162"/>
      <c r="G269" s="294"/>
      <c r="H269" s="193"/>
      <c r="I269" s="193"/>
      <c r="J269" s="294"/>
      <c r="K269" s="295"/>
      <c r="L269" s="295"/>
      <c r="M269" s="296"/>
      <c r="N269" s="297"/>
      <c r="O269" s="298"/>
      <c r="P269" s="293"/>
      <c r="Q269" s="298"/>
      <c r="R269" s="298"/>
      <c r="S269" s="298"/>
      <c r="T269" s="293"/>
      <c r="U269" s="298"/>
      <c r="V269" s="298"/>
      <c r="W269" s="298"/>
      <c r="X269" s="293"/>
      <c r="Y269" s="298"/>
      <c r="Z269" s="298"/>
      <c r="AA269" s="298"/>
      <c r="AB269" s="293"/>
      <c r="AC269" s="298"/>
      <c r="AD269" s="298"/>
      <c r="AE269" s="298"/>
      <c r="AF269" s="293"/>
      <c r="AG269" s="298"/>
      <c r="AH269" s="298"/>
      <c r="AI269" s="298"/>
      <c r="AJ269" s="293"/>
    </row>
    <row r="270" customFormat="false" ht="12.75" hidden="false" customHeight="false" outlineLevel="0" collapsed="false">
      <c r="A270" s="292"/>
      <c r="B270" s="293"/>
      <c r="C270" s="299"/>
      <c r="D270" s="299"/>
      <c r="E270" s="193"/>
      <c r="F270" s="162"/>
      <c r="G270" s="294"/>
      <c r="H270" s="193"/>
      <c r="I270" s="193"/>
      <c r="J270" s="294"/>
      <c r="K270" s="295"/>
      <c r="L270" s="295"/>
      <c r="M270" s="296"/>
      <c r="N270" s="297"/>
      <c r="O270" s="298"/>
      <c r="P270" s="293"/>
      <c r="Q270" s="298"/>
      <c r="R270" s="298"/>
      <c r="S270" s="298"/>
      <c r="T270" s="293"/>
      <c r="U270" s="298"/>
      <c r="V270" s="298"/>
      <c r="W270" s="298"/>
      <c r="X270" s="293"/>
      <c r="Y270" s="298"/>
      <c r="Z270" s="298"/>
      <c r="AA270" s="298"/>
      <c r="AB270" s="293"/>
      <c r="AC270" s="298"/>
      <c r="AD270" s="298"/>
      <c r="AE270" s="298"/>
      <c r="AF270" s="293"/>
      <c r="AG270" s="298"/>
      <c r="AH270" s="298"/>
      <c r="AI270" s="298"/>
      <c r="AJ270" s="293"/>
    </row>
    <row r="271" customFormat="false" ht="12.75" hidden="false" customHeight="false" outlineLevel="0" collapsed="false">
      <c r="A271" s="292"/>
      <c r="B271" s="293"/>
      <c r="C271" s="299"/>
      <c r="D271" s="299"/>
      <c r="E271" s="193"/>
      <c r="F271" s="162"/>
      <c r="G271" s="294"/>
      <c r="H271" s="193"/>
      <c r="I271" s="193"/>
      <c r="J271" s="294"/>
      <c r="K271" s="295"/>
      <c r="L271" s="295"/>
      <c r="M271" s="296"/>
      <c r="N271" s="297"/>
      <c r="O271" s="298"/>
      <c r="P271" s="293"/>
      <c r="Q271" s="298"/>
      <c r="R271" s="298"/>
      <c r="S271" s="298"/>
      <c r="T271" s="293"/>
      <c r="U271" s="298"/>
      <c r="V271" s="298"/>
      <c r="W271" s="298"/>
      <c r="X271" s="293"/>
      <c r="Y271" s="298"/>
      <c r="Z271" s="298"/>
      <c r="AA271" s="298"/>
      <c r="AB271" s="293"/>
      <c r="AC271" s="298"/>
      <c r="AD271" s="298"/>
      <c r="AE271" s="298"/>
      <c r="AF271" s="293"/>
      <c r="AG271" s="298"/>
      <c r="AH271" s="298"/>
      <c r="AI271" s="298"/>
      <c r="AJ271" s="293"/>
    </row>
  </sheetData>
  <mergeCells count="10">
    <mergeCell ref="A2:L2"/>
    <mergeCell ref="N2:P3"/>
    <mergeCell ref="Q2:T3"/>
    <mergeCell ref="U2:X3"/>
    <mergeCell ref="Y2:AB3"/>
    <mergeCell ref="AC2:AF3"/>
    <mergeCell ref="AG2:AJ3"/>
    <mergeCell ref="A3:L3"/>
    <mergeCell ref="E5:G5"/>
    <mergeCell ref="H5:J5"/>
  </mergeCells>
  <printOptions headings="false" gridLines="false" gridLinesSet="true" horizontalCentered="true" verticalCentered="false"/>
  <pageMargins left="0.39375" right="0.39375" top="0.275694444444444" bottom="0.984722222222222" header="0.511811023622047" footer="0.433333333333333"/>
  <pageSetup paperSize="9" scale="100" fitToWidth="1" fitToHeight="0" pageOrder="downThenOver" orientation="portrait" blackAndWhite="false" draft="false" cellComments="none" horizontalDpi="300" verticalDpi="300" copies="1"/>
  <headerFooter differentFirst="false" differentOddEven="false">
    <oddHeader/>
    <oddFooter>&amp;L&amp;8DGET SAS - 39 avenue du 14 juillet - 21300 CHENOVE
Tél 03 80 59 69 69 - E-mail courrier@dget.fr&amp;R&amp;8Page &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0"/>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43" activeCellId="0" sqref="E43"/>
    </sheetView>
  </sheetViews>
  <sheetFormatPr defaultColWidth="11.41796875" defaultRowHeight="12.75" zeroHeight="false" outlineLevelRow="0" outlineLevelCol="0"/>
  <cols>
    <col collapsed="false" customWidth="true" hidden="false" outlineLevel="0" max="1" min="1" style="300" width="30.56"/>
    <col collapsed="false" customWidth="true" hidden="false" outlineLevel="0" max="2" min="2" style="301" width="29.56"/>
    <col collapsed="false" customWidth="true" hidden="false" outlineLevel="0" max="3" min="3" style="302" width="29.56"/>
    <col collapsed="false" customWidth="true" hidden="false" outlineLevel="0" max="4" min="4" style="303" width="3.14"/>
    <col collapsed="false" customWidth="true" hidden="false" outlineLevel="0" max="10" min="5" style="303" width="13.99"/>
    <col collapsed="false" customWidth="false" hidden="false" outlineLevel="0" max="257" min="11" style="303" width="11.42"/>
  </cols>
  <sheetData>
    <row r="1" s="303" customFormat="true" ht="14.25" hidden="true" customHeight="true" outlineLevel="0" collapsed="false">
      <c r="A1" s="304"/>
      <c r="B1" s="305"/>
      <c r="C1" s="306"/>
      <c r="E1" s="307"/>
      <c r="F1" s="307"/>
      <c r="G1" s="307"/>
      <c r="H1" s="307"/>
      <c r="I1" s="307"/>
      <c r="J1" s="307"/>
      <c r="K1" s="307" t="s">
        <v>226</v>
      </c>
      <c r="L1" s="307"/>
      <c r="M1" s="307"/>
      <c r="N1" s="307"/>
      <c r="O1" s="307"/>
      <c r="P1" s="307"/>
      <c r="Q1" s="307"/>
      <c r="R1" s="307"/>
      <c r="S1" s="307"/>
      <c r="T1" s="307"/>
      <c r="U1" s="307"/>
      <c r="V1" s="307"/>
      <c r="W1" s="307"/>
      <c r="X1" s="307"/>
    </row>
    <row r="2" s="310" customFormat="true" ht="11.25" hidden="false" customHeight="true" outlineLevel="0" collapsed="false">
      <c r="A2" s="170" t="str">
        <f aca="false">TEXT(MAX(DateDocument),"jj mmmm aaaa")&amp;IF(nom_ent="",""," - Entreprise : "&amp;nom_ent)</f>
        <v>jj Heshvan Friday</v>
      </c>
      <c r="B2" s="170"/>
      <c r="C2" s="170"/>
      <c r="D2" s="308"/>
      <c r="E2" s="308"/>
      <c r="F2" s="308"/>
      <c r="G2" s="308"/>
      <c r="H2" s="308"/>
      <c r="I2" s="309"/>
      <c r="J2" s="309"/>
      <c r="K2" s="309"/>
      <c r="L2" s="309"/>
      <c r="M2" s="309"/>
      <c r="N2" s="309"/>
      <c r="O2" s="309"/>
      <c r="P2" s="309"/>
      <c r="Q2" s="309"/>
      <c r="R2" s="309"/>
      <c r="S2" s="309"/>
      <c r="T2" s="309"/>
      <c r="U2" s="309"/>
      <c r="V2" s="309"/>
      <c r="W2" s="309"/>
      <c r="X2" s="309"/>
    </row>
    <row r="3" s="315" customFormat="true" ht="19.5" hidden="false" customHeight="true" outlineLevel="0" collapsed="false">
      <c r="A3" s="311" t="str">
        <f aca="false">"Réaménagement du 4ème étage - Bât 19 - "&amp;NomOpération</f>
        <v>Réaménagement du 4ème étage - Bât 19 - Hôpital d'enfants - Aile Universitaire</v>
      </c>
      <c r="B3" s="311"/>
      <c r="C3" s="311"/>
      <c r="D3" s="312"/>
      <c r="E3" s="312"/>
      <c r="F3" s="312"/>
      <c r="G3" s="312"/>
      <c r="H3" s="313"/>
      <c r="I3" s="314"/>
      <c r="J3" s="314"/>
      <c r="K3" s="314"/>
      <c r="L3" s="314"/>
      <c r="M3" s="314"/>
      <c r="N3" s="314"/>
      <c r="O3" s="314"/>
      <c r="P3" s="314"/>
      <c r="Q3" s="314"/>
      <c r="R3" s="314"/>
      <c r="S3" s="314"/>
      <c r="T3" s="314"/>
      <c r="U3" s="314"/>
      <c r="V3" s="314"/>
      <c r="W3" s="314"/>
      <c r="X3" s="314"/>
    </row>
    <row r="4" s="315" customFormat="true" ht="19.5" hidden="false" customHeight="true" outlineLevel="0" collapsed="false">
      <c r="A4" s="316" t="str">
        <f aca="false">"Lot N°"&amp;numlot&amp;" - "&amp;nomlot</f>
        <v>Lot N°7 - Plomberie - Sanitaire</v>
      </c>
      <c r="B4" s="316"/>
      <c r="C4" s="316"/>
      <c r="D4" s="317"/>
      <c r="E4" s="317"/>
      <c r="F4" s="317"/>
      <c r="G4" s="317"/>
      <c r="H4" s="318"/>
      <c r="I4" s="314"/>
      <c r="J4" s="314"/>
      <c r="K4" s="314"/>
      <c r="L4" s="314"/>
      <c r="M4" s="314"/>
      <c r="N4" s="314"/>
      <c r="O4" s="314"/>
      <c r="P4" s="314"/>
      <c r="Q4" s="314"/>
      <c r="R4" s="314"/>
      <c r="S4" s="314"/>
      <c r="T4" s="314"/>
      <c r="U4" s="314"/>
      <c r="V4" s="314"/>
      <c r="W4" s="314"/>
      <c r="X4" s="314"/>
    </row>
    <row r="5" s="315" customFormat="true" ht="15" hidden="false" customHeight="true" outlineLevel="0" collapsed="false">
      <c r="A5" s="319" t="s">
        <v>227</v>
      </c>
      <c r="B5" s="319"/>
      <c r="C5" s="319"/>
      <c r="D5" s="320"/>
      <c r="E5" s="320"/>
      <c r="F5" s="320"/>
      <c r="G5" s="320"/>
      <c r="H5" s="321"/>
      <c r="I5" s="314"/>
      <c r="J5" s="314"/>
      <c r="K5" s="314"/>
      <c r="L5" s="314"/>
      <c r="M5" s="314"/>
      <c r="N5" s="314"/>
      <c r="O5" s="314"/>
      <c r="P5" s="314"/>
      <c r="Q5" s="314"/>
      <c r="R5" s="314"/>
      <c r="S5" s="314"/>
      <c r="T5" s="314"/>
      <c r="U5" s="314"/>
      <c r="V5" s="314"/>
      <c r="W5" s="314"/>
      <c r="X5" s="314"/>
    </row>
    <row r="6" s="315" customFormat="true" ht="19.5" hidden="false" customHeight="true" outlineLevel="0" collapsed="false">
      <c r="A6" s="308"/>
      <c r="B6" s="322"/>
      <c r="C6" s="322"/>
      <c r="D6" s="310"/>
      <c r="E6" s="322"/>
      <c r="F6" s="322"/>
      <c r="G6" s="322"/>
      <c r="H6" s="314"/>
      <c r="I6" s="314"/>
      <c r="J6" s="314"/>
      <c r="K6" s="314"/>
      <c r="L6" s="314"/>
      <c r="M6" s="314"/>
      <c r="N6" s="314"/>
      <c r="O6" s="314"/>
      <c r="P6" s="314"/>
      <c r="Q6" s="314"/>
      <c r="R6" s="314"/>
      <c r="S6" s="314"/>
      <c r="T6" s="314"/>
      <c r="U6" s="314"/>
      <c r="V6" s="314"/>
      <c r="W6" s="314"/>
      <c r="X6" s="314"/>
    </row>
    <row r="7" s="325" customFormat="true" ht="28.5" hidden="false" customHeight="true" outlineLevel="0" collapsed="false">
      <c r="A7" s="323" t="s">
        <v>228</v>
      </c>
      <c r="B7" s="173" t="s">
        <v>229</v>
      </c>
      <c r="C7" s="173" t="s">
        <v>230</v>
      </c>
      <c r="D7" s="303"/>
      <c r="E7" s="324" t="s">
        <v>231</v>
      </c>
      <c r="F7" s="324" t="s">
        <v>232</v>
      </c>
      <c r="G7" s="324" t="s">
        <v>233</v>
      </c>
      <c r="H7" s="324" t="s">
        <v>234</v>
      </c>
      <c r="I7" s="324" t="s">
        <v>235</v>
      </c>
      <c r="J7" s="324" t="s">
        <v>236</v>
      </c>
      <c r="K7" s="325" t="s">
        <v>226</v>
      </c>
    </row>
    <row r="8" customFormat="false" ht="12.75" hidden="false" customHeight="false" outlineLevel="0" collapsed="false">
      <c r="A8" s="326"/>
      <c r="B8" s="326"/>
      <c r="C8" s="326"/>
      <c r="E8" s="146"/>
      <c r="F8" s="146"/>
      <c r="G8" s="146"/>
      <c r="H8" s="146"/>
      <c r="I8" s="146"/>
      <c r="J8" s="146"/>
      <c r="K8" s="307" t="s">
        <v>226</v>
      </c>
      <c r="L8" s="307"/>
      <c r="M8" s="307"/>
      <c r="N8" s="307"/>
      <c r="O8" s="307"/>
      <c r="P8" s="307"/>
      <c r="Q8" s="307"/>
      <c r="R8" s="307"/>
      <c r="S8" s="307"/>
      <c r="T8" s="307"/>
      <c r="U8" s="307"/>
      <c r="V8" s="307"/>
      <c r="W8" s="307"/>
      <c r="X8" s="307"/>
    </row>
    <row r="9" customFormat="false" ht="67.5" hidden="false" customHeight="true" outlineLevel="0" collapsed="false">
      <c r="A9" s="327"/>
      <c r="B9" s="327"/>
      <c r="C9" s="327"/>
      <c r="E9" s="146"/>
      <c r="F9" s="146"/>
      <c r="G9" s="146"/>
      <c r="H9" s="146"/>
      <c r="I9" s="146"/>
      <c r="J9" s="146"/>
      <c r="K9" s="307"/>
      <c r="L9" s="307"/>
      <c r="M9" s="307"/>
      <c r="N9" s="307"/>
      <c r="O9" s="307"/>
      <c r="P9" s="307"/>
      <c r="Q9" s="307"/>
      <c r="R9" s="307"/>
      <c r="S9" s="307"/>
      <c r="T9" s="307"/>
      <c r="U9" s="307"/>
      <c r="V9" s="307"/>
      <c r="W9" s="307"/>
      <c r="X9" s="307"/>
    </row>
    <row r="10" s="331" customFormat="true" ht="12.75" hidden="false" customHeight="false" outlineLevel="0" collapsed="false">
      <c r="A10" s="328" t="s">
        <v>113</v>
      </c>
      <c r="B10" s="329"/>
      <c r="C10" s="330"/>
      <c r="E10" s="332"/>
      <c r="F10" s="332"/>
      <c r="G10" s="332"/>
      <c r="H10" s="332"/>
      <c r="I10" s="332"/>
      <c r="J10" s="332"/>
      <c r="K10" s="333" t="s">
        <v>226</v>
      </c>
      <c r="L10" s="333"/>
      <c r="M10" s="333"/>
      <c r="N10" s="333"/>
      <c r="O10" s="333"/>
      <c r="P10" s="333"/>
      <c r="Q10" s="333"/>
      <c r="R10" s="333"/>
      <c r="S10" s="333"/>
      <c r="T10" s="333"/>
      <c r="U10" s="333"/>
      <c r="V10" s="333"/>
      <c r="W10" s="333"/>
      <c r="X10" s="333"/>
    </row>
    <row r="11" s="331" customFormat="true" ht="12.75" hidden="false" customHeight="false" outlineLevel="0" collapsed="false">
      <c r="A11" s="329" t="s">
        <v>237</v>
      </c>
      <c r="B11" s="329" t="s">
        <v>238</v>
      </c>
      <c r="C11" s="330"/>
      <c r="E11" s="332"/>
      <c r="F11" s="332"/>
      <c r="G11" s="332"/>
      <c r="H11" s="332"/>
      <c r="I11" s="332"/>
      <c r="J11" s="332"/>
      <c r="K11" s="333" t="s">
        <v>226</v>
      </c>
      <c r="L11" s="333"/>
      <c r="M11" s="333"/>
      <c r="N11" s="333"/>
      <c r="O11" s="333"/>
      <c r="P11" s="333"/>
      <c r="Q11" s="333"/>
      <c r="R11" s="333"/>
      <c r="S11" s="333"/>
      <c r="T11" s="333"/>
      <c r="U11" s="333"/>
      <c r="V11" s="333"/>
      <c r="W11" s="333"/>
      <c r="X11" s="333"/>
    </row>
    <row r="12" s="336" customFormat="true" ht="12.75" hidden="false" customHeight="false" outlineLevel="0" collapsed="false">
      <c r="A12" s="329" t="s">
        <v>239</v>
      </c>
      <c r="B12" s="329" t="s">
        <v>240</v>
      </c>
      <c r="C12" s="330"/>
      <c r="D12" s="331"/>
      <c r="E12" s="334"/>
      <c r="F12" s="334"/>
      <c r="G12" s="334"/>
      <c r="H12" s="334"/>
      <c r="I12" s="334"/>
      <c r="J12" s="334"/>
      <c r="K12" s="335" t="s">
        <v>226</v>
      </c>
      <c r="L12" s="335"/>
      <c r="M12" s="335"/>
      <c r="N12" s="335"/>
      <c r="O12" s="335"/>
      <c r="P12" s="335"/>
      <c r="Q12" s="335"/>
      <c r="R12" s="335"/>
      <c r="S12" s="335"/>
      <c r="T12" s="335"/>
      <c r="U12" s="335"/>
      <c r="V12" s="335"/>
      <c r="W12" s="335"/>
      <c r="X12" s="335"/>
    </row>
    <row r="13" s="336" customFormat="true" ht="25.5" hidden="false" customHeight="false" outlineLevel="0" collapsed="false">
      <c r="A13" s="329" t="s">
        <v>241</v>
      </c>
      <c r="B13" s="329" t="s">
        <v>242</v>
      </c>
      <c r="C13" s="330"/>
      <c r="D13" s="331"/>
      <c r="E13" s="334"/>
      <c r="F13" s="334"/>
      <c r="G13" s="334"/>
      <c r="H13" s="334"/>
      <c r="I13" s="334"/>
      <c r="J13" s="334"/>
      <c r="K13" s="335" t="s">
        <v>226</v>
      </c>
      <c r="L13" s="335"/>
      <c r="M13" s="335"/>
      <c r="N13" s="335"/>
      <c r="O13" s="335"/>
      <c r="P13" s="335"/>
      <c r="Q13" s="335"/>
      <c r="R13" s="335"/>
      <c r="S13" s="335"/>
      <c r="T13" s="335"/>
      <c r="U13" s="335"/>
      <c r="V13" s="335"/>
      <c r="W13" s="335"/>
      <c r="X13" s="335"/>
    </row>
    <row r="14" s="336" customFormat="true" ht="12.75" hidden="false" customHeight="false" outlineLevel="0" collapsed="false">
      <c r="A14" s="329" t="s">
        <v>243</v>
      </c>
      <c r="B14" s="329" t="s">
        <v>244</v>
      </c>
      <c r="C14" s="330"/>
      <c r="D14" s="331"/>
      <c r="E14" s="334"/>
      <c r="F14" s="334"/>
      <c r="G14" s="334"/>
      <c r="H14" s="334"/>
      <c r="I14" s="334"/>
      <c r="J14" s="334"/>
      <c r="K14" s="335" t="s">
        <v>226</v>
      </c>
      <c r="L14" s="335"/>
      <c r="M14" s="335"/>
      <c r="N14" s="335"/>
      <c r="O14" s="335"/>
      <c r="P14" s="335"/>
      <c r="Q14" s="335"/>
      <c r="R14" s="335"/>
      <c r="S14" s="335"/>
      <c r="T14" s="335"/>
      <c r="U14" s="335"/>
      <c r="V14" s="335"/>
      <c r="W14" s="335"/>
      <c r="X14" s="335"/>
    </row>
    <row r="15" s="336" customFormat="true" ht="12.75" hidden="false" customHeight="false" outlineLevel="0" collapsed="false">
      <c r="A15" s="329"/>
      <c r="B15" s="329"/>
      <c r="C15" s="330"/>
      <c r="D15" s="331"/>
      <c r="E15" s="334"/>
      <c r="F15" s="334"/>
      <c r="G15" s="334"/>
      <c r="H15" s="334"/>
      <c r="I15" s="334"/>
      <c r="J15" s="334"/>
      <c r="K15" s="335"/>
      <c r="L15" s="335"/>
      <c r="M15" s="335"/>
      <c r="N15" s="335"/>
      <c r="O15" s="335"/>
      <c r="P15" s="335"/>
      <c r="Q15" s="335"/>
      <c r="R15" s="335"/>
      <c r="S15" s="335"/>
      <c r="T15" s="335"/>
      <c r="U15" s="335"/>
      <c r="V15" s="335"/>
      <c r="W15" s="335"/>
      <c r="X15" s="335"/>
    </row>
    <row r="16" s="336" customFormat="true" ht="25.5" hidden="false" customHeight="false" outlineLevel="0" collapsed="false">
      <c r="A16" s="329" t="s">
        <v>245</v>
      </c>
      <c r="B16" s="329" t="s">
        <v>246</v>
      </c>
      <c r="C16" s="330"/>
      <c r="D16" s="331"/>
      <c r="E16" s="334"/>
      <c r="F16" s="334"/>
      <c r="G16" s="334"/>
      <c r="H16" s="334"/>
      <c r="I16" s="334"/>
      <c r="J16" s="334"/>
      <c r="K16" s="335"/>
      <c r="L16" s="335"/>
      <c r="M16" s="335"/>
      <c r="N16" s="335"/>
      <c r="O16" s="335"/>
      <c r="P16" s="335"/>
      <c r="Q16" s="335"/>
      <c r="R16" s="335"/>
      <c r="S16" s="335"/>
      <c r="T16" s="335"/>
      <c r="U16" s="335"/>
      <c r="V16" s="335"/>
      <c r="W16" s="335"/>
      <c r="X16" s="335"/>
    </row>
    <row r="17" s="336" customFormat="true" ht="25.5" hidden="false" customHeight="false" outlineLevel="0" collapsed="false">
      <c r="A17" s="337" t="s">
        <v>247</v>
      </c>
      <c r="B17" s="338" t="s">
        <v>248</v>
      </c>
      <c r="C17" s="330"/>
      <c r="D17" s="331"/>
      <c r="E17" s="334"/>
      <c r="F17" s="334"/>
      <c r="G17" s="334"/>
      <c r="H17" s="334"/>
      <c r="I17" s="334"/>
      <c r="J17" s="334"/>
      <c r="K17" s="335"/>
      <c r="L17" s="335"/>
      <c r="M17" s="335"/>
      <c r="N17" s="335"/>
      <c r="O17" s="335"/>
      <c r="P17" s="335"/>
      <c r="Q17" s="335"/>
      <c r="R17" s="335"/>
      <c r="S17" s="335"/>
      <c r="T17" s="335"/>
      <c r="U17" s="335"/>
      <c r="V17" s="335"/>
      <c r="W17" s="335"/>
      <c r="X17" s="335"/>
    </row>
    <row r="18" s="336" customFormat="true" ht="12.75" hidden="false" customHeight="false" outlineLevel="0" collapsed="false">
      <c r="A18" s="337" t="s">
        <v>249</v>
      </c>
      <c r="B18" s="338" t="s">
        <v>250</v>
      </c>
      <c r="C18" s="330"/>
      <c r="D18" s="331"/>
      <c r="E18" s="334"/>
      <c r="F18" s="334"/>
      <c r="G18" s="334"/>
      <c r="H18" s="334"/>
      <c r="I18" s="334"/>
      <c r="J18" s="334"/>
      <c r="K18" s="335"/>
      <c r="L18" s="335"/>
      <c r="M18" s="335"/>
      <c r="N18" s="335"/>
      <c r="O18" s="335"/>
      <c r="P18" s="335"/>
      <c r="Q18" s="335"/>
      <c r="R18" s="335"/>
      <c r="S18" s="335"/>
      <c r="T18" s="335"/>
      <c r="U18" s="335"/>
      <c r="V18" s="335"/>
      <c r="W18" s="335"/>
      <c r="X18" s="335"/>
    </row>
    <row r="19" s="336" customFormat="true" ht="12.75" hidden="false" customHeight="false" outlineLevel="0" collapsed="false">
      <c r="A19" s="337" t="s">
        <v>251</v>
      </c>
      <c r="B19" s="337" t="s">
        <v>252</v>
      </c>
      <c r="C19" s="330"/>
      <c r="D19" s="331"/>
      <c r="E19" s="334"/>
      <c r="F19" s="334"/>
      <c r="G19" s="334"/>
      <c r="H19" s="334"/>
      <c r="I19" s="334"/>
      <c r="J19" s="334"/>
      <c r="K19" s="335"/>
      <c r="L19" s="335"/>
      <c r="M19" s="335"/>
      <c r="N19" s="335"/>
      <c r="O19" s="335"/>
      <c r="P19" s="335"/>
      <c r="Q19" s="335"/>
      <c r="R19" s="335"/>
      <c r="S19" s="335"/>
      <c r="T19" s="335"/>
      <c r="U19" s="335"/>
      <c r="V19" s="335"/>
      <c r="W19" s="335"/>
      <c r="X19" s="335"/>
    </row>
    <row r="20" s="336" customFormat="true" ht="12.75" hidden="false" customHeight="false" outlineLevel="0" collapsed="false">
      <c r="A20" s="337" t="s">
        <v>253</v>
      </c>
      <c r="B20" s="337" t="s">
        <v>254</v>
      </c>
      <c r="C20" s="330"/>
      <c r="D20" s="331"/>
      <c r="E20" s="334"/>
      <c r="F20" s="334"/>
      <c r="G20" s="334"/>
      <c r="H20" s="334"/>
      <c r="I20" s="334"/>
      <c r="J20" s="334"/>
      <c r="K20" s="335"/>
      <c r="L20" s="335"/>
      <c r="M20" s="335"/>
      <c r="N20" s="335"/>
      <c r="O20" s="335"/>
      <c r="P20" s="335"/>
      <c r="Q20" s="335"/>
      <c r="R20" s="335"/>
      <c r="S20" s="335"/>
      <c r="T20" s="335"/>
      <c r="U20" s="335"/>
      <c r="V20" s="335"/>
      <c r="W20" s="335"/>
      <c r="X20" s="335"/>
    </row>
    <row r="21" s="336" customFormat="true" ht="25.5" hidden="false" customHeight="false" outlineLevel="0" collapsed="false">
      <c r="A21" s="337" t="s">
        <v>255</v>
      </c>
      <c r="B21" s="337" t="s">
        <v>256</v>
      </c>
      <c r="C21" s="330"/>
      <c r="D21" s="331"/>
      <c r="E21" s="334"/>
      <c r="F21" s="334"/>
      <c r="G21" s="334"/>
      <c r="H21" s="334"/>
      <c r="I21" s="334"/>
      <c r="J21" s="334"/>
      <c r="K21" s="335"/>
      <c r="L21" s="335"/>
      <c r="M21" s="335"/>
      <c r="N21" s="335"/>
      <c r="O21" s="335"/>
      <c r="P21" s="335"/>
      <c r="Q21" s="335"/>
      <c r="R21" s="335"/>
      <c r="S21" s="335"/>
      <c r="T21" s="335"/>
      <c r="U21" s="335"/>
      <c r="V21" s="335"/>
      <c r="W21" s="335"/>
      <c r="X21" s="335"/>
    </row>
    <row r="22" s="336" customFormat="true" ht="12.75" hidden="false" customHeight="false" outlineLevel="0" collapsed="false">
      <c r="A22" s="337"/>
      <c r="B22" s="337"/>
      <c r="C22" s="330"/>
      <c r="D22" s="331"/>
      <c r="E22" s="334"/>
      <c r="F22" s="334"/>
      <c r="G22" s="334"/>
      <c r="H22" s="334"/>
      <c r="I22" s="334"/>
      <c r="J22" s="334"/>
      <c r="K22" s="335"/>
      <c r="L22" s="335"/>
      <c r="M22" s="335"/>
      <c r="N22" s="335"/>
      <c r="O22" s="335"/>
      <c r="P22" s="335"/>
      <c r="Q22" s="335"/>
      <c r="R22" s="335"/>
      <c r="S22" s="335"/>
      <c r="T22" s="335"/>
      <c r="U22" s="335"/>
      <c r="V22" s="335"/>
      <c r="W22" s="335"/>
      <c r="X22" s="335"/>
    </row>
    <row r="23" s="336" customFormat="true" ht="12.75" hidden="false" customHeight="false" outlineLevel="0" collapsed="false">
      <c r="A23" s="328" t="s">
        <v>257</v>
      </c>
      <c r="B23" s="337"/>
      <c r="C23" s="330"/>
      <c r="D23" s="331"/>
      <c r="E23" s="334"/>
      <c r="F23" s="334"/>
      <c r="G23" s="334"/>
      <c r="H23" s="334"/>
      <c r="I23" s="334"/>
      <c r="J23" s="334"/>
      <c r="K23" s="335"/>
      <c r="L23" s="335"/>
      <c r="M23" s="335"/>
      <c r="N23" s="335"/>
      <c r="O23" s="335"/>
      <c r="P23" s="335"/>
      <c r="Q23" s="335"/>
      <c r="R23" s="335"/>
      <c r="S23" s="335"/>
      <c r="T23" s="335"/>
      <c r="U23" s="335"/>
      <c r="V23" s="335"/>
      <c r="W23" s="335"/>
      <c r="X23" s="335"/>
    </row>
    <row r="24" s="336" customFormat="true" ht="12.75" hidden="false" customHeight="false" outlineLevel="0" collapsed="false">
      <c r="A24" s="339" t="s">
        <v>258</v>
      </c>
      <c r="B24" s="329"/>
      <c r="C24" s="330"/>
      <c r="D24" s="331"/>
      <c r="E24" s="334"/>
      <c r="F24" s="334"/>
      <c r="G24" s="334"/>
      <c r="H24" s="334"/>
      <c r="I24" s="334"/>
      <c r="J24" s="334"/>
      <c r="K24" s="335"/>
      <c r="L24" s="335"/>
      <c r="M24" s="335"/>
      <c r="N24" s="335"/>
      <c r="O24" s="335"/>
      <c r="P24" s="335"/>
      <c r="Q24" s="335"/>
      <c r="R24" s="335"/>
      <c r="S24" s="335"/>
      <c r="T24" s="335"/>
      <c r="U24" s="335"/>
      <c r="V24" s="335"/>
      <c r="W24" s="335"/>
      <c r="X24" s="335"/>
    </row>
    <row r="25" s="336" customFormat="true" ht="12.75" hidden="false" customHeight="false" outlineLevel="0" collapsed="false">
      <c r="A25" s="337" t="s">
        <v>259</v>
      </c>
      <c r="B25" s="329" t="s">
        <v>260</v>
      </c>
      <c r="C25" s="330"/>
      <c r="D25" s="331"/>
      <c r="E25" s="334"/>
      <c r="F25" s="334"/>
      <c r="G25" s="334"/>
      <c r="H25" s="334"/>
      <c r="I25" s="334"/>
      <c r="J25" s="334"/>
      <c r="K25" s="335"/>
      <c r="L25" s="335"/>
      <c r="M25" s="335"/>
      <c r="N25" s="335"/>
      <c r="O25" s="335"/>
      <c r="P25" s="335"/>
      <c r="Q25" s="335"/>
      <c r="R25" s="335"/>
      <c r="S25" s="335"/>
      <c r="T25" s="335"/>
      <c r="U25" s="335"/>
      <c r="V25" s="335"/>
      <c r="W25" s="335"/>
      <c r="X25" s="335"/>
    </row>
    <row r="26" s="336" customFormat="true" ht="25.5" hidden="false" customHeight="false" outlineLevel="0" collapsed="false">
      <c r="A26" s="337" t="s">
        <v>261</v>
      </c>
      <c r="B26" s="329" t="s">
        <v>262</v>
      </c>
      <c r="C26" s="330"/>
      <c r="D26" s="331"/>
      <c r="E26" s="334"/>
      <c r="F26" s="334"/>
      <c r="G26" s="334"/>
      <c r="H26" s="334"/>
      <c r="I26" s="334"/>
      <c r="J26" s="334"/>
      <c r="K26" s="335"/>
      <c r="L26" s="335"/>
      <c r="M26" s="335"/>
      <c r="N26" s="335"/>
      <c r="O26" s="335"/>
      <c r="P26" s="335"/>
      <c r="Q26" s="335"/>
      <c r="R26" s="335"/>
      <c r="S26" s="335"/>
      <c r="T26" s="335"/>
      <c r="U26" s="335"/>
      <c r="V26" s="335"/>
      <c r="W26" s="335"/>
      <c r="X26" s="335"/>
    </row>
    <row r="27" s="336" customFormat="true" ht="12.75" hidden="false" customHeight="false" outlineLevel="0" collapsed="false">
      <c r="A27" s="337" t="s">
        <v>263</v>
      </c>
      <c r="B27" s="329" t="s">
        <v>264</v>
      </c>
      <c r="C27" s="330"/>
      <c r="D27" s="331"/>
      <c r="E27" s="334"/>
      <c r="F27" s="334"/>
      <c r="G27" s="334"/>
      <c r="H27" s="334"/>
      <c r="I27" s="334"/>
      <c r="J27" s="334"/>
      <c r="K27" s="335"/>
      <c r="L27" s="335"/>
      <c r="M27" s="335"/>
      <c r="N27" s="335"/>
      <c r="O27" s="335"/>
      <c r="P27" s="335"/>
      <c r="Q27" s="335"/>
      <c r="R27" s="335"/>
      <c r="S27" s="335"/>
      <c r="T27" s="335"/>
      <c r="U27" s="335"/>
      <c r="V27" s="335"/>
      <c r="W27" s="335"/>
      <c r="X27" s="335"/>
    </row>
    <row r="28" s="336" customFormat="true" ht="12.75" hidden="false" customHeight="false" outlineLevel="0" collapsed="false">
      <c r="A28" s="337" t="s">
        <v>265</v>
      </c>
      <c r="B28" s="329" t="s">
        <v>266</v>
      </c>
      <c r="C28" s="330"/>
      <c r="D28" s="331"/>
      <c r="E28" s="334"/>
      <c r="F28" s="334"/>
      <c r="G28" s="334"/>
      <c r="H28" s="334"/>
      <c r="I28" s="334"/>
      <c r="J28" s="334"/>
      <c r="K28" s="335"/>
      <c r="L28" s="335"/>
      <c r="M28" s="335"/>
      <c r="N28" s="335"/>
      <c r="O28" s="335"/>
      <c r="P28" s="335"/>
      <c r="Q28" s="335"/>
      <c r="R28" s="335"/>
      <c r="S28" s="335"/>
      <c r="T28" s="335"/>
      <c r="U28" s="335"/>
      <c r="V28" s="335"/>
      <c r="W28" s="335"/>
      <c r="X28" s="335"/>
    </row>
    <row r="29" s="336" customFormat="true" ht="12.75" hidden="false" customHeight="false" outlineLevel="0" collapsed="false">
      <c r="A29" s="329"/>
      <c r="B29" s="329"/>
      <c r="C29" s="330"/>
      <c r="D29" s="331"/>
      <c r="E29" s="334"/>
      <c r="F29" s="334"/>
      <c r="G29" s="334"/>
      <c r="H29" s="334"/>
      <c r="I29" s="334"/>
      <c r="J29" s="334"/>
      <c r="K29" s="335"/>
      <c r="L29" s="335"/>
      <c r="M29" s="335"/>
      <c r="N29" s="335"/>
      <c r="O29" s="335"/>
      <c r="P29" s="335"/>
      <c r="Q29" s="335"/>
      <c r="R29" s="335"/>
      <c r="S29" s="335"/>
      <c r="T29" s="335"/>
      <c r="U29" s="335"/>
      <c r="V29" s="335"/>
      <c r="W29" s="335"/>
      <c r="X29" s="335"/>
    </row>
    <row r="30" s="336" customFormat="true" ht="12.75" hidden="false" customHeight="false" outlineLevel="0" collapsed="false">
      <c r="A30" s="339" t="s">
        <v>267</v>
      </c>
      <c r="B30" s="329"/>
      <c r="C30" s="330"/>
      <c r="D30" s="331"/>
      <c r="E30" s="334"/>
      <c r="F30" s="334"/>
      <c r="G30" s="334"/>
      <c r="H30" s="334"/>
      <c r="I30" s="334"/>
      <c r="J30" s="334"/>
      <c r="K30" s="335"/>
      <c r="L30" s="335"/>
      <c r="M30" s="335"/>
      <c r="N30" s="335"/>
      <c r="O30" s="335"/>
      <c r="P30" s="335"/>
      <c r="Q30" s="335"/>
      <c r="R30" s="335"/>
      <c r="S30" s="335"/>
      <c r="T30" s="335"/>
      <c r="U30" s="335"/>
      <c r="V30" s="335"/>
      <c r="W30" s="335"/>
      <c r="X30" s="335"/>
    </row>
    <row r="31" s="336" customFormat="true" ht="25.5" hidden="false" customHeight="false" outlineLevel="0" collapsed="false">
      <c r="A31" s="337" t="s">
        <v>268</v>
      </c>
      <c r="B31" s="329" t="s">
        <v>269</v>
      </c>
      <c r="C31" s="330"/>
      <c r="D31" s="331"/>
      <c r="E31" s="334"/>
      <c r="F31" s="334"/>
      <c r="G31" s="334"/>
      <c r="H31" s="334"/>
      <c r="I31" s="334"/>
      <c r="J31" s="334"/>
      <c r="K31" s="335"/>
      <c r="L31" s="335"/>
      <c r="M31" s="335"/>
      <c r="N31" s="335"/>
      <c r="O31" s="335"/>
      <c r="P31" s="335"/>
      <c r="Q31" s="335"/>
      <c r="R31" s="335"/>
      <c r="S31" s="335"/>
      <c r="T31" s="335"/>
      <c r="U31" s="335"/>
      <c r="V31" s="335"/>
      <c r="W31" s="335"/>
      <c r="X31" s="335"/>
    </row>
    <row r="32" s="336" customFormat="true" ht="25.5" hidden="false" customHeight="false" outlineLevel="0" collapsed="false">
      <c r="A32" s="337" t="s">
        <v>261</v>
      </c>
      <c r="B32" s="329" t="s">
        <v>262</v>
      </c>
      <c r="C32" s="330"/>
      <c r="D32" s="331"/>
      <c r="E32" s="334"/>
      <c r="F32" s="334"/>
      <c r="G32" s="334"/>
      <c r="H32" s="334"/>
      <c r="I32" s="334"/>
      <c r="J32" s="334"/>
      <c r="K32" s="335"/>
      <c r="L32" s="335"/>
      <c r="M32" s="335"/>
      <c r="N32" s="335"/>
      <c r="O32" s="335"/>
      <c r="P32" s="335"/>
      <c r="Q32" s="335"/>
      <c r="R32" s="335"/>
      <c r="S32" s="335"/>
      <c r="T32" s="335"/>
      <c r="U32" s="335"/>
      <c r="V32" s="335"/>
      <c r="W32" s="335"/>
      <c r="X32" s="335"/>
    </row>
    <row r="33" s="336" customFormat="true" ht="12.75" hidden="false" customHeight="false" outlineLevel="0" collapsed="false">
      <c r="A33" s="337" t="s">
        <v>263</v>
      </c>
      <c r="B33" s="329" t="s">
        <v>260</v>
      </c>
      <c r="C33" s="330"/>
      <c r="D33" s="331"/>
      <c r="E33" s="334"/>
      <c r="F33" s="334"/>
      <c r="G33" s="334"/>
      <c r="H33" s="334"/>
      <c r="I33" s="334"/>
      <c r="J33" s="334"/>
      <c r="K33" s="335"/>
      <c r="L33" s="335"/>
      <c r="M33" s="335"/>
      <c r="N33" s="335"/>
      <c r="O33" s="335"/>
      <c r="P33" s="335"/>
      <c r="Q33" s="335"/>
      <c r="R33" s="335"/>
      <c r="S33" s="335"/>
      <c r="T33" s="335"/>
      <c r="U33" s="335"/>
      <c r="V33" s="335"/>
      <c r="W33" s="335"/>
      <c r="X33" s="335"/>
    </row>
    <row r="34" s="336" customFormat="true" ht="12.75" hidden="false" customHeight="false" outlineLevel="0" collapsed="false">
      <c r="A34" s="337" t="s">
        <v>270</v>
      </c>
      <c r="B34" s="329" t="s">
        <v>271</v>
      </c>
      <c r="C34" s="330"/>
      <c r="D34" s="331"/>
      <c r="E34" s="334"/>
      <c r="F34" s="334"/>
      <c r="G34" s="334"/>
      <c r="H34" s="334"/>
      <c r="I34" s="334"/>
      <c r="J34" s="334"/>
      <c r="K34" s="335"/>
      <c r="L34" s="335"/>
      <c r="M34" s="335"/>
      <c r="N34" s="335"/>
      <c r="O34" s="335"/>
      <c r="P34" s="335"/>
      <c r="Q34" s="335"/>
      <c r="R34" s="335"/>
      <c r="S34" s="335"/>
      <c r="T34" s="335"/>
      <c r="U34" s="335"/>
      <c r="V34" s="335"/>
      <c r="W34" s="335"/>
      <c r="X34" s="335"/>
    </row>
    <row r="35" s="336" customFormat="true" ht="12.75" hidden="false" customHeight="false" outlineLevel="0" collapsed="false">
      <c r="A35" s="337" t="s">
        <v>265</v>
      </c>
      <c r="B35" s="329" t="s">
        <v>266</v>
      </c>
      <c r="C35" s="330"/>
      <c r="D35" s="331"/>
      <c r="E35" s="334"/>
      <c r="F35" s="334"/>
      <c r="G35" s="334"/>
      <c r="H35" s="334"/>
      <c r="I35" s="334"/>
      <c r="J35" s="334"/>
      <c r="K35" s="335"/>
      <c r="L35" s="335"/>
      <c r="M35" s="335"/>
      <c r="N35" s="335"/>
      <c r="O35" s="335"/>
      <c r="P35" s="335"/>
      <c r="Q35" s="335"/>
      <c r="R35" s="335"/>
      <c r="S35" s="335"/>
      <c r="T35" s="335"/>
      <c r="U35" s="335"/>
      <c r="V35" s="335"/>
      <c r="W35" s="335"/>
      <c r="X35" s="335"/>
    </row>
    <row r="36" s="336" customFormat="true" ht="12.75" hidden="false" customHeight="false" outlineLevel="0" collapsed="false">
      <c r="A36" s="329"/>
      <c r="B36" s="329"/>
      <c r="C36" s="330"/>
      <c r="D36" s="331"/>
      <c r="E36" s="334"/>
      <c r="F36" s="334"/>
      <c r="G36" s="334"/>
      <c r="H36" s="334"/>
      <c r="I36" s="334"/>
      <c r="J36" s="334"/>
      <c r="K36" s="335"/>
      <c r="L36" s="335"/>
      <c r="M36" s="335"/>
      <c r="N36" s="335"/>
      <c r="O36" s="335"/>
      <c r="P36" s="335"/>
      <c r="Q36" s="335"/>
      <c r="R36" s="335"/>
      <c r="S36" s="335"/>
      <c r="T36" s="335"/>
      <c r="U36" s="335"/>
      <c r="V36" s="335"/>
      <c r="W36" s="335"/>
      <c r="X36" s="335"/>
    </row>
    <row r="37" s="336" customFormat="true" ht="12.75" hidden="false" customHeight="false" outlineLevel="0" collapsed="false">
      <c r="A37" s="339" t="s">
        <v>272</v>
      </c>
      <c r="B37" s="329"/>
      <c r="C37" s="330"/>
      <c r="D37" s="331"/>
      <c r="E37" s="334"/>
      <c r="F37" s="334"/>
      <c r="G37" s="334"/>
      <c r="H37" s="334"/>
      <c r="I37" s="334"/>
      <c r="J37" s="334"/>
      <c r="K37" s="335"/>
      <c r="L37" s="335"/>
      <c r="M37" s="335"/>
      <c r="N37" s="335"/>
      <c r="O37" s="335"/>
      <c r="P37" s="335"/>
      <c r="Q37" s="335"/>
      <c r="R37" s="335"/>
      <c r="S37" s="335"/>
      <c r="T37" s="335"/>
      <c r="U37" s="335"/>
      <c r="V37" s="335"/>
      <c r="W37" s="335"/>
      <c r="X37" s="335"/>
    </row>
    <row r="38" s="336" customFormat="true" ht="38.25" hidden="false" customHeight="false" outlineLevel="0" collapsed="false">
      <c r="A38" s="337" t="s">
        <v>273</v>
      </c>
      <c r="B38" s="329" t="s">
        <v>274</v>
      </c>
      <c r="C38" s="330"/>
      <c r="D38" s="331"/>
      <c r="E38" s="334"/>
      <c r="F38" s="334"/>
      <c r="G38" s="334"/>
      <c r="H38" s="334"/>
      <c r="I38" s="334"/>
      <c r="J38" s="334"/>
      <c r="K38" s="335"/>
      <c r="L38" s="335"/>
      <c r="M38" s="335"/>
      <c r="N38" s="335"/>
      <c r="O38" s="335"/>
      <c r="P38" s="335"/>
      <c r="Q38" s="335"/>
      <c r="R38" s="335"/>
      <c r="S38" s="335"/>
      <c r="T38" s="335"/>
      <c r="U38" s="335"/>
      <c r="V38" s="335"/>
      <c r="W38" s="335"/>
      <c r="X38" s="335"/>
    </row>
    <row r="39" s="336" customFormat="true" ht="25.5" hidden="false" customHeight="false" outlineLevel="0" collapsed="false">
      <c r="A39" s="337" t="s">
        <v>261</v>
      </c>
      <c r="B39" s="329" t="s">
        <v>262</v>
      </c>
      <c r="C39" s="330"/>
      <c r="D39" s="331"/>
      <c r="E39" s="334"/>
      <c r="F39" s="334"/>
      <c r="G39" s="334"/>
      <c r="H39" s="334"/>
      <c r="I39" s="334"/>
      <c r="J39" s="334"/>
      <c r="K39" s="335"/>
      <c r="L39" s="335"/>
      <c r="M39" s="335"/>
      <c r="N39" s="335"/>
      <c r="O39" s="335"/>
      <c r="P39" s="335"/>
      <c r="Q39" s="335"/>
      <c r="R39" s="335"/>
      <c r="S39" s="335"/>
      <c r="T39" s="335"/>
      <c r="U39" s="335"/>
      <c r="V39" s="335"/>
      <c r="W39" s="335"/>
      <c r="X39" s="335"/>
    </row>
    <row r="40" s="336" customFormat="true" ht="38.25" hidden="false" customHeight="false" outlineLevel="0" collapsed="false">
      <c r="A40" s="337" t="s">
        <v>275</v>
      </c>
      <c r="B40" s="329" t="s">
        <v>276</v>
      </c>
      <c r="C40" s="330"/>
      <c r="D40" s="331"/>
      <c r="E40" s="334"/>
      <c r="F40" s="334"/>
      <c r="G40" s="334"/>
      <c r="H40" s="334"/>
      <c r="I40" s="334"/>
      <c r="J40" s="334"/>
      <c r="K40" s="335"/>
      <c r="L40" s="335"/>
      <c r="M40" s="335"/>
      <c r="N40" s="335"/>
      <c r="O40" s="335"/>
      <c r="P40" s="335"/>
      <c r="Q40" s="335"/>
      <c r="R40" s="335"/>
      <c r="S40" s="335"/>
      <c r="T40" s="335"/>
      <c r="U40" s="335"/>
      <c r="V40" s="335"/>
      <c r="W40" s="335"/>
      <c r="X40" s="335"/>
    </row>
    <row r="41" s="336" customFormat="true" ht="12.75" hidden="false" customHeight="false" outlineLevel="0" collapsed="false">
      <c r="A41" s="329"/>
      <c r="B41" s="329"/>
      <c r="C41" s="330"/>
      <c r="D41" s="331"/>
      <c r="E41" s="334"/>
      <c r="F41" s="334"/>
      <c r="G41" s="334"/>
      <c r="H41" s="334"/>
      <c r="I41" s="334"/>
      <c r="J41" s="334"/>
      <c r="K41" s="335"/>
      <c r="L41" s="335"/>
      <c r="M41" s="335"/>
      <c r="N41" s="335"/>
      <c r="O41" s="335"/>
      <c r="P41" s="335"/>
      <c r="Q41" s="335"/>
      <c r="R41" s="335"/>
      <c r="S41" s="335"/>
      <c r="T41" s="335"/>
      <c r="U41" s="335"/>
      <c r="V41" s="335"/>
      <c r="W41" s="335"/>
      <c r="X41" s="335"/>
    </row>
    <row r="42" s="336" customFormat="true" ht="12.75" hidden="false" customHeight="false" outlineLevel="0" collapsed="false">
      <c r="A42" s="339" t="s">
        <v>277</v>
      </c>
      <c r="B42" s="329"/>
      <c r="C42" s="330"/>
      <c r="D42" s="331"/>
      <c r="E42" s="334"/>
      <c r="F42" s="334"/>
      <c r="G42" s="334"/>
      <c r="H42" s="334"/>
      <c r="I42" s="334"/>
      <c r="J42" s="334"/>
      <c r="K42" s="335"/>
      <c r="L42" s="335"/>
      <c r="M42" s="335"/>
      <c r="N42" s="335"/>
      <c r="O42" s="335"/>
      <c r="P42" s="335"/>
      <c r="Q42" s="335"/>
      <c r="R42" s="335"/>
      <c r="S42" s="335"/>
      <c r="T42" s="335"/>
      <c r="U42" s="335"/>
      <c r="V42" s="335"/>
      <c r="W42" s="335"/>
      <c r="X42" s="335"/>
    </row>
    <row r="43" s="336" customFormat="true" ht="51" hidden="false" customHeight="false" outlineLevel="0" collapsed="false">
      <c r="A43" s="337" t="s">
        <v>278</v>
      </c>
      <c r="B43" s="329" t="s">
        <v>279</v>
      </c>
      <c r="C43" s="330"/>
      <c r="D43" s="331"/>
      <c r="E43" s="334"/>
      <c r="F43" s="334"/>
      <c r="G43" s="334"/>
      <c r="H43" s="334"/>
      <c r="I43" s="334"/>
      <c r="J43" s="334"/>
      <c r="K43" s="335"/>
      <c r="L43" s="335"/>
      <c r="M43" s="335"/>
      <c r="N43" s="335"/>
      <c r="O43" s="335"/>
      <c r="P43" s="335"/>
      <c r="Q43" s="335"/>
      <c r="R43" s="335"/>
      <c r="S43" s="335"/>
      <c r="T43" s="335"/>
      <c r="U43" s="335"/>
      <c r="V43" s="335"/>
      <c r="W43" s="335"/>
      <c r="X43" s="335"/>
    </row>
    <row r="44" s="336" customFormat="true" ht="25.5" hidden="false" customHeight="false" outlineLevel="0" collapsed="false">
      <c r="A44" s="337" t="s">
        <v>280</v>
      </c>
      <c r="B44" s="329" t="s">
        <v>281</v>
      </c>
      <c r="C44" s="330"/>
      <c r="D44" s="331"/>
      <c r="E44" s="334"/>
      <c r="F44" s="334"/>
      <c r="G44" s="334"/>
      <c r="H44" s="334"/>
      <c r="I44" s="334"/>
      <c r="J44" s="334"/>
      <c r="K44" s="335"/>
      <c r="L44" s="335"/>
      <c r="M44" s="335"/>
      <c r="N44" s="335"/>
      <c r="O44" s="335"/>
      <c r="P44" s="335"/>
      <c r="Q44" s="335"/>
      <c r="R44" s="335"/>
      <c r="S44" s="335"/>
      <c r="T44" s="335"/>
      <c r="U44" s="335"/>
      <c r="V44" s="335"/>
      <c r="W44" s="335"/>
      <c r="X44" s="335"/>
    </row>
    <row r="45" s="336" customFormat="true" ht="25.5" hidden="false" customHeight="false" outlineLevel="0" collapsed="false">
      <c r="A45" s="337" t="s">
        <v>282</v>
      </c>
      <c r="B45" s="329" t="s">
        <v>283</v>
      </c>
      <c r="C45" s="330"/>
      <c r="D45" s="331"/>
      <c r="E45" s="334"/>
      <c r="F45" s="334"/>
      <c r="G45" s="334"/>
      <c r="H45" s="334"/>
      <c r="I45" s="334"/>
      <c r="J45" s="334"/>
      <c r="K45" s="335"/>
      <c r="L45" s="335"/>
      <c r="M45" s="335"/>
      <c r="N45" s="335"/>
      <c r="O45" s="335"/>
      <c r="P45" s="335"/>
      <c r="Q45" s="335"/>
      <c r="R45" s="335"/>
      <c r="S45" s="335"/>
      <c r="T45" s="335"/>
      <c r="U45" s="335"/>
      <c r="V45" s="335"/>
      <c r="W45" s="335"/>
      <c r="X45" s="335"/>
    </row>
    <row r="46" s="336" customFormat="true" ht="12.75" hidden="false" customHeight="false" outlineLevel="0" collapsed="false">
      <c r="A46" s="337" t="s">
        <v>284</v>
      </c>
      <c r="B46" s="329" t="s">
        <v>285</v>
      </c>
      <c r="C46" s="330"/>
      <c r="D46" s="331"/>
      <c r="E46" s="334"/>
      <c r="F46" s="334"/>
      <c r="G46" s="334"/>
      <c r="H46" s="334"/>
      <c r="I46" s="334"/>
      <c r="J46" s="334"/>
      <c r="K46" s="335"/>
      <c r="L46" s="335"/>
      <c r="M46" s="335"/>
      <c r="N46" s="335"/>
      <c r="O46" s="335"/>
      <c r="P46" s="335"/>
      <c r="Q46" s="335"/>
      <c r="R46" s="335"/>
      <c r="S46" s="335"/>
      <c r="T46" s="335"/>
      <c r="U46" s="335"/>
      <c r="V46" s="335"/>
      <c r="W46" s="335"/>
      <c r="X46" s="335"/>
    </row>
    <row r="47" s="336" customFormat="true" ht="12.75" hidden="false" customHeight="false" outlineLevel="0" collapsed="false">
      <c r="A47" s="329"/>
      <c r="B47" s="329"/>
      <c r="C47" s="330"/>
      <c r="D47" s="331"/>
      <c r="E47" s="334"/>
      <c r="F47" s="334"/>
      <c r="G47" s="334"/>
      <c r="H47" s="334"/>
      <c r="I47" s="334"/>
      <c r="J47" s="334"/>
      <c r="K47" s="335"/>
      <c r="L47" s="335"/>
      <c r="M47" s="335"/>
      <c r="N47" s="335"/>
      <c r="O47" s="335"/>
      <c r="P47" s="335"/>
      <c r="Q47" s="335"/>
      <c r="R47" s="335"/>
      <c r="S47" s="335"/>
      <c r="T47" s="335"/>
      <c r="U47" s="335"/>
      <c r="V47" s="335"/>
      <c r="W47" s="335"/>
      <c r="X47" s="335"/>
    </row>
    <row r="48" s="336" customFormat="true" ht="12.75" hidden="false" customHeight="false" outlineLevel="0" collapsed="false">
      <c r="A48" s="339" t="s">
        <v>286</v>
      </c>
      <c r="B48" s="329"/>
      <c r="C48" s="330"/>
      <c r="D48" s="331"/>
      <c r="E48" s="334"/>
      <c r="F48" s="334"/>
      <c r="G48" s="334"/>
      <c r="H48" s="334"/>
      <c r="I48" s="334"/>
      <c r="J48" s="334"/>
      <c r="K48" s="335"/>
      <c r="L48" s="335"/>
      <c r="M48" s="335"/>
      <c r="N48" s="335"/>
      <c r="O48" s="335"/>
      <c r="P48" s="335"/>
      <c r="Q48" s="335"/>
      <c r="R48" s="335"/>
      <c r="S48" s="335"/>
      <c r="T48" s="335"/>
      <c r="U48" s="335"/>
      <c r="V48" s="335"/>
      <c r="W48" s="335"/>
      <c r="X48" s="335"/>
    </row>
    <row r="49" s="336" customFormat="true" ht="25.5" hidden="false" customHeight="false" outlineLevel="0" collapsed="false">
      <c r="A49" s="337" t="s">
        <v>287</v>
      </c>
      <c r="B49" s="329" t="s">
        <v>288</v>
      </c>
      <c r="C49" s="330"/>
      <c r="D49" s="331"/>
      <c r="E49" s="334"/>
      <c r="F49" s="334"/>
      <c r="G49" s="334"/>
      <c r="H49" s="334"/>
      <c r="I49" s="334"/>
      <c r="J49" s="334"/>
      <c r="K49" s="335"/>
      <c r="L49" s="335"/>
      <c r="M49" s="335"/>
      <c r="N49" s="335"/>
      <c r="O49" s="335"/>
      <c r="P49" s="335"/>
      <c r="Q49" s="335"/>
      <c r="R49" s="335"/>
      <c r="S49" s="335"/>
      <c r="T49" s="335"/>
      <c r="U49" s="335"/>
      <c r="V49" s="335"/>
      <c r="W49" s="335"/>
      <c r="X49" s="335"/>
    </row>
    <row r="50" s="336" customFormat="true" ht="25.5" hidden="false" customHeight="false" outlineLevel="0" collapsed="false">
      <c r="A50" s="337" t="s">
        <v>282</v>
      </c>
      <c r="B50" s="329" t="s">
        <v>289</v>
      </c>
      <c r="C50" s="330"/>
      <c r="D50" s="331"/>
      <c r="E50" s="334"/>
      <c r="F50" s="334"/>
      <c r="G50" s="334"/>
      <c r="H50" s="334"/>
      <c r="I50" s="334"/>
      <c r="J50" s="334"/>
      <c r="K50" s="335"/>
      <c r="L50" s="335"/>
      <c r="M50" s="335"/>
      <c r="N50" s="335"/>
      <c r="O50" s="335"/>
      <c r="P50" s="335"/>
      <c r="Q50" s="335"/>
      <c r="R50" s="335"/>
      <c r="S50" s="335"/>
      <c r="T50" s="335"/>
      <c r="U50" s="335"/>
      <c r="V50" s="335"/>
      <c r="W50" s="335"/>
      <c r="X50" s="335"/>
    </row>
    <row r="51" s="336" customFormat="true" ht="12.75" hidden="false" customHeight="false" outlineLevel="0" collapsed="false">
      <c r="A51" s="337" t="s">
        <v>290</v>
      </c>
      <c r="B51" s="329" t="s">
        <v>291</v>
      </c>
      <c r="C51" s="330"/>
      <c r="D51" s="331"/>
      <c r="E51" s="334"/>
      <c r="F51" s="334"/>
      <c r="G51" s="334"/>
      <c r="H51" s="334"/>
      <c r="I51" s="334"/>
      <c r="J51" s="334"/>
      <c r="K51" s="335"/>
      <c r="L51" s="335"/>
      <c r="M51" s="335"/>
      <c r="N51" s="335"/>
      <c r="O51" s="335"/>
      <c r="P51" s="335"/>
      <c r="Q51" s="335"/>
      <c r="R51" s="335"/>
      <c r="S51" s="335"/>
      <c r="T51" s="335"/>
      <c r="U51" s="335"/>
      <c r="V51" s="335"/>
      <c r="W51" s="335"/>
      <c r="X51" s="335"/>
    </row>
    <row r="52" s="336" customFormat="true" ht="12.75" hidden="false" customHeight="false" outlineLevel="0" collapsed="false">
      <c r="A52" s="337" t="s">
        <v>284</v>
      </c>
      <c r="B52" s="329" t="s">
        <v>292</v>
      </c>
      <c r="C52" s="330"/>
      <c r="D52" s="331"/>
      <c r="E52" s="334"/>
      <c r="F52" s="334"/>
      <c r="G52" s="334"/>
      <c r="H52" s="334"/>
      <c r="I52" s="334"/>
      <c r="J52" s="334"/>
      <c r="K52" s="335"/>
      <c r="L52" s="335"/>
      <c r="M52" s="335"/>
      <c r="N52" s="335"/>
      <c r="O52" s="335"/>
      <c r="P52" s="335"/>
      <c r="Q52" s="335"/>
      <c r="R52" s="335"/>
      <c r="S52" s="335"/>
      <c r="T52" s="335"/>
      <c r="U52" s="335"/>
      <c r="V52" s="335"/>
      <c r="W52" s="335"/>
      <c r="X52" s="335"/>
    </row>
    <row r="53" s="336" customFormat="true" ht="12.75" hidden="false" customHeight="false" outlineLevel="0" collapsed="false">
      <c r="A53" s="329"/>
      <c r="B53" s="329"/>
      <c r="C53" s="330"/>
      <c r="D53" s="331"/>
      <c r="E53" s="334"/>
      <c r="F53" s="334"/>
      <c r="G53" s="334"/>
      <c r="H53" s="334"/>
      <c r="I53" s="334"/>
      <c r="J53" s="334"/>
      <c r="K53" s="335"/>
      <c r="L53" s="335"/>
      <c r="M53" s="335"/>
      <c r="N53" s="335"/>
      <c r="O53" s="335"/>
      <c r="P53" s="335"/>
      <c r="Q53" s="335"/>
      <c r="R53" s="335"/>
      <c r="S53" s="335"/>
      <c r="T53" s="335"/>
      <c r="U53" s="335"/>
      <c r="V53" s="335"/>
      <c r="W53" s="335"/>
      <c r="X53" s="335"/>
    </row>
    <row r="54" s="336" customFormat="true" ht="12.75" hidden="false" customHeight="false" outlineLevel="0" collapsed="false">
      <c r="A54" s="339" t="s">
        <v>293</v>
      </c>
      <c r="B54" s="329"/>
      <c r="C54" s="330"/>
      <c r="D54" s="331"/>
      <c r="E54" s="334"/>
      <c r="F54" s="334"/>
      <c r="G54" s="334"/>
      <c r="H54" s="334"/>
      <c r="I54" s="334"/>
      <c r="J54" s="334"/>
      <c r="K54" s="335"/>
      <c r="L54" s="335"/>
      <c r="M54" s="335"/>
      <c r="N54" s="335"/>
      <c r="O54" s="335"/>
      <c r="P54" s="335"/>
      <c r="Q54" s="335"/>
      <c r="R54" s="335"/>
      <c r="S54" s="335"/>
      <c r="T54" s="335"/>
      <c r="U54" s="335"/>
      <c r="V54" s="335"/>
      <c r="W54" s="335"/>
      <c r="X54" s="335"/>
    </row>
    <row r="55" s="336" customFormat="true" ht="38.25" hidden="false" customHeight="false" outlineLevel="0" collapsed="false">
      <c r="A55" s="337" t="s">
        <v>294</v>
      </c>
      <c r="B55" s="329" t="s">
        <v>295</v>
      </c>
      <c r="C55" s="330"/>
      <c r="D55" s="331"/>
      <c r="E55" s="334"/>
      <c r="F55" s="334"/>
      <c r="G55" s="334"/>
      <c r="H55" s="334"/>
      <c r="I55" s="334"/>
      <c r="J55" s="334"/>
      <c r="K55" s="335"/>
      <c r="L55" s="335"/>
      <c r="M55" s="335"/>
      <c r="N55" s="335"/>
      <c r="O55" s="335"/>
      <c r="P55" s="335"/>
      <c r="Q55" s="335"/>
      <c r="R55" s="335"/>
      <c r="S55" s="335"/>
      <c r="T55" s="335"/>
      <c r="U55" s="335"/>
      <c r="V55" s="335"/>
      <c r="W55" s="335"/>
      <c r="X55" s="335"/>
    </row>
    <row r="56" s="336" customFormat="true" ht="51" hidden="false" customHeight="false" outlineLevel="0" collapsed="false">
      <c r="A56" s="337" t="s">
        <v>296</v>
      </c>
      <c r="B56" s="329" t="s">
        <v>297</v>
      </c>
      <c r="C56" s="330"/>
      <c r="D56" s="331"/>
      <c r="E56" s="334"/>
      <c r="F56" s="334"/>
      <c r="G56" s="334"/>
      <c r="H56" s="334"/>
      <c r="I56" s="334"/>
      <c r="J56" s="334"/>
      <c r="K56" s="335"/>
      <c r="L56" s="335"/>
      <c r="M56" s="335"/>
      <c r="N56" s="335"/>
      <c r="O56" s="335"/>
      <c r="P56" s="335"/>
      <c r="Q56" s="335"/>
      <c r="R56" s="335"/>
      <c r="S56" s="335"/>
      <c r="T56" s="335"/>
      <c r="U56" s="335"/>
      <c r="V56" s="335"/>
      <c r="W56" s="335"/>
      <c r="X56" s="335"/>
    </row>
    <row r="57" s="336" customFormat="true" ht="12.75" hidden="false" customHeight="false" outlineLevel="0" collapsed="false">
      <c r="A57" s="329"/>
      <c r="B57" s="329"/>
      <c r="C57" s="330"/>
      <c r="D57" s="331"/>
      <c r="E57" s="334"/>
      <c r="F57" s="334"/>
      <c r="G57" s="334"/>
      <c r="H57" s="334"/>
      <c r="I57" s="334"/>
      <c r="J57" s="334"/>
      <c r="K57" s="335"/>
      <c r="L57" s="335"/>
      <c r="M57" s="335"/>
      <c r="N57" s="335"/>
      <c r="O57" s="335"/>
      <c r="P57" s="335"/>
      <c r="Q57" s="335"/>
      <c r="R57" s="335"/>
      <c r="S57" s="335"/>
      <c r="T57" s="335"/>
      <c r="U57" s="335"/>
      <c r="V57" s="335"/>
      <c r="W57" s="335"/>
      <c r="X57" s="335"/>
    </row>
    <row r="58" s="336" customFormat="true" ht="12.75" hidden="false" customHeight="false" outlineLevel="0" collapsed="false">
      <c r="A58" s="339" t="s">
        <v>298</v>
      </c>
      <c r="B58" s="329"/>
      <c r="C58" s="330"/>
      <c r="D58" s="331"/>
      <c r="E58" s="334"/>
      <c r="F58" s="334"/>
      <c r="G58" s="334"/>
      <c r="H58" s="334"/>
      <c r="I58" s="334"/>
      <c r="J58" s="334"/>
      <c r="K58" s="335"/>
      <c r="L58" s="335"/>
      <c r="M58" s="335"/>
      <c r="N58" s="335"/>
      <c r="O58" s="335"/>
      <c r="P58" s="335"/>
      <c r="Q58" s="335"/>
      <c r="R58" s="335"/>
      <c r="S58" s="335"/>
      <c r="T58" s="335"/>
      <c r="U58" s="335"/>
      <c r="V58" s="335"/>
      <c r="W58" s="335"/>
      <c r="X58" s="335"/>
    </row>
    <row r="59" s="336" customFormat="true" ht="38.25" hidden="false" customHeight="false" outlineLevel="0" collapsed="false">
      <c r="A59" s="337" t="s">
        <v>294</v>
      </c>
      <c r="B59" s="329" t="s">
        <v>299</v>
      </c>
      <c r="C59" s="330"/>
      <c r="D59" s="331"/>
      <c r="E59" s="334"/>
      <c r="F59" s="334"/>
      <c r="G59" s="334"/>
      <c r="H59" s="334"/>
      <c r="I59" s="334"/>
      <c r="J59" s="334"/>
      <c r="K59" s="335"/>
      <c r="L59" s="335"/>
      <c r="M59" s="335"/>
      <c r="N59" s="335"/>
      <c r="O59" s="335"/>
      <c r="P59" s="335"/>
      <c r="Q59" s="335"/>
      <c r="R59" s="335"/>
      <c r="S59" s="335"/>
      <c r="T59" s="335"/>
      <c r="U59" s="335"/>
      <c r="V59" s="335"/>
      <c r="W59" s="335"/>
      <c r="X59" s="335"/>
    </row>
    <row r="60" s="336" customFormat="true" ht="51" hidden="false" customHeight="false" outlineLevel="0" collapsed="false">
      <c r="A60" s="337" t="s">
        <v>296</v>
      </c>
      <c r="B60" s="329" t="s">
        <v>297</v>
      </c>
      <c r="C60" s="330"/>
      <c r="D60" s="331"/>
      <c r="E60" s="334"/>
      <c r="F60" s="334"/>
      <c r="G60" s="334"/>
      <c r="H60" s="334"/>
      <c r="I60" s="334"/>
      <c r="J60" s="334"/>
      <c r="K60" s="335"/>
      <c r="L60" s="335"/>
      <c r="M60" s="335"/>
      <c r="N60" s="335"/>
      <c r="O60" s="335"/>
      <c r="P60" s="335"/>
      <c r="Q60" s="335"/>
      <c r="R60" s="335"/>
      <c r="S60" s="335"/>
      <c r="T60" s="335"/>
      <c r="U60" s="335"/>
      <c r="V60" s="335"/>
      <c r="W60" s="335"/>
      <c r="X60" s="335"/>
    </row>
    <row r="61" s="336" customFormat="true" ht="12.75" hidden="false" customHeight="false" outlineLevel="0" collapsed="false">
      <c r="A61" s="329"/>
      <c r="B61" s="329"/>
      <c r="C61" s="330"/>
      <c r="D61" s="331"/>
      <c r="E61" s="334"/>
      <c r="F61" s="334"/>
      <c r="G61" s="334"/>
      <c r="H61" s="334"/>
      <c r="I61" s="334"/>
      <c r="J61" s="334"/>
      <c r="K61" s="335"/>
      <c r="L61" s="335"/>
      <c r="M61" s="335"/>
      <c r="N61" s="335"/>
      <c r="O61" s="335"/>
      <c r="P61" s="335"/>
      <c r="Q61" s="335"/>
      <c r="R61" s="335"/>
      <c r="S61" s="335"/>
      <c r="T61" s="335"/>
      <c r="U61" s="335"/>
      <c r="V61" s="335"/>
      <c r="W61" s="335"/>
      <c r="X61" s="335"/>
    </row>
    <row r="62" s="336" customFormat="true" ht="12.75" hidden="false" customHeight="false" outlineLevel="0" collapsed="false">
      <c r="A62" s="339" t="s">
        <v>300</v>
      </c>
      <c r="B62" s="329"/>
      <c r="C62" s="330"/>
      <c r="D62" s="331"/>
      <c r="E62" s="334"/>
      <c r="F62" s="334"/>
      <c r="G62" s="334"/>
      <c r="H62" s="334"/>
      <c r="I62" s="334"/>
      <c r="J62" s="334"/>
      <c r="K62" s="335"/>
      <c r="L62" s="335"/>
      <c r="M62" s="335"/>
      <c r="N62" s="335"/>
      <c r="O62" s="335"/>
      <c r="P62" s="335"/>
      <c r="Q62" s="335"/>
      <c r="R62" s="335"/>
      <c r="S62" s="335"/>
      <c r="T62" s="335"/>
      <c r="U62" s="335"/>
      <c r="V62" s="335"/>
      <c r="W62" s="335"/>
      <c r="X62" s="335"/>
    </row>
    <row r="63" s="336" customFormat="true" ht="38.25" hidden="false" customHeight="false" outlineLevel="0" collapsed="false">
      <c r="A63" s="337" t="s">
        <v>301</v>
      </c>
      <c r="B63" s="329" t="s">
        <v>302</v>
      </c>
      <c r="C63" s="330"/>
      <c r="D63" s="331"/>
      <c r="E63" s="334"/>
      <c r="F63" s="334"/>
      <c r="G63" s="334"/>
      <c r="H63" s="334"/>
      <c r="I63" s="334"/>
      <c r="J63" s="334"/>
      <c r="K63" s="335"/>
      <c r="L63" s="335"/>
      <c r="M63" s="335"/>
      <c r="N63" s="335"/>
      <c r="O63" s="335"/>
      <c r="P63" s="335"/>
      <c r="Q63" s="335"/>
      <c r="R63" s="335"/>
      <c r="S63" s="335"/>
      <c r="T63" s="335"/>
      <c r="U63" s="335"/>
      <c r="V63" s="335"/>
      <c r="W63" s="335"/>
      <c r="X63" s="335"/>
    </row>
    <row r="64" s="336" customFormat="true" ht="51" hidden="false" customHeight="false" outlineLevel="0" collapsed="false">
      <c r="A64" s="337" t="s">
        <v>296</v>
      </c>
      <c r="B64" s="329" t="s">
        <v>297</v>
      </c>
      <c r="C64" s="330"/>
      <c r="D64" s="331"/>
      <c r="E64" s="334"/>
      <c r="F64" s="334"/>
      <c r="G64" s="334"/>
      <c r="H64" s="334"/>
      <c r="I64" s="334"/>
      <c r="J64" s="334"/>
      <c r="K64" s="335"/>
      <c r="L64" s="335"/>
      <c r="M64" s="335"/>
      <c r="N64" s="335"/>
      <c r="O64" s="335"/>
      <c r="P64" s="335"/>
      <c r="Q64" s="335"/>
      <c r="R64" s="335"/>
      <c r="S64" s="335"/>
      <c r="T64" s="335"/>
      <c r="U64" s="335"/>
      <c r="V64" s="335"/>
      <c r="W64" s="335"/>
      <c r="X64" s="335"/>
    </row>
    <row r="65" s="336" customFormat="true" ht="12.75" hidden="false" customHeight="false" outlineLevel="0" collapsed="false">
      <c r="A65" s="329"/>
      <c r="B65" s="329"/>
      <c r="C65" s="330"/>
      <c r="D65" s="331"/>
      <c r="E65" s="334"/>
      <c r="F65" s="334"/>
      <c r="G65" s="334"/>
      <c r="H65" s="334"/>
      <c r="I65" s="334"/>
      <c r="J65" s="334"/>
      <c r="K65" s="335"/>
      <c r="L65" s="335"/>
      <c r="M65" s="335"/>
      <c r="N65" s="335"/>
      <c r="O65" s="335"/>
      <c r="P65" s="335"/>
      <c r="Q65" s="335"/>
      <c r="R65" s="335"/>
      <c r="S65" s="335"/>
      <c r="T65" s="335"/>
      <c r="U65" s="335"/>
      <c r="V65" s="335"/>
      <c r="W65" s="335"/>
      <c r="X65" s="335"/>
    </row>
    <row r="66" s="336" customFormat="true" ht="12.75" hidden="false" customHeight="false" outlineLevel="0" collapsed="false">
      <c r="A66" s="339" t="s">
        <v>303</v>
      </c>
      <c r="B66" s="329"/>
      <c r="C66" s="330"/>
      <c r="D66" s="331"/>
      <c r="E66" s="334"/>
      <c r="F66" s="334"/>
      <c r="G66" s="334"/>
      <c r="H66" s="334"/>
      <c r="I66" s="334"/>
      <c r="J66" s="334"/>
      <c r="K66" s="335"/>
      <c r="L66" s="335"/>
      <c r="M66" s="335"/>
      <c r="N66" s="335"/>
      <c r="O66" s="335"/>
      <c r="P66" s="335"/>
      <c r="Q66" s="335"/>
      <c r="R66" s="335"/>
      <c r="S66" s="335"/>
      <c r="T66" s="335"/>
      <c r="U66" s="335"/>
      <c r="V66" s="335"/>
      <c r="W66" s="335"/>
      <c r="X66" s="335"/>
    </row>
    <row r="67" s="336" customFormat="true" ht="25.5" hidden="false" customHeight="false" outlineLevel="0" collapsed="false">
      <c r="A67" s="337" t="s">
        <v>304</v>
      </c>
      <c r="B67" s="329" t="s">
        <v>305</v>
      </c>
      <c r="C67" s="330"/>
      <c r="D67" s="331"/>
      <c r="E67" s="334"/>
      <c r="F67" s="334"/>
      <c r="G67" s="334"/>
      <c r="H67" s="334"/>
      <c r="I67" s="334"/>
      <c r="J67" s="334"/>
      <c r="K67" s="335"/>
      <c r="L67" s="335"/>
      <c r="M67" s="335"/>
      <c r="N67" s="335"/>
      <c r="O67" s="335"/>
      <c r="P67" s="335"/>
      <c r="Q67" s="335"/>
      <c r="R67" s="335"/>
      <c r="S67" s="335"/>
      <c r="T67" s="335"/>
      <c r="U67" s="335"/>
      <c r="V67" s="335"/>
      <c r="W67" s="335"/>
      <c r="X67" s="335"/>
    </row>
    <row r="68" s="336" customFormat="true" ht="25.5" hidden="false" customHeight="false" outlineLevel="0" collapsed="false">
      <c r="A68" s="337" t="s">
        <v>296</v>
      </c>
      <c r="B68" s="329" t="s">
        <v>306</v>
      </c>
      <c r="C68" s="330"/>
      <c r="D68" s="331"/>
      <c r="E68" s="334"/>
      <c r="F68" s="334"/>
      <c r="G68" s="334"/>
      <c r="H68" s="334"/>
      <c r="I68" s="334"/>
      <c r="J68" s="334"/>
      <c r="K68" s="335"/>
      <c r="L68" s="335"/>
      <c r="M68" s="335"/>
      <c r="N68" s="335"/>
      <c r="O68" s="335"/>
      <c r="P68" s="335"/>
      <c r="Q68" s="335"/>
      <c r="R68" s="335"/>
      <c r="S68" s="335"/>
      <c r="T68" s="335"/>
      <c r="U68" s="335"/>
      <c r="V68" s="335"/>
      <c r="W68" s="335"/>
      <c r="X68" s="335"/>
    </row>
    <row r="69" customFormat="false" ht="12.75" hidden="false" customHeight="false" outlineLevel="0" collapsed="false">
      <c r="A69" s="304" t="s">
        <v>226</v>
      </c>
      <c r="B69" s="305" t="s">
        <v>226</v>
      </c>
      <c r="C69" s="306" t="s">
        <v>226</v>
      </c>
      <c r="E69" s="307" t="s">
        <v>226</v>
      </c>
      <c r="F69" s="307" t="s">
        <v>226</v>
      </c>
      <c r="G69" s="307" t="s">
        <v>226</v>
      </c>
      <c r="H69" s="307" t="s">
        <v>226</v>
      </c>
      <c r="I69" s="307" t="s">
        <v>226</v>
      </c>
      <c r="J69" s="307" t="s">
        <v>226</v>
      </c>
      <c r="K69" s="307" t="s">
        <v>226</v>
      </c>
      <c r="L69" s="307"/>
      <c r="M69" s="307"/>
      <c r="N69" s="307"/>
      <c r="O69" s="307"/>
      <c r="P69" s="307"/>
      <c r="Q69" s="307"/>
      <c r="R69" s="307"/>
      <c r="S69" s="307"/>
      <c r="T69" s="307"/>
      <c r="U69" s="307"/>
      <c r="V69" s="307"/>
      <c r="W69" s="307"/>
      <c r="X69" s="307"/>
    </row>
    <row r="70" customFormat="false" ht="12.75" hidden="false" customHeight="false" outlineLevel="0" collapsed="false">
      <c r="A70" s="304"/>
      <c r="B70" s="305"/>
      <c r="C70" s="306"/>
      <c r="E70" s="307"/>
      <c r="F70" s="307"/>
      <c r="G70" s="307"/>
      <c r="H70" s="307"/>
      <c r="I70" s="307"/>
      <c r="J70" s="307"/>
      <c r="K70" s="307"/>
      <c r="L70" s="307"/>
      <c r="M70" s="307"/>
      <c r="N70" s="307"/>
      <c r="O70" s="307"/>
      <c r="P70" s="307"/>
      <c r="Q70" s="307"/>
      <c r="R70" s="307"/>
      <c r="S70" s="307"/>
      <c r="T70" s="307"/>
      <c r="U70" s="307"/>
      <c r="V70" s="307"/>
      <c r="W70" s="307"/>
      <c r="X70" s="307"/>
    </row>
    <row r="71" customFormat="false" ht="12.75" hidden="false" customHeight="false" outlineLevel="0" collapsed="false">
      <c r="A71" s="304"/>
      <c r="B71" s="305"/>
      <c r="C71" s="306"/>
      <c r="E71" s="307"/>
      <c r="F71" s="307"/>
      <c r="G71" s="307"/>
      <c r="H71" s="307"/>
      <c r="I71" s="307"/>
      <c r="J71" s="307"/>
      <c r="K71" s="307"/>
      <c r="L71" s="307"/>
      <c r="M71" s="307"/>
      <c r="N71" s="307"/>
      <c r="O71" s="307"/>
      <c r="P71" s="307"/>
      <c r="Q71" s="307"/>
      <c r="R71" s="307"/>
      <c r="S71" s="307"/>
      <c r="T71" s="307"/>
      <c r="U71" s="307"/>
      <c r="V71" s="307"/>
      <c r="W71" s="307"/>
      <c r="X71" s="307"/>
    </row>
    <row r="72" customFormat="false" ht="12.75" hidden="false" customHeight="false" outlineLevel="0" collapsed="false">
      <c r="A72" s="304"/>
      <c r="B72" s="305"/>
      <c r="C72" s="306"/>
      <c r="E72" s="307"/>
      <c r="F72" s="307"/>
      <c r="G72" s="307"/>
      <c r="H72" s="307"/>
      <c r="I72" s="307"/>
      <c r="J72" s="307"/>
      <c r="K72" s="307"/>
      <c r="L72" s="307"/>
      <c r="M72" s="307"/>
      <c r="N72" s="307"/>
      <c r="O72" s="307"/>
      <c r="P72" s="307"/>
      <c r="Q72" s="307"/>
      <c r="R72" s="307"/>
      <c r="S72" s="307"/>
      <c r="T72" s="307"/>
      <c r="U72" s="307"/>
      <c r="V72" s="307"/>
      <c r="W72" s="307"/>
      <c r="X72" s="307"/>
    </row>
    <row r="73" customFormat="false" ht="12.75" hidden="false" customHeight="false" outlineLevel="0" collapsed="false">
      <c r="A73" s="304"/>
      <c r="B73" s="305"/>
      <c r="C73" s="306"/>
      <c r="E73" s="307"/>
      <c r="F73" s="307"/>
      <c r="G73" s="307"/>
      <c r="H73" s="307"/>
      <c r="I73" s="307"/>
      <c r="J73" s="307"/>
      <c r="K73" s="307"/>
      <c r="L73" s="307"/>
      <c r="M73" s="307"/>
      <c r="N73" s="307"/>
      <c r="O73" s="307"/>
      <c r="P73" s="307"/>
      <c r="Q73" s="307"/>
      <c r="R73" s="307"/>
      <c r="S73" s="307"/>
      <c r="T73" s="307"/>
      <c r="U73" s="307"/>
      <c r="V73" s="307"/>
      <c r="W73" s="307"/>
      <c r="X73" s="307"/>
    </row>
    <row r="74" customFormat="false" ht="12.75" hidden="false" customHeight="false" outlineLevel="0" collapsed="false">
      <c r="A74" s="304"/>
      <c r="B74" s="305"/>
      <c r="C74" s="306"/>
      <c r="E74" s="307"/>
      <c r="F74" s="307"/>
      <c r="G74" s="307"/>
      <c r="H74" s="307"/>
      <c r="I74" s="307"/>
      <c r="J74" s="307"/>
      <c r="K74" s="307"/>
      <c r="L74" s="307"/>
      <c r="M74" s="307"/>
      <c r="N74" s="307"/>
      <c r="O74" s="307"/>
      <c r="P74" s="307"/>
      <c r="Q74" s="307"/>
      <c r="R74" s="307"/>
      <c r="S74" s="307"/>
      <c r="T74" s="307"/>
      <c r="U74" s="307"/>
      <c r="V74" s="307"/>
      <c r="W74" s="307"/>
      <c r="X74" s="307"/>
    </row>
    <row r="75" customFormat="false" ht="12.75" hidden="false" customHeight="false" outlineLevel="0" collapsed="false">
      <c r="A75" s="304"/>
      <c r="B75" s="305"/>
      <c r="C75" s="306"/>
      <c r="E75" s="307"/>
      <c r="F75" s="307"/>
      <c r="G75" s="307"/>
      <c r="H75" s="307"/>
      <c r="I75" s="307"/>
      <c r="J75" s="307"/>
      <c r="K75" s="307"/>
      <c r="L75" s="307"/>
      <c r="M75" s="307"/>
      <c r="N75" s="307"/>
      <c r="O75" s="307"/>
      <c r="P75" s="307"/>
      <c r="Q75" s="307"/>
      <c r="R75" s="307"/>
      <c r="S75" s="307"/>
      <c r="T75" s="307"/>
      <c r="U75" s="307"/>
      <c r="V75" s="307"/>
      <c r="W75" s="307"/>
      <c r="X75" s="307"/>
    </row>
    <row r="76" customFormat="false" ht="12.75" hidden="false" customHeight="false" outlineLevel="0" collapsed="false">
      <c r="A76" s="304"/>
      <c r="B76" s="305"/>
      <c r="C76" s="306"/>
      <c r="E76" s="307"/>
      <c r="F76" s="307"/>
      <c r="G76" s="307"/>
      <c r="H76" s="307"/>
      <c r="I76" s="307"/>
      <c r="J76" s="307"/>
      <c r="K76" s="307"/>
      <c r="L76" s="307"/>
      <c r="M76" s="307"/>
      <c r="N76" s="307"/>
      <c r="O76" s="307"/>
      <c r="P76" s="307"/>
      <c r="Q76" s="307"/>
      <c r="R76" s="307"/>
      <c r="S76" s="307"/>
      <c r="T76" s="307"/>
      <c r="U76" s="307"/>
      <c r="V76" s="307"/>
      <c r="W76" s="307"/>
      <c r="X76" s="307"/>
    </row>
    <row r="77" customFormat="false" ht="12.75" hidden="false" customHeight="false" outlineLevel="0" collapsed="false">
      <c r="A77" s="304"/>
      <c r="B77" s="305"/>
      <c r="C77" s="306"/>
      <c r="E77" s="307"/>
      <c r="F77" s="307"/>
      <c r="G77" s="307"/>
      <c r="H77" s="307"/>
      <c r="I77" s="307"/>
      <c r="J77" s="307"/>
      <c r="K77" s="307"/>
      <c r="L77" s="307"/>
      <c r="M77" s="307"/>
      <c r="N77" s="307"/>
      <c r="O77" s="307"/>
      <c r="P77" s="307"/>
      <c r="Q77" s="307"/>
      <c r="R77" s="307"/>
      <c r="S77" s="307"/>
      <c r="T77" s="307"/>
      <c r="U77" s="307"/>
      <c r="V77" s="307"/>
      <c r="W77" s="307"/>
      <c r="X77" s="307"/>
    </row>
    <row r="78" customFormat="false" ht="12.75" hidden="false" customHeight="false" outlineLevel="0" collapsed="false">
      <c r="A78" s="304"/>
      <c r="B78" s="305"/>
      <c r="C78" s="306"/>
      <c r="E78" s="307"/>
      <c r="F78" s="307"/>
      <c r="G78" s="307"/>
      <c r="H78" s="307"/>
      <c r="I78" s="307"/>
      <c r="J78" s="307"/>
      <c r="K78" s="307"/>
      <c r="L78" s="307"/>
      <c r="M78" s="307"/>
      <c r="N78" s="307"/>
      <c r="O78" s="307"/>
      <c r="P78" s="307"/>
      <c r="Q78" s="307"/>
      <c r="R78" s="307"/>
      <c r="S78" s="307"/>
      <c r="T78" s="307"/>
      <c r="U78" s="307"/>
      <c r="V78" s="307"/>
      <c r="W78" s="307"/>
      <c r="X78" s="307"/>
    </row>
    <row r="79" customFormat="false" ht="12.75" hidden="false" customHeight="false" outlineLevel="0" collapsed="false">
      <c r="A79" s="304"/>
      <c r="B79" s="305"/>
      <c r="C79" s="306"/>
      <c r="E79" s="307"/>
      <c r="F79" s="307"/>
      <c r="G79" s="307"/>
      <c r="H79" s="307"/>
      <c r="I79" s="307"/>
      <c r="J79" s="307"/>
      <c r="K79" s="307"/>
      <c r="L79" s="307"/>
      <c r="M79" s="307"/>
      <c r="N79" s="307"/>
      <c r="O79" s="307"/>
      <c r="P79" s="307"/>
      <c r="Q79" s="307"/>
      <c r="R79" s="307"/>
      <c r="S79" s="307"/>
      <c r="T79" s="307"/>
      <c r="U79" s="307"/>
      <c r="V79" s="307"/>
      <c r="W79" s="307"/>
      <c r="X79" s="307"/>
    </row>
    <row r="80" customFormat="false" ht="12.75" hidden="false" customHeight="false" outlineLevel="0" collapsed="false">
      <c r="A80" s="304"/>
      <c r="B80" s="305"/>
      <c r="C80" s="306"/>
      <c r="E80" s="307"/>
      <c r="F80" s="307"/>
      <c r="G80" s="307"/>
      <c r="H80" s="307"/>
      <c r="I80" s="307"/>
      <c r="J80" s="307"/>
      <c r="K80" s="307"/>
      <c r="L80" s="307"/>
      <c r="M80" s="307"/>
      <c r="N80" s="307"/>
      <c r="O80" s="307"/>
      <c r="P80" s="307"/>
      <c r="Q80" s="307"/>
      <c r="R80" s="307"/>
      <c r="S80" s="307"/>
      <c r="T80" s="307"/>
      <c r="U80" s="307"/>
      <c r="V80" s="307"/>
      <c r="W80" s="307"/>
      <c r="X80" s="307"/>
    </row>
    <row r="81" customFormat="false" ht="12.75" hidden="false" customHeight="false" outlineLevel="0" collapsed="false">
      <c r="A81" s="304"/>
      <c r="B81" s="305"/>
      <c r="C81" s="306"/>
      <c r="E81" s="307"/>
      <c r="F81" s="307"/>
      <c r="G81" s="307"/>
      <c r="H81" s="307"/>
      <c r="I81" s="307"/>
      <c r="J81" s="307"/>
      <c r="K81" s="307"/>
      <c r="L81" s="307"/>
      <c r="M81" s="307"/>
      <c r="N81" s="307"/>
      <c r="O81" s="307"/>
      <c r="P81" s="307"/>
      <c r="Q81" s="307"/>
      <c r="R81" s="307"/>
      <c r="S81" s="307"/>
      <c r="T81" s="307"/>
      <c r="U81" s="307"/>
      <c r="V81" s="307"/>
      <c r="W81" s="307"/>
      <c r="X81" s="307"/>
    </row>
    <row r="82" customFormat="false" ht="12.75" hidden="false" customHeight="false" outlineLevel="0" collapsed="false">
      <c r="A82" s="304"/>
      <c r="B82" s="305"/>
      <c r="C82" s="306"/>
      <c r="E82" s="307"/>
      <c r="F82" s="307"/>
      <c r="G82" s="307"/>
      <c r="H82" s="307"/>
      <c r="I82" s="307"/>
      <c r="J82" s="307"/>
      <c r="K82" s="307"/>
      <c r="L82" s="307"/>
      <c r="M82" s="307"/>
      <c r="N82" s="307"/>
      <c r="O82" s="307"/>
      <c r="P82" s="307"/>
      <c r="Q82" s="307"/>
      <c r="R82" s="307"/>
      <c r="S82" s="307"/>
      <c r="T82" s="307"/>
      <c r="U82" s="307"/>
      <c r="V82" s="307"/>
      <c r="W82" s="307"/>
      <c r="X82" s="307"/>
    </row>
    <row r="83" customFormat="false" ht="12.75" hidden="false" customHeight="false" outlineLevel="0" collapsed="false">
      <c r="A83" s="304"/>
      <c r="B83" s="305"/>
      <c r="C83" s="306"/>
      <c r="E83" s="307"/>
      <c r="F83" s="307"/>
      <c r="G83" s="307"/>
      <c r="H83" s="307"/>
      <c r="I83" s="307"/>
      <c r="J83" s="307"/>
      <c r="K83" s="307"/>
      <c r="L83" s="307"/>
      <c r="M83" s="307"/>
      <c r="N83" s="307"/>
      <c r="O83" s="307"/>
      <c r="P83" s="307"/>
      <c r="Q83" s="307"/>
      <c r="R83" s="307"/>
      <c r="S83" s="307"/>
      <c r="T83" s="307"/>
      <c r="U83" s="307"/>
      <c r="V83" s="307"/>
      <c r="W83" s="307"/>
      <c r="X83" s="307"/>
    </row>
    <row r="84" customFormat="false" ht="12.75" hidden="false" customHeight="false" outlineLevel="0" collapsed="false">
      <c r="A84" s="304"/>
      <c r="B84" s="305"/>
      <c r="C84" s="306"/>
      <c r="E84" s="307"/>
      <c r="F84" s="307"/>
      <c r="G84" s="307"/>
      <c r="H84" s="307"/>
      <c r="I84" s="307"/>
      <c r="J84" s="307"/>
      <c r="K84" s="307"/>
      <c r="L84" s="307"/>
      <c r="M84" s="307"/>
      <c r="N84" s="307"/>
      <c r="O84" s="307"/>
      <c r="P84" s="307"/>
      <c r="Q84" s="307"/>
      <c r="R84" s="307"/>
      <c r="S84" s="307"/>
      <c r="T84" s="307"/>
      <c r="U84" s="307"/>
      <c r="V84" s="307"/>
      <c r="W84" s="307"/>
      <c r="X84" s="307"/>
    </row>
    <row r="85" customFormat="false" ht="12.75" hidden="false" customHeight="false" outlineLevel="0" collapsed="false">
      <c r="A85" s="304"/>
      <c r="B85" s="305"/>
      <c r="C85" s="306"/>
      <c r="E85" s="307"/>
      <c r="F85" s="307"/>
      <c r="G85" s="307"/>
      <c r="H85" s="307"/>
      <c r="I85" s="307"/>
      <c r="J85" s="307"/>
      <c r="K85" s="307"/>
      <c r="L85" s="307"/>
      <c r="M85" s="307"/>
      <c r="N85" s="307"/>
      <c r="O85" s="307"/>
      <c r="P85" s="307"/>
      <c r="Q85" s="307"/>
      <c r="R85" s="307"/>
      <c r="S85" s="307"/>
      <c r="T85" s="307"/>
      <c r="U85" s="307"/>
      <c r="V85" s="307"/>
      <c r="W85" s="307"/>
      <c r="X85" s="307"/>
    </row>
    <row r="86" customFormat="false" ht="12.75" hidden="false" customHeight="false" outlineLevel="0" collapsed="false">
      <c r="A86" s="304"/>
      <c r="B86" s="305"/>
      <c r="C86" s="306"/>
      <c r="E86" s="307"/>
      <c r="F86" s="307"/>
      <c r="G86" s="307"/>
      <c r="H86" s="307"/>
      <c r="I86" s="307"/>
      <c r="J86" s="307"/>
      <c r="K86" s="307"/>
      <c r="L86" s="307"/>
      <c r="M86" s="307"/>
      <c r="N86" s="307"/>
      <c r="O86" s="307"/>
      <c r="P86" s="307"/>
      <c r="Q86" s="307"/>
      <c r="R86" s="307"/>
      <c r="S86" s="307"/>
      <c r="T86" s="307"/>
      <c r="U86" s="307"/>
      <c r="V86" s="307"/>
      <c r="W86" s="307"/>
      <c r="X86" s="307"/>
    </row>
    <row r="87" customFormat="false" ht="12.75" hidden="false" customHeight="false" outlineLevel="0" collapsed="false">
      <c r="A87" s="304"/>
      <c r="B87" s="305"/>
      <c r="C87" s="306"/>
      <c r="E87" s="307"/>
      <c r="F87" s="307"/>
      <c r="G87" s="307"/>
      <c r="H87" s="307"/>
      <c r="I87" s="307"/>
      <c r="J87" s="307"/>
      <c r="K87" s="307"/>
      <c r="L87" s="307"/>
      <c r="M87" s="307"/>
      <c r="N87" s="307"/>
      <c r="O87" s="307"/>
      <c r="P87" s="307"/>
      <c r="Q87" s="307"/>
      <c r="R87" s="307"/>
      <c r="S87" s="307"/>
      <c r="T87" s="307"/>
      <c r="U87" s="307"/>
      <c r="V87" s="307"/>
      <c r="W87" s="307"/>
      <c r="X87" s="307"/>
    </row>
    <row r="88" customFormat="false" ht="12.75" hidden="false" customHeight="false" outlineLevel="0" collapsed="false">
      <c r="A88" s="304"/>
      <c r="B88" s="305"/>
      <c r="C88" s="306"/>
      <c r="E88" s="307"/>
      <c r="F88" s="307"/>
      <c r="G88" s="307"/>
      <c r="H88" s="307"/>
      <c r="I88" s="307"/>
      <c r="J88" s="307"/>
      <c r="K88" s="307"/>
      <c r="L88" s="307"/>
      <c r="M88" s="307"/>
      <c r="N88" s="307"/>
      <c r="O88" s="307"/>
      <c r="P88" s="307"/>
      <c r="Q88" s="307"/>
      <c r="R88" s="307"/>
      <c r="S88" s="307"/>
      <c r="T88" s="307"/>
      <c r="U88" s="307"/>
      <c r="V88" s="307"/>
      <c r="W88" s="307"/>
      <c r="X88" s="307"/>
    </row>
    <row r="89" customFormat="false" ht="12.75" hidden="false" customHeight="false" outlineLevel="0" collapsed="false">
      <c r="A89" s="304"/>
      <c r="B89" s="305"/>
      <c r="C89" s="306"/>
      <c r="E89" s="307"/>
      <c r="F89" s="307"/>
      <c r="G89" s="307"/>
      <c r="H89" s="307"/>
      <c r="I89" s="307"/>
      <c r="J89" s="307"/>
      <c r="K89" s="307"/>
      <c r="L89" s="307"/>
      <c r="M89" s="307"/>
      <c r="N89" s="307"/>
      <c r="O89" s="307"/>
      <c r="P89" s="307"/>
      <c r="Q89" s="307"/>
      <c r="R89" s="307"/>
      <c r="S89" s="307"/>
      <c r="T89" s="307"/>
      <c r="U89" s="307"/>
      <c r="V89" s="307"/>
      <c r="W89" s="307"/>
      <c r="X89" s="307"/>
    </row>
    <row r="90" customFormat="false" ht="12.75" hidden="false" customHeight="false" outlineLevel="0" collapsed="false">
      <c r="A90" s="304"/>
      <c r="B90" s="305"/>
      <c r="C90" s="306"/>
      <c r="E90" s="307"/>
      <c r="F90" s="307"/>
      <c r="G90" s="307"/>
      <c r="H90" s="307"/>
      <c r="I90" s="307"/>
      <c r="J90" s="307"/>
      <c r="K90" s="307"/>
      <c r="L90" s="307"/>
      <c r="M90" s="307"/>
      <c r="N90" s="307"/>
      <c r="O90" s="307"/>
      <c r="P90" s="307"/>
      <c r="Q90" s="307"/>
      <c r="R90" s="307"/>
      <c r="S90" s="307"/>
      <c r="T90" s="307"/>
      <c r="U90" s="307"/>
      <c r="V90" s="307"/>
      <c r="W90" s="307"/>
      <c r="X90" s="307"/>
    </row>
    <row r="91" customFormat="false" ht="12.75" hidden="false" customHeight="false" outlineLevel="0" collapsed="false">
      <c r="A91" s="304"/>
      <c r="B91" s="305"/>
      <c r="C91" s="306"/>
      <c r="E91" s="307"/>
      <c r="F91" s="307"/>
      <c r="G91" s="307"/>
      <c r="H91" s="307"/>
      <c r="I91" s="307"/>
      <c r="J91" s="307"/>
      <c r="K91" s="307"/>
      <c r="L91" s="307"/>
      <c r="M91" s="307"/>
      <c r="N91" s="307"/>
      <c r="O91" s="307"/>
      <c r="P91" s="307"/>
      <c r="Q91" s="307"/>
      <c r="R91" s="307"/>
      <c r="S91" s="307"/>
      <c r="T91" s="307"/>
      <c r="U91" s="307"/>
      <c r="V91" s="307"/>
      <c r="W91" s="307"/>
      <c r="X91" s="307"/>
    </row>
    <row r="92" customFormat="false" ht="12.75" hidden="false" customHeight="false" outlineLevel="0" collapsed="false">
      <c r="A92" s="304"/>
      <c r="B92" s="305"/>
      <c r="C92" s="306"/>
      <c r="E92" s="307"/>
      <c r="F92" s="307"/>
      <c r="G92" s="307"/>
      <c r="H92" s="307"/>
      <c r="I92" s="307"/>
      <c r="J92" s="307"/>
      <c r="K92" s="307"/>
      <c r="L92" s="307"/>
      <c r="M92" s="307"/>
      <c r="N92" s="307"/>
      <c r="O92" s="307"/>
      <c r="P92" s="307"/>
      <c r="Q92" s="307"/>
      <c r="R92" s="307"/>
      <c r="S92" s="307"/>
      <c r="T92" s="307"/>
      <c r="U92" s="307"/>
      <c r="V92" s="307"/>
      <c r="W92" s="307"/>
      <c r="X92" s="307"/>
    </row>
    <row r="93" customFormat="false" ht="12.75" hidden="false" customHeight="false" outlineLevel="0" collapsed="false">
      <c r="A93" s="304"/>
      <c r="B93" s="305"/>
      <c r="C93" s="306"/>
      <c r="E93" s="307"/>
      <c r="F93" s="307"/>
      <c r="G93" s="307"/>
      <c r="H93" s="307"/>
      <c r="I93" s="307"/>
      <c r="J93" s="307"/>
      <c r="K93" s="307"/>
      <c r="L93" s="307"/>
      <c r="M93" s="307"/>
      <c r="N93" s="307"/>
      <c r="O93" s="307"/>
      <c r="P93" s="307"/>
      <c r="Q93" s="307"/>
      <c r="R93" s="307"/>
      <c r="S93" s="307"/>
      <c r="T93" s="307"/>
      <c r="U93" s="307"/>
      <c r="V93" s="307"/>
      <c r="W93" s="307"/>
      <c r="X93" s="307"/>
    </row>
    <row r="94" customFormat="false" ht="12.75" hidden="false" customHeight="false" outlineLevel="0" collapsed="false">
      <c r="A94" s="304"/>
      <c r="B94" s="305"/>
      <c r="C94" s="306"/>
      <c r="E94" s="307"/>
      <c r="F94" s="307"/>
      <c r="G94" s="307"/>
      <c r="H94" s="307"/>
      <c r="I94" s="307"/>
      <c r="J94" s="307"/>
      <c r="K94" s="307"/>
      <c r="L94" s="307"/>
      <c r="M94" s="307"/>
      <c r="N94" s="307"/>
      <c r="O94" s="307"/>
      <c r="P94" s="307"/>
      <c r="Q94" s="307"/>
      <c r="R94" s="307"/>
      <c r="S94" s="307"/>
      <c r="T94" s="307"/>
      <c r="U94" s="307"/>
      <c r="V94" s="307"/>
      <c r="W94" s="307"/>
      <c r="X94" s="307"/>
    </row>
    <row r="95" customFormat="false" ht="12.75" hidden="false" customHeight="false" outlineLevel="0" collapsed="false">
      <c r="A95" s="304"/>
      <c r="B95" s="305"/>
      <c r="C95" s="306"/>
      <c r="E95" s="307"/>
      <c r="F95" s="307"/>
      <c r="G95" s="307"/>
      <c r="H95" s="307"/>
      <c r="I95" s="307"/>
      <c r="J95" s="307"/>
      <c r="K95" s="307"/>
      <c r="L95" s="307"/>
      <c r="M95" s="307"/>
      <c r="N95" s="307"/>
      <c r="O95" s="307"/>
      <c r="P95" s="307"/>
      <c r="Q95" s="307"/>
      <c r="R95" s="307"/>
      <c r="S95" s="307"/>
      <c r="T95" s="307"/>
      <c r="U95" s="307"/>
      <c r="V95" s="307"/>
      <c r="W95" s="307"/>
      <c r="X95" s="307"/>
    </row>
    <row r="96" customFormat="false" ht="12.75" hidden="false" customHeight="false" outlineLevel="0" collapsed="false">
      <c r="A96" s="304"/>
      <c r="B96" s="305"/>
      <c r="C96" s="306"/>
      <c r="E96" s="307"/>
      <c r="F96" s="307"/>
      <c r="G96" s="307"/>
      <c r="H96" s="307"/>
      <c r="I96" s="307"/>
      <c r="J96" s="307"/>
      <c r="K96" s="307"/>
      <c r="L96" s="307"/>
      <c r="M96" s="307"/>
      <c r="N96" s="307"/>
      <c r="O96" s="307"/>
      <c r="P96" s="307"/>
      <c r="Q96" s="307"/>
      <c r="R96" s="307"/>
      <c r="S96" s="307"/>
      <c r="T96" s="307"/>
      <c r="U96" s="307"/>
      <c r="V96" s="307"/>
      <c r="W96" s="307"/>
      <c r="X96" s="307"/>
    </row>
    <row r="97" customFormat="false" ht="12.75" hidden="false" customHeight="false" outlineLevel="0" collapsed="false">
      <c r="A97" s="304"/>
      <c r="B97" s="305"/>
      <c r="C97" s="306"/>
      <c r="E97" s="307"/>
      <c r="F97" s="307"/>
      <c r="G97" s="307"/>
      <c r="H97" s="307"/>
      <c r="I97" s="307"/>
      <c r="J97" s="307"/>
      <c r="K97" s="307"/>
      <c r="L97" s="307"/>
      <c r="M97" s="307"/>
      <c r="N97" s="307"/>
      <c r="O97" s="307"/>
      <c r="P97" s="307"/>
      <c r="Q97" s="307"/>
      <c r="R97" s="307"/>
      <c r="S97" s="307"/>
      <c r="T97" s="307"/>
      <c r="U97" s="307"/>
      <c r="V97" s="307"/>
      <c r="W97" s="307"/>
      <c r="X97" s="307"/>
    </row>
    <row r="98" customFormat="false" ht="12.75" hidden="false" customHeight="false" outlineLevel="0" collapsed="false">
      <c r="A98" s="304"/>
      <c r="B98" s="305"/>
      <c r="C98" s="306"/>
      <c r="E98" s="307"/>
      <c r="F98" s="307"/>
      <c r="G98" s="307"/>
      <c r="H98" s="307"/>
      <c r="I98" s="307"/>
      <c r="J98" s="307"/>
      <c r="K98" s="307"/>
      <c r="L98" s="307"/>
      <c r="M98" s="307"/>
      <c r="N98" s="307"/>
      <c r="O98" s="307"/>
      <c r="P98" s="307"/>
      <c r="Q98" s="307"/>
      <c r="R98" s="307"/>
      <c r="S98" s="307"/>
      <c r="T98" s="307"/>
      <c r="U98" s="307"/>
      <c r="V98" s="307"/>
      <c r="W98" s="307"/>
      <c r="X98" s="307"/>
    </row>
    <row r="99" customFormat="false" ht="12.75" hidden="false" customHeight="false" outlineLevel="0" collapsed="false">
      <c r="A99" s="304"/>
      <c r="B99" s="305"/>
      <c r="C99" s="306"/>
      <c r="E99" s="307"/>
      <c r="F99" s="307"/>
      <c r="G99" s="307"/>
      <c r="H99" s="307"/>
      <c r="I99" s="307"/>
      <c r="J99" s="307"/>
      <c r="K99" s="307"/>
      <c r="L99" s="307"/>
      <c r="M99" s="307"/>
      <c r="N99" s="307"/>
      <c r="O99" s="307"/>
      <c r="P99" s="307"/>
      <c r="Q99" s="307"/>
      <c r="R99" s="307"/>
      <c r="S99" s="307"/>
      <c r="T99" s="307"/>
      <c r="U99" s="307"/>
      <c r="V99" s="307"/>
      <c r="W99" s="307"/>
      <c r="X99" s="307"/>
    </row>
    <row r="100" customFormat="false" ht="12.75" hidden="false" customHeight="false" outlineLevel="0" collapsed="false">
      <c r="A100" s="304"/>
      <c r="B100" s="305"/>
      <c r="C100" s="306"/>
      <c r="E100" s="307"/>
      <c r="F100" s="307"/>
      <c r="G100" s="307"/>
      <c r="H100" s="307"/>
      <c r="I100" s="307"/>
      <c r="J100" s="307"/>
      <c r="K100" s="307"/>
      <c r="L100" s="307"/>
      <c r="M100" s="307"/>
      <c r="N100" s="307"/>
      <c r="O100" s="307"/>
      <c r="P100" s="307"/>
      <c r="Q100" s="307"/>
      <c r="R100" s="307"/>
      <c r="S100" s="307"/>
      <c r="T100" s="307"/>
      <c r="U100" s="307"/>
      <c r="V100" s="307"/>
      <c r="W100" s="307"/>
      <c r="X100" s="307"/>
    </row>
    <row r="101" customFormat="false" ht="12.75" hidden="false" customHeight="false" outlineLevel="0" collapsed="false">
      <c r="A101" s="304"/>
      <c r="B101" s="305"/>
      <c r="C101" s="306"/>
      <c r="E101" s="307"/>
      <c r="F101" s="307"/>
      <c r="G101" s="307"/>
      <c r="H101" s="307"/>
      <c r="I101" s="307"/>
      <c r="J101" s="307"/>
      <c r="K101" s="307"/>
      <c r="L101" s="307"/>
      <c r="M101" s="307"/>
      <c r="N101" s="307"/>
      <c r="O101" s="307"/>
      <c r="P101" s="307"/>
      <c r="Q101" s="307"/>
      <c r="R101" s="307"/>
      <c r="S101" s="307"/>
      <c r="T101" s="307"/>
      <c r="U101" s="307"/>
      <c r="V101" s="307"/>
      <c r="W101" s="307"/>
      <c r="X101" s="307"/>
    </row>
    <row r="102" customFormat="false" ht="12.75" hidden="false" customHeight="false" outlineLevel="0" collapsed="false">
      <c r="A102" s="304"/>
      <c r="B102" s="305"/>
      <c r="C102" s="306"/>
      <c r="E102" s="307"/>
      <c r="F102" s="307"/>
      <c r="G102" s="307"/>
      <c r="H102" s="307"/>
      <c r="I102" s="307"/>
      <c r="J102" s="307"/>
      <c r="K102" s="307"/>
      <c r="L102" s="307"/>
      <c r="M102" s="307"/>
      <c r="N102" s="307"/>
      <c r="O102" s="307"/>
      <c r="P102" s="307"/>
      <c r="Q102" s="307"/>
      <c r="R102" s="307"/>
      <c r="S102" s="307"/>
      <c r="T102" s="307"/>
      <c r="U102" s="307"/>
      <c r="V102" s="307"/>
      <c r="W102" s="307"/>
      <c r="X102" s="307"/>
    </row>
    <row r="103" customFormat="false" ht="12.75" hidden="false" customHeight="false" outlineLevel="0" collapsed="false">
      <c r="A103" s="304"/>
      <c r="B103" s="305"/>
      <c r="C103" s="306"/>
      <c r="E103" s="307"/>
      <c r="F103" s="307"/>
      <c r="G103" s="307"/>
      <c r="H103" s="307"/>
      <c r="I103" s="307"/>
      <c r="J103" s="307"/>
      <c r="K103" s="307"/>
      <c r="L103" s="307"/>
      <c r="M103" s="307"/>
      <c r="N103" s="307"/>
      <c r="O103" s="307"/>
      <c r="P103" s="307"/>
      <c r="Q103" s="307"/>
      <c r="R103" s="307"/>
      <c r="S103" s="307"/>
      <c r="T103" s="307"/>
      <c r="U103" s="307"/>
      <c r="V103" s="307"/>
      <c r="W103" s="307"/>
      <c r="X103" s="307"/>
    </row>
    <row r="104" customFormat="false" ht="12.75" hidden="false" customHeight="false" outlineLevel="0" collapsed="false">
      <c r="A104" s="304"/>
      <c r="B104" s="305"/>
      <c r="C104" s="306"/>
      <c r="E104" s="307"/>
      <c r="F104" s="307"/>
      <c r="G104" s="307"/>
      <c r="H104" s="307"/>
      <c r="I104" s="307"/>
      <c r="J104" s="307"/>
      <c r="K104" s="307"/>
      <c r="L104" s="307"/>
      <c r="M104" s="307"/>
      <c r="N104" s="307"/>
      <c r="O104" s="307"/>
      <c r="P104" s="307"/>
      <c r="Q104" s="307"/>
      <c r="R104" s="307"/>
      <c r="S104" s="307"/>
      <c r="T104" s="307"/>
      <c r="U104" s="307"/>
      <c r="V104" s="307"/>
      <c r="W104" s="307"/>
      <c r="X104" s="307"/>
    </row>
    <row r="105" customFormat="false" ht="12.75" hidden="false" customHeight="false" outlineLevel="0" collapsed="false">
      <c r="A105" s="304"/>
      <c r="B105" s="305"/>
      <c r="C105" s="306"/>
      <c r="E105" s="307"/>
      <c r="F105" s="307"/>
      <c r="G105" s="307"/>
      <c r="H105" s="307"/>
      <c r="I105" s="307"/>
      <c r="J105" s="307"/>
      <c r="K105" s="307"/>
      <c r="L105" s="307"/>
      <c r="M105" s="307"/>
      <c r="N105" s="307"/>
      <c r="O105" s="307"/>
      <c r="P105" s="307"/>
      <c r="Q105" s="307"/>
      <c r="R105" s="307"/>
      <c r="S105" s="307"/>
      <c r="T105" s="307"/>
      <c r="U105" s="307"/>
      <c r="V105" s="307"/>
      <c r="W105" s="307"/>
      <c r="X105" s="307"/>
    </row>
    <row r="106" customFormat="false" ht="12.75" hidden="false" customHeight="false" outlineLevel="0" collapsed="false">
      <c r="A106" s="304"/>
      <c r="B106" s="305"/>
      <c r="C106" s="306"/>
      <c r="E106" s="307"/>
      <c r="F106" s="307"/>
      <c r="G106" s="307"/>
      <c r="H106" s="307"/>
      <c r="I106" s="307"/>
      <c r="J106" s="307"/>
      <c r="K106" s="307"/>
      <c r="L106" s="307"/>
      <c r="M106" s="307"/>
      <c r="N106" s="307"/>
      <c r="O106" s="307"/>
      <c r="P106" s="307"/>
      <c r="Q106" s="307"/>
      <c r="R106" s="307"/>
      <c r="S106" s="307"/>
      <c r="T106" s="307"/>
      <c r="U106" s="307"/>
      <c r="V106" s="307"/>
      <c r="W106" s="307"/>
      <c r="X106" s="307"/>
    </row>
    <row r="107" customFormat="false" ht="12.75" hidden="false" customHeight="false" outlineLevel="0" collapsed="false">
      <c r="A107" s="304"/>
      <c r="B107" s="305"/>
      <c r="C107" s="306"/>
      <c r="E107" s="307"/>
      <c r="F107" s="307"/>
      <c r="G107" s="307"/>
      <c r="H107" s="307"/>
      <c r="I107" s="307"/>
      <c r="J107" s="307"/>
      <c r="K107" s="307"/>
      <c r="L107" s="307"/>
      <c r="M107" s="307"/>
      <c r="N107" s="307"/>
      <c r="O107" s="307"/>
      <c r="P107" s="307"/>
      <c r="Q107" s="307"/>
      <c r="R107" s="307"/>
      <c r="S107" s="307"/>
      <c r="T107" s="307"/>
      <c r="U107" s="307"/>
      <c r="V107" s="307"/>
      <c r="W107" s="307"/>
      <c r="X107" s="307"/>
    </row>
    <row r="108" customFormat="false" ht="12.75" hidden="false" customHeight="false" outlineLevel="0" collapsed="false">
      <c r="A108" s="304"/>
      <c r="B108" s="305"/>
      <c r="C108" s="306"/>
      <c r="E108" s="307"/>
      <c r="F108" s="307"/>
      <c r="G108" s="307"/>
      <c r="H108" s="307"/>
      <c r="I108" s="307"/>
      <c r="J108" s="307"/>
      <c r="K108" s="307"/>
      <c r="L108" s="307"/>
      <c r="M108" s="307"/>
      <c r="N108" s="307"/>
      <c r="O108" s="307"/>
      <c r="P108" s="307"/>
      <c r="Q108" s="307"/>
      <c r="R108" s="307"/>
      <c r="S108" s="307"/>
      <c r="T108" s="307"/>
      <c r="U108" s="307"/>
      <c r="V108" s="307"/>
      <c r="W108" s="307"/>
      <c r="X108" s="307"/>
    </row>
    <row r="109" customFormat="false" ht="12.75" hidden="false" customHeight="false" outlineLevel="0" collapsed="false">
      <c r="A109" s="304"/>
      <c r="B109" s="305"/>
      <c r="C109" s="306"/>
      <c r="E109" s="307"/>
      <c r="F109" s="307"/>
      <c r="G109" s="307"/>
      <c r="H109" s="307"/>
      <c r="I109" s="307"/>
      <c r="J109" s="307"/>
      <c r="K109" s="307"/>
      <c r="L109" s="307"/>
      <c r="M109" s="307"/>
      <c r="N109" s="307"/>
      <c r="O109" s="307"/>
      <c r="P109" s="307"/>
      <c r="Q109" s="307"/>
      <c r="R109" s="307"/>
      <c r="S109" s="307"/>
      <c r="T109" s="307"/>
      <c r="U109" s="307"/>
      <c r="V109" s="307"/>
      <c r="W109" s="307"/>
      <c r="X109" s="307"/>
    </row>
    <row r="110" customFormat="false" ht="12.75" hidden="false" customHeight="false" outlineLevel="0" collapsed="false">
      <c r="A110" s="304"/>
      <c r="B110" s="305"/>
      <c r="C110" s="306"/>
      <c r="E110" s="307"/>
      <c r="F110" s="307"/>
      <c r="G110" s="307"/>
      <c r="H110" s="307"/>
      <c r="I110" s="307"/>
      <c r="J110" s="307"/>
      <c r="K110" s="307"/>
      <c r="L110" s="307"/>
      <c r="M110" s="307"/>
      <c r="N110" s="307"/>
      <c r="O110" s="307"/>
      <c r="P110" s="307"/>
      <c r="Q110" s="307"/>
      <c r="R110" s="307"/>
      <c r="S110" s="307"/>
      <c r="T110" s="307"/>
      <c r="U110" s="307"/>
      <c r="V110" s="307"/>
      <c r="W110" s="307"/>
      <c r="X110" s="307"/>
    </row>
    <row r="111" customFormat="false" ht="12.75" hidden="false" customHeight="false" outlineLevel="0" collapsed="false">
      <c r="A111" s="304"/>
      <c r="B111" s="305"/>
      <c r="C111" s="306"/>
      <c r="E111" s="307"/>
      <c r="F111" s="307"/>
      <c r="G111" s="307"/>
      <c r="H111" s="307"/>
      <c r="I111" s="307"/>
      <c r="J111" s="307"/>
      <c r="K111" s="307"/>
      <c r="L111" s="307"/>
      <c r="M111" s="307"/>
      <c r="N111" s="307"/>
      <c r="O111" s="307"/>
      <c r="P111" s="307"/>
      <c r="Q111" s="307"/>
      <c r="R111" s="307"/>
      <c r="S111" s="307"/>
      <c r="T111" s="307"/>
      <c r="U111" s="307"/>
      <c r="V111" s="307"/>
      <c r="W111" s="307"/>
      <c r="X111" s="307"/>
    </row>
    <row r="112" customFormat="false" ht="12.75" hidden="false" customHeight="false" outlineLevel="0" collapsed="false">
      <c r="A112" s="304"/>
      <c r="B112" s="305"/>
      <c r="C112" s="306"/>
      <c r="E112" s="307"/>
      <c r="F112" s="307"/>
      <c r="G112" s="307"/>
      <c r="H112" s="307"/>
      <c r="I112" s="307"/>
      <c r="J112" s="307"/>
      <c r="K112" s="307"/>
      <c r="L112" s="307"/>
      <c r="M112" s="307"/>
      <c r="N112" s="307"/>
      <c r="O112" s="307"/>
      <c r="P112" s="307"/>
      <c r="Q112" s="307"/>
      <c r="R112" s="307"/>
      <c r="S112" s="307"/>
      <c r="T112" s="307"/>
      <c r="U112" s="307"/>
      <c r="V112" s="307"/>
      <c r="W112" s="307"/>
      <c r="X112" s="307"/>
    </row>
    <row r="113" customFormat="false" ht="12.75" hidden="false" customHeight="false" outlineLevel="0" collapsed="false">
      <c r="A113" s="304"/>
      <c r="B113" s="305"/>
      <c r="C113" s="306"/>
      <c r="E113" s="307"/>
      <c r="F113" s="307"/>
      <c r="G113" s="307"/>
      <c r="H113" s="307"/>
      <c r="I113" s="307"/>
      <c r="J113" s="307"/>
      <c r="K113" s="307"/>
      <c r="L113" s="307"/>
      <c r="M113" s="307"/>
      <c r="N113" s="307"/>
      <c r="O113" s="307"/>
      <c r="P113" s="307"/>
      <c r="Q113" s="307"/>
      <c r="R113" s="307"/>
      <c r="S113" s="307"/>
      <c r="T113" s="307"/>
      <c r="U113" s="307"/>
      <c r="V113" s="307"/>
      <c r="W113" s="307"/>
      <c r="X113" s="307"/>
    </row>
    <row r="114" customFormat="false" ht="12.75" hidden="false" customHeight="false" outlineLevel="0" collapsed="false">
      <c r="A114" s="304"/>
      <c r="B114" s="305"/>
      <c r="C114" s="306"/>
      <c r="E114" s="307"/>
      <c r="F114" s="307"/>
      <c r="G114" s="307"/>
      <c r="H114" s="307"/>
      <c r="I114" s="307"/>
      <c r="J114" s="307"/>
      <c r="K114" s="307"/>
      <c r="L114" s="307"/>
      <c r="M114" s="307"/>
      <c r="N114" s="307"/>
      <c r="O114" s="307"/>
      <c r="P114" s="307"/>
      <c r="Q114" s="307"/>
      <c r="R114" s="307"/>
      <c r="S114" s="307"/>
      <c r="T114" s="307"/>
      <c r="U114" s="307"/>
      <c r="V114" s="307"/>
      <c r="W114" s="307"/>
      <c r="X114" s="307"/>
    </row>
    <row r="115" customFormat="false" ht="12.75" hidden="false" customHeight="false" outlineLevel="0" collapsed="false">
      <c r="A115" s="304"/>
      <c r="B115" s="305"/>
      <c r="C115" s="306"/>
      <c r="E115" s="307"/>
      <c r="F115" s="307"/>
      <c r="G115" s="307"/>
      <c r="H115" s="307"/>
      <c r="I115" s="307"/>
      <c r="J115" s="307"/>
      <c r="K115" s="307"/>
      <c r="L115" s="307"/>
      <c r="M115" s="307"/>
      <c r="N115" s="307"/>
      <c r="O115" s="307"/>
      <c r="P115" s="307"/>
      <c r="Q115" s="307"/>
      <c r="R115" s="307"/>
      <c r="S115" s="307"/>
      <c r="T115" s="307"/>
      <c r="U115" s="307"/>
      <c r="V115" s="307"/>
      <c r="W115" s="307"/>
      <c r="X115" s="307"/>
    </row>
    <row r="116" customFormat="false" ht="12.75" hidden="false" customHeight="false" outlineLevel="0" collapsed="false">
      <c r="A116" s="304"/>
      <c r="B116" s="305"/>
      <c r="C116" s="306"/>
      <c r="E116" s="307"/>
      <c r="F116" s="307"/>
      <c r="G116" s="307"/>
      <c r="H116" s="307"/>
      <c r="I116" s="307"/>
      <c r="J116" s="307"/>
      <c r="K116" s="307"/>
      <c r="L116" s="307"/>
      <c r="M116" s="307"/>
      <c r="N116" s="307"/>
      <c r="O116" s="307"/>
      <c r="P116" s="307"/>
      <c r="Q116" s="307"/>
      <c r="R116" s="307"/>
      <c r="S116" s="307"/>
      <c r="T116" s="307"/>
      <c r="U116" s="307"/>
      <c r="V116" s="307"/>
      <c r="W116" s="307"/>
      <c r="X116" s="307"/>
    </row>
    <row r="117" customFormat="false" ht="12.75" hidden="false" customHeight="false" outlineLevel="0" collapsed="false">
      <c r="A117" s="304"/>
      <c r="B117" s="305"/>
      <c r="C117" s="306"/>
      <c r="E117" s="307"/>
      <c r="F117" s="307"/>
      <c r="G117" s="307"/>
      <c r="H117" s="307"/>
      <c r="I117" s="307"/>
      <c r="J117" s="307"/>
      <c r="K117" s="307"/>
      <c r="L117" s="307"/>
      <c r="M117" s="307"/>
      <c r="N117" s="307"/>
      <c r="O117" s="307"/>
      <c r="P117" s="307"/>
      <c r="Q117" s="307"/>
      <c r="R117" s="307"/>
      <c r="S117" s="307"/>
      <c r="T117" s="307"/>
      <c r="U117" s="307"/>
      <c r="V117" s="307"/>
      <c r="W117" s="307"/>
      <c r="X117" s="307"/>
    </row>
    <row r="118" customFormat="false" ht="12.75" hidden="false" customHeight="false" outlineLevel="0" collapsed="false">
      <c r="A118" s="304"/>
      <c r="B118" s="305"/>
      <c r="C118" s="306"/>
      <c r="E118" s="307"/>
      <c r="F118" s="307"/>
      <c r="G118" s="307"/>
      <c r="H118" s="307"/>
      <c r="I118" s="307"/>
      <c r="J118" s="307"/>
      <c r="K118" s="307"/>
      <c r="L118" s="307"/>
      <c r="M118" s="307"/>
      <c r="N118" s="307"/>
      <c r="O118" s="307"/>
      <c r="P118" s="307"/>
      <c r="Q118" s="307"/>
      <c r="R118" s="307"/>
      <c r="S118" s="307"/>
      <c r="T118" s="307"/>
      <c r="U118" s="307"/>
      <c r="V118" s="307"/>
      <c r="W118" s="307"/>
      <c r="X118" s="307"/>
    </row>
    <row r="119" customFormat="false" ht="12.75" hidden="false" customHeight="false" outlineLevel="0" collapsed="false">
      <c r="A119" s="304"/>
      <c r="B119" s="305"/>
      <c r="C119" s="306"/>
      <c r="E119" s="307"/>
      <c r="F119" s="307"/>
      <c r="G119" s="307"/>
      <c r="H119" s="307"/>
      <c r="I119" s="307"/>
      <c r="J119" s="307"/>
      <c r="K119" s="307"/>
      <c r="L119" s="307"/>
      <c r="M119" s="307"/>
      <c r="N119" s="307"/>
      <c r="O119" s="307"/>
      <c r="P119" s="307"/>
      <c r="Q119" s="307"/>
      <c r="R119" s="307"/>
      <c r="S119" s="307"/>
      <c r="T119" s="307"/>
      <c r="U119" s="307"/>
      <c r="V119" s="307"/>
      <c r="W119" s="307"/>
      <c r="X119" s="307"/>
    </row>
    <row r="120" customFormat="false" ht="12.75" hidden="false" customHeight="false" outlineLevel="0" collapsed="false">
      <c r="A120" s="304"/>
      <c r="B120" s="305"/>
      <c r="C120" s="306"/>
      <c r="E120" s="307"/>
      <c r="F120" s="307"/>
      <c r="G120" s="307"/>
      <c r="H120" s="307"/>
      <c r="I120" s="307"/>
      <c r="J120" s="307"/>
      <c r="K120" s="307"/>
      <c r="L120" s="307"/>
      <c r="M120" s="307"/>
      <c r="N120" s="307"/>
      <c r="O120" s="307"/>
      <c r="P120" s="307"/>
      <c r="Q120" s="307"/>
      <c r="R120" s="307"/>
      <c r="S120" s="307"/>
      <c r="T120" s="307"/>
      <c r="U120" s="307"/>
      <c r="V120" s="307"/>
      <c r="W120" s="307"/>
      <c r="X120" s="307"/>
    </row>
    <row r="121" customFormat="false" ht="12.75" hidden="false" customHeight="false" outlineLevel="0" collapsed="false">
      <c r="A121" s="304"/>
      <c r="B121" s="305"/>
      <c r="C121" s="306"/>
      <c r="E121" s="307"/>
      <c r="F121" s="307"/>
      <c r="G121" s="307"/>
      <c r="H121" s="307"/>
      <c r="I121" s="307"/>
      <c r="J121" s="307"/>
      <c r="K121" s="307"/>
      <c r="L121" s="307"/>
      <c r="M121" s="307"/>
      <c r="N121" s="307"/>
      <c r="O121" s="307"/>
      <c r="P121" s="307"/>
      <c r="Q121" s="307"/>
      <c r="R121" s="307"/>
      <c r="S121" s="307"/>
      <c r="T121" s="307"/>
      <c r="U121" s="307"/>
      <c r="V121" s="307"/>
      <c r="W121" s="307"/>
      <c r="X121" s="307"/>
    </row>
    <row r="122" customFormat="false" ht="12.75" hidden="false" customHeight="false" outlineLevel="0" collapsed="false">
      <c r="A122" s="304"/>
      <c r="B122" s="305"/>
      <c r="C122" s="306"/>
      <c r="E122" s="307"/>
      <c r="F122" s="307"/>
      <c r="G122" s="307"/>
      <c r="H122" s="307"/>
      <c r="I122" s="307"/>
      <c r="J122" s="307"/>
      <c r="K122" s="307"/>
      <c r="L122" s="307"/>
      <c r="M122" s="307"/>
      <c r="N122" s="307"/>
      <c r="O122" s="307"/>
      <c r="P122" s="307"/>
      <c r="Q122" s="307"/>
      <c r="R122" s="307"/>
      <c r="S122" s="307"/>
      <c r="T122" s="307"/>
      <c r="U122" s="307"/>
      <c r="V122" s="307"/>
      <c r="W122" s="307"/>
      <c r="X122" s="307"/>
    </row>
    <row r="123" customFormat="false" ht="12.75" hidden="false" customHeight="false" outlineLevel="0" collapsed="false">
      <c r="A123" s="304"/>
      <c r="B123" s="305"/>
      <c r="C123" s="306"/>
      <c r="E123" s="307"/>
      <c r="F123" s="307"/>
      <c r="G123" s="307"/>
      <c r="H123" s="307"/>
      <c r="I123" s="307"/>
      <c r="J123" s="307"/>
      <c r="K123" s="307"/>
      <c r="L123" s="307"/>
      <c r="M123" s="307"/>
      <c r="N123" s="307"/>
      <c r="O123" s="307"/>
      <c r="P123" s="307"/>
      <c r="Q123" s="307"/>
      <c r="R123" s="307"/>
      <c r="S123" s="307"/>
      <c r="T123" s="307"/>
      <c r="U123" s="307"/>
      <c r="V123" s="307"/>
      <c r="W123" s="307"/>
      <c r="X123" s="307"/>
    </row>
    <row r="124" customFormat="false" ht="12.75" hidden="false" customHeight="false" outlineLevel="0" collapsed="false">
      <c r="A124" s="304"/>
      <c r="B124" s="305"/>
      <c r="C124" s="306"/>
      <c r="E124" s="307"/>
      <c r="F124" s="307"/>
      <c r="G124" s="307"/>
      <c r="H124" s="307"/>
      <c r="I124" s="307"/>
      <c r="J124" s="307"/>
      <c r="K124" s="307"/>
      <c r="L124" s="307"/>
      <c r="M124" s="307"/>
      <c r="N124" s="307"/>
      <c r="O124" s="307"/>
      <c r="P124" s="307"/>
      <c r="Q124" s="307"/>
      <c r="R124" s="307"/>
      <c r="S124" s="307"/>
      <c r="T124" s="307"/>
      <c r="U124" s="307"/>
      <c r="V124" s="307"/>
      <c r="W124" s="307"/>
      <c r="X124" s="307"/>
    </row>
    <row r="125" customFormat="false" ht="12.75" hidden="false" customHeight="false" outlineLevel="0" collapsed="false">
      <c r="A125" s="304"/>
      <c r="B125" s="305"/>
      <c r="C125" s="306"/>
      <c r="E125" s="307"/>
      <c r="F125" s="307"/>
      <c r="G125" s="307"/>
      <c r="H125" s="307"/>
      <c r="I125" s="307"/>
      <c r="J125" s="307"/>
      <c r="K125" s="307"/>
      <c r="L125" s="307"/>
      <c r="M125" s="307"/>
      <c r="N125" s="307"/>
      <c r="O125" s="307"/>
      <c r="P125" s="307"/>
      <c r="Q125" s="307"/>
      <c r="R125" s="307"/>
      <c r="S125" s="307"/>
      <c r="T125" s="307"/>
      <c r="U125" s="307"/>
      <c r="V125" s="307"/>
      <c r="W125" s="307"/>
      <c r="X125" s="307"/>
    </row>
    <row r="126" customFormat="false" ht="12.75" hidden="false" customHeight="false" outlineLevel="0" collapsed="false">
      <c r="A126" s="304"/>
      <c r="B126" s="305"/>
      <c r="C126" s="306"/>
      <c r="E126" s="307"/>
      <c r="F126" s="307"/>
      <c r="G126" s="307"/>
      <c r="H126" s="307"/>
      <c r="I126" s="307"/>
      <c r="J126" s="307"/>
      <c r="K126" s="307"/>
      <c r="L126" s="307"/>
      <c r="M126" s="307"/>
      <c r="N126" s="307"/>
      <c r="O126" s="307"/>
      <c r="P126" s="307"/>
      <c r="Q126" s="307"/>
      <c r="R126" s="307"/>
      <c r="S126" s="307"/>
      <c r="T126" s="307"/>
      <c r="U126" s="307"/>
      <c r="V126" s="307"/>
      <c r="W126" s="307"/>
      <c r="X126" s="307"/>
    </row>
    <row r="127" customFormat="false" ht="12.75" hidden="false" customHeight="false" outlineLevel="0" collapsed="false">
      <c r="A127" s="304"/>
      <c r="B127" s="305"/>
      <c r="C127" s="306"/>
      <c r="E127" s="307"/>
      <c r="F127" s="307"/>
      <c r="G127" s="307"/>
      <c r="H127" s="307"/>
      <c r="I127" s="307"/>
      <c r="J127" s="307"/>
      <c r="K127" s="307"/>
      <c r="L127" s="307"/>
      <c r="M127" s="307"/>
      <c r="N127" s="307"/>
      <c r="O127" s="307"/>
      <c r="P127" s="307"/>
      <c r="Q127" s="307"/>
      <c r="R127" s="307"/>
      <c r="S127" s="307"/>
      <c r="T127" s="307"/>
      <c r="U127" s="307"/>
      <c r="V127" s="307"/>
      <c r="W127" s="307"/>
      <c r="X127" s="307"/>
    </row>
    <row r="128" customFormat="false" ht="12.75" hidden="false" customHeight="false" outlineLevel="0" collapsed="false">
      <c r="A128" s="304"/>
      <c r="B128" s="305"/>
      <c r="C128" s="306"/>
      <c r="E128" s="307"/>
      <c r="F128" s="307"/>
      <c r="G128" s="307"/>
      <c r="H128" s="307"/>
      <c r="I128" s="307"/>
      <c r="J128" s="307"/>
      <c r="K128" s="307"/>
      <c r="L128" s="307"/>
      <c r="M128" s="307"/>
      <c r="N128" s="307"/>
      <c r="O128" s="307"/>
      <c r="P128" s="307"/>
      <c r="Q128" s="307"/>
      <c r="R128" s="307"/>
      <c r="S128" s="307"/>
      <c r="T128" s="307"/>
      <c r="U128" s="307"/>
      <c r="V128" s="307"/>
      <c r="W128" s="307"/>
      <c r="X128" s="307"/>
    </row>
    <row r="129" customFormat="false" ht="12.75" hidden="false" customHeight="false" outlineLevel="0" collapsed="false">
      <c r="A129" s="304"/>
      <c r="B129" s="305"/>
      <c r="C129" s="306"/>
      <c r="E129" s="307"/>
      <c r="F129" s="307"/>
      <c r="G129" s="307"/>
      <c r="H129" s="307"/>
      <c r="I129" s="307"/>
      <c r="J129" s="307"/>
      <c r="K129" s="307"/>
      <c r="L129" s="307"/>
      <c r="M129" s="307"/>
      <c r="N129" s="307"/>
      <c r="O129" s="307"/>
      <c r="P129" s="307"/>
      <c r="Q129" s="307"/>
      <c r="R129" s="307"/>
      <c r="S129" s="307"/>
      <c r="T129" s="307"/>
      <c r="U129" s="307"/>
      <c r="V129" s="307"/>
      <c r="W129" s="307"/>
      <c r="X129" s="307"/>
    </row>
    <row r="130" customFormat="false" ht="12.75" hidden="false" customHeight="false" outlineLevel="0" collapsed="false">
      <c r="A130" s="304"/>
      <c r="B130" s="305"/>
      <c r="C130" s="306"/>
      <c r="E130" s="307"/>
      <c r="F130" s="307"/>
      <c r="G130" s="307"/>
      <c r="H130" s="307"/>
      <c r="I130" s="307"/>
      <c r="J130" s="307"/>
      <c r="K130" s="307"/>
      <c r="L130" s="307"/>
      <c r="M130" s="307"/>
      <c r="N130" s="307"/>
      <c r="O130" s="307"/>
      <c r="P130" s="307"/>
      <c r="Q130" s="307"/>
      <c r="R130" s="307"/>
      <c r="S130" s="307"/>
      <c r="T130" s="307"/>
      <c r="U130" s="307"/>
      <c r="V130" s="307"/>
      <c r="W130" s="307"/>
      <c r="X130" s="307"/>
    </row>
    <row r="131" customFormat="false" ht="12.75" hidden="false" customHeight="false" outlineLevel="0" collapsed="false">
      <c r="A131" s="304"/>
      <c r="B131" s="305"/>
      <c r="C131" s="306"/>
      <c r="E131" s="307"/>
      <c r="F131" s="307"/>
      <c r="G131" s="307"/>
      <c r="H131" s="307"/>
      <c r="I131" s="307"/>
      <c r="J131" s="307"/>
      <c r="K131" s="307"/>
      <c r="L131" s="307"/>
      <c r="M131" s="307"/>
      <c r="N131" s="307"/>
      <c r="O131" s="307"/>
      <c r="P131" s="307"/>
      <c r="Q131" s="307"/>
      <c r="R131" s="307"/>
      <c r="S131" s="307"/>
      <c r="T131" s="307"/>
      <c r="U131" s="307"/>
      <c r="V131" s="307"/>
      <c r="W131" s="307"/>
      <c r="X131" s="307"/>
    </row>
    <row r="132" customFormat="false" ht="12.75" hidden="false" customHeight="false" outlineLevel="0" collapsed="false">
      <c r="A132" s="304"/>
      <c r="B132" s="305"/>
      <c r="C132" s="306"/>
      <c r="E132" s="307"/>
      <c r="F132" s="307"/>
      <c r="G132" s="307"/>
      <c r="H132" s="307"/>
      <c r="I132" s="307"/>
      <c r="J132" s="307"/>
      <c r="K132" s="307"/>
      <c r="L132" s="307"/>
      <c r="M132" s="307"/>
      <c r="N132" s="307"/>
      <c r="O132" s="307"/>
      <c r="P132" s="307"/>
      <c r="Q132" s="307"/>
      <c r="R132" s="307"/>
      <c r="S132" s="307"/>
      <c r="T132" s="307"/>
      <c r="U132" s="307"/>
      <c r="V132" s="307"/>
      <c r="W132" s="307"/>
      <c r="X132" s="307"/>
    </row>
    <row r="133" customFormat="false" ht="12.75" hidden="false" customHeight="false" outlineLevel="0" collapsed="false">
      <c r="A133" s="304"/>
      <c r="B133" s="305"/>
      <c r="C133" s="306"/>
      <c r="E133" s="307"/>
      <c r="F133" s="307"/>
      <c r="G133" s="307"/>
      <c r="H133" s="307"/>
      <c r="I133" s="307"/>
      <c r="J133" s="307"/>
      <c r="K133" s="307"/>
      <c r="L133" s="307"/>
      <c r="M133" s="307"/>
      <c r="N133" s="307"/>
      <c r="O133" s="307"/>
      <c r="P133" s="307"/>
      <c r="Q133" s="307"/>
      <c r="R133" s="307"/>
      <c r="S133" s="307"/>
      <c r="T133" s="307"/>
      <c r="U133" s="307"/>
      <c r="V133" s="307"/>
      <c r="W133" s="307"/>
      <c r="X133" s="307"/>
    </row>
    <row r="134" customFormat="false" ht="12.75" hidden="false" customHeight="false" outlineLevel="0" collapsed="false">
      <c r="A134" s="304"/>
      <c r="B134" s="305"/>
      <c r="C134" s="306"/>
      <c r="E134" s="307"/>
      <c r="F134" s="307"/>
      <c r="G134" s="307"/>
      <c r="H134" s="307"/>
      <c r="I134" s="307"/>
      <c r="J134" s="307"/>
      <c r="K134" s="307"/>
      <c r="L134" s="307"/>
      <c r="M134" s="307"/>
      <c r="N134" s="307"/>
      <c r="O134" s="307"/>
      <c r="P134" s="307"/>
      <c r="Q134" s="307"/>
      <c r="R134" s="307"/>
      <c r="S134" s="307"/>
      <c r="T134" s="307"/>
      <c r="U134" s="307"/>
      <c r="V134" s="307"/>
      <c r="W134" s="307"/>
      <c r="X134" s="307"/>
    </row>
    <row r="135" customFormat="false" ht="12.75" hidden="false" customHeight="false" outlineLevel="0" collapsed="false">
      <c r="A135" s="304"/>
      <c r="B135" s="305"/>
      <c r="C135" s="306"/>
      <c r="E135" s="307"/>
      <c r="F135" s="307"/>
      <c r="G135" s="307"/>
      <c r="H135" s="307"/>
      <c r="I135" s="307"/>
      <c r="J135" s="307"/>
      <c r="K135" s="307"/>
      <c r="L135" s="307"/>
      <c r="M135" s="307"/>
      <c r="N135" s="307"/>
      <c r="O135" s="307"/>
      <c r="P135" s="307"/>
      <c r="Q135" s="307"/>
      <c r="R135" s="307"/>
      <c r="S135" s="307"/>
      <c r="T135" s="307"/>
      <c r="U135" s="307"/>
      <c r="V135" s="307"/>
      <c r="W135" s="307"/>
      <c r="X135" s="307"/>
    </row>
    <row r="136" customFormat="false" ht="12.75" hidden="false" customHeight="false" outlineLevel="0" collapsed="false">
      <c r="A136" s="304"/>
      <c r="B136" s="305"/>
      <c r="C136" s="306"/>
      <c r="E136" s="307"/>
      <c r="F136" s="307"/>
      <c r="G136" s="307"/>
      <c r="H136" s="307"/>
      <c r="I136" s="307"/>
      <c r="J136" s="307"/>
      <c r="K136" s="307"/>
      <c r="L136" s="307"/>
      <c r="M136" s="307"/>
      <c r="N136" s="307"/>
      <c r="O136" s="307"/>
      <c r="P136" s="307"/>
      <c r="Q136" s="307"/>
      <c r="R136" s="307"/>
      <c r="S136" s="307"/>
      <c r="T136" s="307"/>
      <c r="U136" s="307"/>
      <c r="V136" s="307"/>
      <c r="W136" s="307"/>
      <c r="X136" s="307"/>
    </row>
    <row r="137" customFormat="false" ht="12.75" hidden="false" customHeight="false" outlineLevel="0" collapsed="false">
      <c r="A137" s="304"/>
      <c r="B137" s="305"/>
      <c r="C137" s="306"/>
      <c r="E137" s="307"/>
      <c r="F137" s="307"/>
      <c r="G137" s="307"/>
      <c r="H137" s="307"/>
      <c r="I137" s="307"/>
      <c r="J137" s="307"/>
      <c r="K137" s="307"/>
      <c r="L137" s="307"/>
      <c r="M137" s="307"/>
      <c r="N137" s="307"/>
      <c r="O137" s="307"/>
      <c r="P137" s="307"/>
      <c r="Q137" s="307"/>
      <c r="R137" s="307"/>
      <c r="S137" s="307"/>
      <c r="T137" s="307"/>
      <c r="U137" s="307"/>
      <c r="V137" s="307"/>
      <c r="W137" s="307"/>
      <c r="X137" s="307"/>
    </row>
    <row r="138" customFormat="false" ht="12.75" hidden="false" customHeight="false" outlineLevel="0" collapsed="false">
      <c r="A138" s="304"/>
      <c r="B138" s="305"/>
      <c r="C138" s="306"/>
      <c r="E138" s="307"/>
      <c r="F138" s="307"/>
      <c r="G138" s="307"/>
      <c r="H138" s="307"/>
      <c r="I138" s="307"/>
      <c r="J138" s="307"/>
      <c r="K138" s="307"/>
      <c r="L138" s="307"/>
      <c r="M138" s="307"/>
      <c r="N138" s="307"/>
      <c r="O138" s="307"/>
      <c r="P138" s="307"/>
      <c r="Q138" s="307"/>
      <c r="R138" s="307"/>
      <c r="S138" s="307"/>
      <c r="T138" s="307"/>
      <c r="U138" s="307"/>
      <c r="V138" s="307"/>
      <c r="W138" s="307"/>
      <c r="X138" s="307"/>
    </row>
    <row r="139" customFormat="false" ht="12.75" hidden="false" customHeight="false" outlineLevel="0" collapsed="false">
      <c r="A139" s="304"/>
      <c r="B139" s="305"/>
      <c r="C139" s="306"/>
      <c r="E139" s="307"/>
      <c r="F139" s="307"/>
      <c r="G139" s="307"/>
      <c r="H139" s="307"/>
      <c r="I139" s="307"/>
      <c r="J139" s="307"/>
      <c r="K139" s="307"/>
      <c r="L139" s="307"/>
      <c r="M139" s="307"/>
      <c r="N139" s="307"/>
      <c r="O139" s="307"/>
      <c r="P139" s="307"/>
      <c r="Q139" s="307"/>
      <c r="R139" s="307"/>
      <c r="S139" s="307"/>
      <c r="T139" s="307"/>
      <c r="U139" s="307"/>
      <c r="V139" s="307"/>
      <c r="W139" s="307"/>
      <c r="X139" s="307"/>
    </row>
    <row r="140" customFormat="false" ht="12.75" hidden="false" customHeight="false" outlineLevel="0" collapsed="false">
      <c r="A140" s="304"/>
      <c r="B140" s="305"/>
      <c r="C140" s="306"/>
      <c r="E140" s="307"/>
      <c r="F140" s="307"/>
      <c r="G140" s="307"/>
      <c r="H140" s="307"/>
      <c r="I140" s="307"/>
      <c r="J140" s="307"/>
      <c r="K140" s="307"/>
      <c r="L140" s="307"/>
      <c r="M140" s="307"/>
      <c r="N140" s="307"/>
      <c r="O140" s="307"/>
      <c r="P140" s="307"/>
      <c r="Q140" s="307"/>
      <c r="R140" s="307"/>
      <c r="S140" s="307"/>
      <c r="T140" s="307"/>
      <c r="U140" s="307"/>
      <c r="V140" s="307"/>
      <c r="W140" s="307"/>
      <c r="X140" s="307"/>
    </row>
    <row r="141" customFormat="false" ht="12.75" hidden="false" customHeight="false" outlineLevel="0" collapsed="false">
      <c r="A141" s="304"/>
      <c r="B141" s="305"/>
      <c r="C141" s="306"/>
      <c r="E141" s="307"/>
      <c r="F141" s="307"/>
      <c r="G141" s="307"/>
      <c r="H141" s="307"/>
      <c r="I141" s="307"/>
      <c r="J141" s="307"/>
      <c r="K141" s="307"/>
      <c r="L141" s="307"/>
      <c r="M141" s="307"/>
      <c r="N141" s="307"/>
      <c r="O141" s="307"/>
      <c r="P141" s="307"/>
      <c r="Q141" s="307"/>
      <c r="R141" s="307"/>
      <c r="S141" s="307"/>
      <c r="T141" s="307"/>
      <c r="U141" s="307"/>
      <c r="V141" s="307"/>
      <c r="W141" s="307"/>
      <c r="X141" s="307"/>
    </row>
    <row r="142" customFormat="false" ht="12.75" hidden="false" customHeight="false" outlineLevel="0" collapsed="false">
      <c r="A142" s="304"/>
      <c r="B142" s="305"/>
      <c r="C142" s="306"/>
      <c r="E142" s="307"/>
      <c r="F142" s="307"/>
      <c r="G142" s="307"/>
      <c r="H142" s="307"/>
      <c r="I142" s="307"/>
      <c r="J142" s="307"/>
      <c r="K142" s="307"/>
      <c r="L142" s="307"/>
      <c r="M142" s="307"/>
      <c r="N142" s="307"/>
      <c r="O142" s="307"/>
      <c r="P142" s="307"/>
      <c r="Q142" s="307"/>
      <c r="R142" s="307"/>
      <c r="S142" s="307"/>
      <c r="T142" s="307"/>
      <c r="U142" s="307"/>
      <c r="V142" s="307"/>
      <c r="W142" s="307"/>
      <c r="X142" s="307"/>
    </row>
    <row r="143" customFormat="false" ht="12.75" hidden="false" customHeight="false" outlineLevel="0" collapsed="false">
      <c r="A143" s="304"/>
      <c r="B143" s="305"/>
      <c r="C143" s="306"/>
      <c r="E143" s="307"/>
      <c r="F143" s="307"/>
      <c r="G143" s="307"/>
      <c r="H143" s="307"/>
      <c r="I143" s="307"/>
      <c r="J143" s="307"/>
      <c r="K143" s="307"/>
      <c r="L143" s="307"/>
      <c r="M143" s="307"/>
      <c r="N143" s="307"/>
      <c r="O143" s="307"/>
      <c r="P143" s="307"/>
      <c r="Q143" s="307"/>
      <c r="R143" s="307"/>
      <c r="S143" s="307"/>
      <c r="T143" s="307"/>
      <c r="U143" s="307"/>
      <c r="V143" s="307"/>
      <c r="W143" s="307"/>
      <c r="X143" s="307"/>
    </row>
    <row r="144" customFormat="false" ht="12.75" hidden="false" customHeight="false" outlineLevel="0" collapsed="false">
      <c r="A144" s="304"/>
      <c r="B144" s="305"/>
      <c r="C144" s="306"/>
      <c r="E144" s="307"/>
      <c r="F144" s="307"/>
      <c r="G144" s="307"/>
      <c r="H144" s="307"/>
      <c r="I144" s="307"/>
      <c r="J144" s="307"/>
      <c r="K144" s="307"/>
      <c r="L144" s="307"/>
      <c r="M144" s="307"/>
      <c r="N144" s="307"/>
      <c r="O144" s="307"/>
      <c r="P144" s="307"/>
      <c r="Q144" s="307"/>
      <c r="R144" s="307"/>
      <c r="S144" s="307"/>
      <c r="T144" s="307"/>
      <c r="U144" s="307"/>
      <c r="V144" s="307"/>
      <c r="W144" s="307"/>
      <c r="X144" s="307"/>
    </row>
    <row r="145" customFormat="false" ht="12.75" hidden="false" customHeight="false" outlineLevel="0" collapsed="false">
      <c r="A145" s="304"/>
      <c r="B145" s="305"/>
      <c r="C145" s="306"/>
      <c r="E145" s="307"/>
      <c r="F145" s="307"/>
      <c r="G145" s="307"/>
      <c r="H145" s="307"/>
      <c r="I145" s="307"/>
      <c r="J145" s="307"/>
      <c r="K145" s="307"/>
      <c r="L145" s="307"/>
      <c r="M145" s="307"/>
      <c r="N145" s="307"/>
      <c r="O145" s="307"/>
      <c r="P145" s="307"/>
      <c r="Q145" s="307"/>
      <c r="R145" s="307"/>
      <c r="S145" s="307"/>
      <c r="T145" s="307"/>
      <c r="U145" s="307"/>
      <c r="V145" s="307"/>
      <c r="W145" s="307"/>
      <c r="X145" s="307"/>
    </row>
    <row r="146" customFormat="false" ht="12.75" hidden="false" customHeight="false" outlineLevel="0" collapsed="false">
      <c r="A146" s="304"/>
      <c r="B146" s="305"/>
      <c r="C146" s="306"/>
      <c r="E146" s="307"/>
      <c r="F146" s="307"/>
      <c r="G146" s="307"/>
      <c r="H146" s="307"/>
      <c r="I146" s="307"/>
      <c r="J146" s="307"/>
      <c r="K146" s="307"/>
      <c r="L146" s="307"/>
      <c r="M146" s="307"/>
      <c r="N146" s="307"/>
      <c r="O146" s="307"/>
      <c r="P146" s="307"/>
      <c r="Q146" s="307"/>
      <c r="R146" s="307"/>
      <c r="S146" s="307"/>
      <c r="T146" s="307"/>
      <c r="U146" s="307"/>
      <c r="V146" s="307"/>
      <c r="W146" s="307"/>
      <c r="X146" s="307"/>
    </row>
    <row r="147" customFormat="false" ht="12.75" hidden="false" customHeight="false" outlineLevel="0" collapsed="false">
      <c r="A147" s="304"/>
      <c r="B147" s="305"/>
      <c r="C147" s="306"/>
      <c r="E147" s="307"/>
      <c r="F147" s="307"/>
      <c r="G147" s="307"/>
      <c r="H147" s="307"/>
      <c r="I147" s="307"/>
      <c r="J147" s="307"/>
      <c r="K147" s="307"/>
      <c r="L147" s="307"/>
      <c r="M147" s="307"/>
      <c r="N147" s="307"/>
      <c r="O147" s="307"/>
      <c r="P147" s="307"/>
      <c r="Q147" s="307"/>
      <c r="R147" s="307"/>
      <c r="S147" s="307"/>
      <c r="T147" s="307"/>
      <c r="U147" s="307"/>
      <c r="V147" s="307"/>
      <c r="W147" s="307"/>
      <c r="X147" s="307"/>
    </row>
    <row r="148" customFormat="false" ht="12.75" hidden="false" customHeight="false" outlineLevel="0" collapsed="false">
      <c r="A148" s="304"/>
      <c r="B148" s="305"/>
      <c r="C148" s="306"/>
      <c r="E148" s="307"/>
      <c r="F148" s="307"/>
      <c r="G148" s="307"/>
      <c r="H148" s="307"/>
      <c r="I148" s="307"/>
      <c r="J148" s="307"/>
      <c r="K148" s="307"/>
      <c r="L148" s="307"/>
      <c r="M148" s="307"/>
      <c r="N148" s="307"/>
      <c r="O148" s="307"/>
      <c r="P148" s="307"/>
      <c r="Q148" s="307"/>
      <c r="R148" s="307"/>
      <c r="S148" s="307"/>
      <c r="T148" s="307"/>
      <c r="U148" s="307"/>
      <c r="V148" s="307"/>
      <c r="W148" s="307"/>
      <c r="X148" s="307"/>
    </row>
    <row r="149" customFormat="false" ht="12.75" hidden="false" customHeight="false" outlineLevel="0" collapsed="false">
      <c r="A149" s="304"/>
      <c r="B149" s="305"/>
      <c r="C149" s="306"/>
      <c r="E149" s="307"/>
      <c r="F149" s="307"/>
      <c r="G149" s="307"/>
      <c r="H149" s="307"/>
      <c r="I149" s="307"/>
      <c r="J149" s="307"/>
      <c r="K149" s="307"/>
      <c r="L149" s="307"/>
      <c r="M149" s="307"/>
      <c r="N149" s="307"/>
      <c r="O149" s="307"/>
      <c r="P149" s="307"/>
      <c r="Q149" s="307"/>
      <c r="R149" s="307"/>
      <c r="S149" s="307"/>
      <c r="T149" s="307"/>
      <c r="U149" s="307"/>
      <c r="V149" s="307"/>
      <c r="W149" s="307"/>
      <c r="X149" s="307"/>
    </row>
    <row r="150" customFormat="false" ht="12.75" hidden="false" customHeight="false" outlineLevel="0" collapsed="false">
      <c r="A150" s="304"/>
      <c r="B150" s="305"/>
      <c r="C150" s="306"/>
      <c r="E150" s="307"/>
      <c r="F150" s="307"/>
      <c r="G150" s="307"/>
      <c r="H150" s="307"/>
      <c r="I150" s="307"/>
      <c r="J150" s="307"/>
      <c r="K150" s="307"/>
      <c r="L150" s="307"/>
      <c r="M150" s="307"/>
      <c r="N150" s="307"/>
      <c r="O150" s="307"/>
      <c r="P150" s="307"/>
      <c r="Q150" s="307"/>
      <c r="R150" s="307"/>
      <c r="S150" s="307"/>
      <c r="T150" s="307"/>
      <c r="U150" s="307"/>
      <c r="V150" s="307"/>
      <c r="W150" s="307"/>
      <c r="X150" s="307"/>
    </row>
    <row r="151" customFormat="false" ht="12.75" hidden="false" customHeight="false" outlineLevel="0" collapsed="false">
      <c r="A151" s="304"/>
      <c r="B151" s="305"/>
      <c r="C151" s="306"/>
      <c r="E151" s="307"/>
      <c r="F151" s="307"/>
      <c r="G151" s="307"/>
      <c r="H151" s="307"/>
      <c r="I151" s="307"/>
      <c r="J151" s="307"/>
      <c r="K151" s="307"/>
      <c r="L151" s="307"/>
      <c r="M151" s="307"/>
      <c r="N151" s="307"/>
      <c r="O151" s="307"/>
      <c r="P151" s="307"/>
      <c r="Q151" s="307"/>
      <c r="R151" s="307"/>
      <c r="S151" s="307"/>
      <c r="T151" s="307"/>
      <c r="U151" s="307"/>
      <c r="V151" s="307"/>
      <c r="W151" s="307"/>
      <c r="X151" s="307"/>
    </row>
    <row r="152" customFormat="false" ht="12.75" hidden="false" customHeight="false" outlineLevel="0" collapsed="false">
      <c r="A152" s="304"/>
      <c r="B152" s="305"/>
      <c r="C152" s="306"/>
      <c r="E152" s="307"/>
      <c r="F152" s="307"/>
      <c r="G152" s="307"/>
      <c r="H152" s="307"/>
      <c r="I152" s="307"/>
      <c r="J152" s="307"/>
      <c r="K152" s="307"/>
      <c r="L152" s="307"/>
      <c r="M152" s="307"/>
      <c r="N152" s="307"/>
      <c r="O152" s="307"/>
      <c r="P152" s="307"/>
      <c r="Q152" s="307"/>
      <c r="R152" s="307"/>
      <c r="S152" s="307"/>
      <c r="T152" s="307"/>
      <c r="U152" s="307"/>
      <c r="V152" s="307"/>
      <c r="W152" s="307"/>
      <c r="X152" s="307"/>
    </row>
    <row r="153" customFormat="false" ht="12.75" hidden="false" customHeight="false" outlineLevel="0" collapsed="false">
      <c r="A153" s="304"/>
      <c r="B153" s="305"/>
      <c r="C153" s="306"/>
      <c r="E153" s="307"/>
      <c r="F153" s="307"/>
      <c r="G153" s="307"/>
      <c r="H153" s="307"/>
      <c r="I153" s="307"/>
      <c r="J153" s="307"/>
      <c r="K153" s="307"/>
      <c r="L153" s="307"/>
      <c r="M153" s="307"/>
      <c r="N153" s="307"/>
      <c r="O153" s="307"/>
      <c r="P153" s="307"/>
      <c r="Q153" s="307"/>
      <c r="R153" s="307"/>
      <c r="S153" s="307"/>
      <c r="T153" s="307"/>
      <c r="U153" s="307"/>
      <c r="V153" s="307"/>
      <c r="W153" s="307"/>
      <c r="X153" s="307"/>
    </row>
    <row r="154" customFormat="false" ht="12.75" hidden="false" customHeight="false" outlineLevel="0" collapsed="false">
      <c r="A154" s="304"/>
      <c r="B154" s="305"/>
      <c r="C154" s="306"/>
      <c r="E154" s="307"/>
      <c r="F154" s="307"/>
      <c r="G154" s="307"/>
      <c r="H154" s="307"/>
      <c r="I154" s="307"/>
      <c r="J154" s="307"/>
      <c r="K154" s="307"/>
      <c r="L154" s="307"/>
      <c r="M154" s="307"/>
      <c r="N154" s="307"/>
      <c r="O154" s="307"/>
      <c r="P154" s="307"/>
      <c r="Q154" s="307"/>
      <c r="R154" s="307"/>
      <c r="S154" s="307"/>
      <c r="T154" s="307"/>
      <c r="U154" s="307"/>
      <c r="V154" s="307"/>
      <c r="W154" s="307"/>
      <c r="X154" s="307"/>
    </row>
    <row r="155" customFormat="false" ht="12.75" hidden="false" customHeight="false" outlineLevel="0" collapsed="false">
      <c r="A155" s="304"/>
      <c r="B155" s="305"/>
      <c r="C155" s="306"/>
      <c r="E155" s="307"/>
      <c r="F155" s="307"/>
      <c r="G155" s="307"/>
      <c r="H155" s="307"/>
      <c r="I155" s="307"/>
      <c r="J155" s="307"/>
      <c r="K155" s="307"/>
      <c r="L155" s="307"/>
      <c r="M155" s="307"/>
      <c r="N155" s="307"/>
      <c r="O155" s="307"/>
      <c r="P155" s="307"/>
      <c r="Q155" s="307"/>
      <c r="R155" s="307"/>
      <c r="S155" s="307"/>
      <c r="T155" s="307"/>
      <c r="U155" s="307"/>
      <c r="V155" s="307"/>
      <c r="W155" s="307"/>
      <c r="X155" s="307"/>
    </row>
    <row r="156" customFormat="false" ht="12.75" hidden="false" customHeight="false" outlineLevel="0" collapsed="false">
      <c r="A156" s="304"/>
      <c r="B156" s="305"/>
      <c r="C156" s="306"/>
      <c r="E156" s="307"/>
      <c r="F156" s="307"/>
      <c r="G156" s="307"/>
      <c r="H156" s="307"/>
      <c r="I156" s="307"/>
      <c r="J156" s="307"/>
      <c r="K156" s="307"/>
      <c r="L156" s="307"/>
      <c r="M156" s="307"/>
      <c r="N156" s="307"/>
      <c r="O156" s="307"/>
      <c r="P156" s="307"/>
      <c r="Q156" s="307"/>
      <c r="R156" s="307"/>
      <c r="S156" s="307"/>
      <c r="T156" s="307"/>
      <c r="U156" s="307"/>
      <c r="V156" s="307"/>
      <c r="W156" s="307"/>
      <c r="X156" s="307"/>
    </row>
    <row r="157" customFormat="false" ht="12.75" hidden="false" customHeight="false" outlineLevel="0" collapsed="false">
      <c r="A157" s="304"/>
      <c r="B157" s="305"/>
      <c r="C157" s="306"/>
      <c r="E157" s="307"/>
      <c r="F157" s="307"/>
      <c r="G157" s="307"/>
      <c r="H157" s="307"/>
      <c r="I157" s="307"/>
      <c r="J157" s="307"/>
      <c r="K157" s="307"/>
      <c r="L157" s="307"/>
      <c r="M157" s="307"/>
      <c r="N157" s="307"/>
      <c r="O157" s="307"/>
      <c r="P157" s="307"/>
      <c r="Q157" s="307"/>
      <c r="R157" s="307"/>
      <c r="S157" s="307"/>
      <c r="T157" s="307"/>
      <c r="U157" s="307"/>
      <c r="V157" s="307"/>
      <c r="W157" s="307"/>
      <c r="X157" s="307"/>
    </row>
    <row r="158" customFormat="false" ht="12.75" hidden="false" customHeight="false" outlineLevel="0" collapsed="false">
      <c r="A158" s="304"/>
      <c r="B158" s="305"/>
      <c r="C158" s="306"/>
      <c r="E158" s="307"/>
      <c r="F158" s="307"/>
      <c r="G158" s="307"/>
      <c r="H158" s="307"/>
      <c r="I158" s="307"/>
      <c r="J158" s="307"/>
      <c r="K158" s="307"/>
      <c r="L158" s="307"/>
      <c r="M158" s="307"/>
      <c r="N158" s="307"/>
      <c r="O158" s="307"/>
      <c r="P158" s="307"/>
      <c r="Q158" s="307"/>
      <c r="R158" s="307"/>
      <c r="S158" s="307"/>
      <c r="T158" s="307"/>
      <c r="U158" s="307"/>
      <c r="V158" s="307"/>
      <c r="W158" s="307"/>
      <c r="X158" s="307"/>
    </row>
    <row r="159" customFormat="false" ht="12.75" hidden="false" customHeight="false" outlineLevel="0" collapsed="false">
      <c r="A159" s="304"/>
      <c r="B159" s="305"/>
      <c r="C159" s="306"/>
      <c r="E159" s="307"/>
      <c r="F159" s="307"/>
      <c r="G159" s="307"/>
      <c r="H159" s="307"/>
      <c r="I159" s="307"/>
      <c r="J159" s="307"/>
      <c r="K159" s="307"/>
      <c r="L159" s="307"/>
      <c r="M159" s="307"/>
      <c r="N159" s="307"/>
      <c r="O159" s="307"/>
      <c r="P159" s="307"/>
      <c r="Q159" s="307"/>
      <c r="R159" s="307"/>
      <c r="S159" s="307"/>
      <c r="T159" s="307"/>
      <c r="U159" s="307"/>
      <c r="V159" s="307"/>
      <c r="W159" s="307"/>
      <c r="X159" s="307"/>
    </row>
    <row r="160" customFormat="false" ht="12.75" hidden="false" customHeight="false" outlineLevel="0" collapsed="false">
      <c r="A160" s="304"/>
      <c r="B160" s="305"/>
      <c r="C160" s="306"/>
      <c r="E160" s="307"/>
      <c r="F160" s="307"/>
      <c r="G160" s="307"/>
      <c r="H160" s="307"/>
      <c r="I160" s="307"/>
      <c r="J160" s="307"/>
      <c r="K160" s="307"/>
      <c r="L160" s="307"/>
      <c r="M160" s="307"/>
      <c r="N160" s="307"/>
      <c r="O160" s="307"/>
      <c r="P160" s="307"/>
      <c r="Q160" s="307"/>
      <c r="R160" s="307"/>
      <c r="S160" s="307"/>
      <c r="T160" s="307"/>
      <c r="U160" s="307"/>
      <c r="V160" s="307"/>
      <c r="W160" s="307"/>
      <c r="X160" s="307"/>
    </row>
    <row r="161" customFormat="false" ht="12.75" hidden="false" customHeight="false" outlineLevel="0" collapsed="false">
      <c r="A161" s="304"/>
      <c r="B161" s="305"/>
      <c r="C161" s="306"/>
      <c r="E161" s="307"/>
      <c r="F161" s="307"/>
      <c r="G161" s="307"/>
      <c r="H161" s="307"/>
      <c r="I161" s="307"/>
      <c r="J161" s="307"/>
      <c r="K161" s="307"/>
      <c r="L161" s="307"/>
      <c r="M161" s="307"/>
      <c r="N161" s="307"/>
      <c r="O161" s="307"/>
      <c r="P161" s="307"/>
      <c r="Q161" s="307"/>
      <c r="R161" s="307"/>
      <c r="S161" s="307"/>
      <c r="T161" s="307"/>
      <c r="U161" s="307"/>
      <c r="V161" s="307"/>
      <c r="W161" s="307"/>
      <c r="X161" s="307"/>
    </row>
    <row r="162" customFormat="false" ht="12.75" hidden="false" customHeight="false" outlineLevel="0" collapsed="false">
      <c r="A162" s="304"/>
      <c r="B162" s="305"/>
      <c r="C162" s="306"/>
      <c r="E162" s="307"/>
      <c r="F162" s="307"/>
      <c r="G162" s="307"/>
      <c r="H162" s="307"/>
      <c r="I162" s="307"/>
      <c r="J162" s="307"/>
      <c r="K162" s="307"/>
      <c r="L162" s="307"/>
      <c r="M162" s="307"/>
      <c r="N162" s="307"/>
      <c r="O162" s="307"/>
      <c r="P162" s="307"/>
      <c r="Q162" s="307"/>
      <c r="R162" s="307"/>
      <c r="S162" s="307"/>
      <c r="T162" s="307"/>
      <c r="U162" s="307"/>
      <c r="V162" s="307"/>
      <c r="W162" s="307"/>
      <c r="X162" s="307"/>
    </row>
    <row r="163" customFormat="false" ht="12.75" hidden="false" customHeight="false" outlineLevel="0" collapsed="false">
      <c r="A163" s="304"/>
      <c r="B163" s="305"/>
      <c r="C163" s="306"/>
      <c r="E163" s="307"/>
      <c r="F163" s="307"/>
      <c r="G163" s="307"/>
      <c r="H163" s="307"/>
      <c r="I163" s="307"/>
      <c r="J163" s="307"/>
      <c r="K163" s="307"/>
      <c r="L163" s="307"/>
      <c r="M163" s="307"/>
      <c r="N163" s="307"/>
      <c r="O163" s="307"/>
      <c r="P163" s="307"/>
      <c r="Q163" s="307"/>
      <c r="R163" s="307"/>
      <c r="S163" s="307"/>
      <c r="T163" s="307"/>
      <c r="U163" s="307"/>
      <c r="V163" s="307"/>
      <c r="W163" s="307"/>
      <c r="X163" s="307"/>
    </row>
    <row r="164" customFormat="false" ht="12.75" hidden="false" customHeight="false" outlineLevel="0" collapsed="false">
      <c r="A164" s="304"/>
      <c r="B164" s="305"/>
      <c r="C164" s="306"/>
      <c r="E164" s="307"/>
      <c r="F164" s="307"/>
      <c r="G164" s="307"/>
      <c r="H164" s="307"/>
      <c r="I164" s="307"/>
      <c r="J164" s="307"/>
      <c r="K164" s="307"/>
      <c r="L164" s="307"/>
      <c r="M164" s="307"/>
      <c r="N164" s="307"/>
      <c r="O164" s="307"/>
      <c r="P164" s="307"/>
      <c r="Q164" s="307"/>
      <c r="R164" s="307"/>
      <c r="S164" s="307"/>
      <c r="T164" s="307"/>
      <c r="U164" s="307"/>
      <c r="V164" s="307"/>
      <c r="W164" s="307"/>
      <c r="X164" s="307"/>
    </row>
    <row r="165" customFormat="false" ht="12.75" hidden="false" customHeight="false" outlineLevel="0" collapsed="false">
      <c r="A165" s="304"/>
      <c r="B165" s="305"/>
      <c r="C165" s="306"/>
      <c r="E165" s="307"/>
      <c r="F165" s="307"/>
      <c r="G165" s="307"/>
      <c r="H165" s="307"/>
      <c r="I165" s="307"/>
      <c r="J165" s="307"/>
      <c r="K165" s="307"/>
      <c r="L165" s="307"/>
      <c r="M165" s="307"/>
      <c r="N165" s="307"/>
      <c r="O165" s="307"/>
      <c r="P165" s="307"/>
      <c r="Q165" s="307"/>
      <c r="R165" s="307"/>
      <c r="S165" s="307"/>
      <c r="T165" s="307"/>
      <c r="U165" s="307"/>
      <c r="V165" s="307"/>
      <c r="W165" s="307"/>
      <c r="X165" s="307"/>
    </row>
    <row r="166" customFormat="false" ht="12.75" hidden="false" customHeight="false" outlineLevel="0" collapsed="false">
      <c r="A166" s="304"/>
      <c r="B166" s="305"/>
      <c r="C166" s="306"/>
      <c r="E166" s="307"/>
      <c r="F166" s="307"/>
      <c r="G166" s="307"/>
      <c r="H166" s="307"/>
      <c r="I166" s="307"/>
      <c r="J166" s="307"/>
      <c r="K166" s="307"/>
      <c r="L166" s="307"/>
      <c r="M166" s="307"/>
      <c r="N166" s="307"/>
      <c r="O166" s="307"/>
      <c r="P166" s="307"/>
      <c r="Q166" s="307"/>
      <c r="R166" s="307"/>
      <c r="S166" s="307"/>
      <c r="T166" s="307"/>
      <c r="U166" s="307"/>
      <c r="V166" s="307"/>
      <c r="W166" s="307"/>
      <c r="X166" s="307"/>
    </row>
    <row r="167" customFormat="false" ht="12.75" hidden="false" customHeight="false" outlineLevel="0" collapsed="false">
      <c r="A167" s="304"/>
      <c r="B167" s="305"/>
      <c r="C167" s="306"/>
      <c r="E167" s="307"/>
      <c r="F167" s="307"/>
      <c r="G167" s="307"/>
      <c r="H167" s="307"/>
      <c r="I167" s="307"/>
      <c r="J167" s="307"/>
      <c r="K167" s="307"/>
      <c r="L167" s="307"/>
      <c r="M167" s="307"/>
      <c r="N167" s="307"/>
      <c r="O167" s="307"/>
      <c r="P167" s="307"/>
      <c r="Q167" s="307"/>
      <c r="R167" s="307"/>
      <c r="S167" s="307"/>
      <c r="T167" s="307"/>
      <c r="U167" s="307"/>
      <c r="V167" s="307"/>
      <c r="W167" s="307"/>
      <c r="X167" s="307"/>
    </row>
    <row r="168" customFormat="false" ht="12.75" hidden="false" customHeight="false" outlineLevel="0" collapsed="false">
      <c r="A168" s="304"/>
      <c r="B168" s="305"/>
      <c r="C168" s="306"/>
      <c r="E168" s="307"/>
      <c r="F168" s="307"/>
      <c r="G168" s="307"/>
      <c r="H168" s="307"/>
      <c r="I168" s="307"/>
      <c r="J168" s="307"/>
      <c r="K168" s="307"/>
      <c r="L168" s="307"/>
      <c r="M168" s="307"/>
      <c r="N168" s="307"/>
      <c r="O168" s="307"/>
      <c r="P168" s="307"/>
      <c r="Q168" s="307"/>
      <c r="R168" s="307"/>
      <c r="S168" s="307"/>
      <c r="T168" s="307"/>
      <c r="U168" s="307"/>
      <c r="V168" s="307"/>
      <c r="W168" s="307"/>
      <c r="X168" s="307"/>
    </row>
    <row r="169" customFormat="false" ht="12.75" hidden="false" customHeight="false" outlineLevel="0" collapsed="false">
      <c r="A169" s="304"/>
      <c r="B169" s="305"/>
      <c r="C169" s="306"/>
      <c r="E169" s="307"/>
      <c r="F169" s="307"/>
      <c r="G169" s="307"/>
      <c r="H169" s="307"/>
      <c r="I169" s="307"/>
      <c r="J169" s="307"/>
      <c r="K169" s="307"/>
      <c r="L169" s="307"/>
      <c r="M169" s="307"/>
      <c r="N169" s="307"/>
      <c r="O169" s="307"/>
      <c r="P169" s="307"/>
      <c r="Q169" s="307"/>
      <c r="R169" s="307"/>
      <c r="S169" s="307"/>
      <c r="T169" s="307"/>
      <c r="U169" s="307"/>
      <c r="V169" s="307"/>
      <c r="W169" s="307"/>
      <c r="X169" s="307"/>
    </row>
    <row r="170" customFormat="false" ht="12.75" hidden="false" customHeight="false" outlineLevel="0" collapsed="false">
      <c r="A170" s="304"/>
      <c r="B170" s="305"/>
      <c r="C170" s="306"/>
      <c r="E170" s="307"/>
      <c r="F170" s="307"/>
      <c r="G170" s="307"/>
      <c r="H170" s="307"/>
      <c r="I170" s="307"/>
      <c r="J170" s="307"/>
      <c r="K170" s="307"/>
      <c r="L170" s="307"/>
      <c r="M170" s="307"/>
      <c r="N170" s="307"/>
      <c r="O170" s="307"/>
      <c r="P170" s="307"/>
      <c r="Q170" s="307"/>
      <c r="R170" s="307"/>
      <c r="S170" s="307"/>
      <c r="T170" s="307"/>
      <c r="U170" s="307"/>
      <c r="V170" s="307"/>
      <c r="W170" s="307"/>
      <c r="X170" s="307"/>
    </row>
  </sheetData>
  <mergeCells count="6">
    <mergeCell ref="A2:C2"/>
    <mergeCell ref="D2:F2"/>
    <mergeCell ref="G2:H2"/>
    <mergeCell ref="A3:C3"/>
    <mergeCell ref="A4:C4"/>
    <mergeCell ref="A5:C5"/>
  </mergeCells>
  <printOptions headings="false" gridLines="false" gridLinesSet="true" horizontalCentered="true" verticalCentered="false"/>
  <pageMargins left="0.39375" right="0.39375" top="0.511805555555556" bottom="0.709027777777778"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L&amp;8DGET SAS - 39 avenue du 14 juillet - 21300 CHENOVE
Tél 03 80 59 69 69 - E-mail courrier@dget.fr&amp;R&amp;8Page &amp;P/&amp;N</oddFooter>
  </headerFooter>
  <rowBreaks count="1" manualBreakCount="1">
    <brk id="4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4" ySplit="7" topLeftCell="L8" activePane="bottomRight" state="frozen"/>
      <selection pane="topLeft" activeCell="A1" activeCellId="0" sqref="A1"/>
      <selection pane="topRight" activeCell="L1" activeCellId="0" sqref="L1"/>
      <selection pane="bottomLeft" activeCell="A8" activeCellId="0" sqref="A8"/>
      <selection pane="bottomRight" activeCell="E43" activeCellId="0" sqref="E43"/>
    </sheetView>
  </sheetViews>
  <sheetFormatPr defaultColWidth="11.41796875" defaultRowHeight="12.75" zeroHeight="false" outlineLevelRow="0" outlineLevelCol="2"/>
  <cols>
    <col collapsed="false" customWidth="true" hidden="false" outlineLevel="0" max="1" min="1" style="340" width="6.7"/>
    <col collapsed="false" customWidth="true" hidden="false" outlineLevel="0" max="2" min="2" style="341" width="60.7"/>
    <col collapsed="false" customWidth="true" hidden="true" outlineLevel="1" max="3" min="3" style="342" width="5.71"/>
    <col collapsed="false" customWidth="true" hidden="true" outlineLevel="1" max="4" min="4" style="343" width="3.56"/>
    <col collapsed="false" customWidth="false" hidden="true" outlineLevel="1" max="5" min="5" style="344" width="11.42"/>
    <col collapsed="false" customWidth="false" hidden="true" outlineLevel="1" max="7" min="6" style="345" width="11.42"/>
    <col collapsed="false" customWidth="false" hidden="true" outlineLevel="2" max="9" min="8" style="344" width="11.42"/>
    <col collapsed="false" customWidth="false" hidden="true" outlineLevel="2" max="10" min="10" style="345" width="11.42"/>
    <col collapsed="false" customWidth="true" hidden="true" outlineLevel="2" max="11" min="11" style="346" width="4.14"/>
    <col collapsed="true" customWidth="true" hidden="false" outlineLevel="0" max="12" min="12" style="347" width="21.99"/>
    <col collapsed="false" customWidth="true" hidden="false" outlineLevel="0" max="13" min="13" style="348" width="2.84"/>
    <col collapsed="false" customWidth="true" hidden="false" outlineLevel="0" max="15" min="14" style="145" width="11.85"/>
    <col collapsed="false" customWidth="true" hidden="false" outlineLevel="0" max="16" min="16" style="146" width="8.28"/>
    <col collapsed="false" customWidth="true" hidden="false" outlineLevel="0" max="17" min="17" style="345" width="12.99"/>
    <col collapsed="false" customWidth="false" hidden="false" outlineLevel="0" max="20" min="18" style="345" width="11.42"/>
    <col collapsed="false" customWidth="true" hidden="false" outlineLevel="0" max="21" min="21" style="345" width="13.14"/>
    <col collapsed="false" customWidth="false" hidden="false" outlineLevel="0" max="24" min="22" style="345" width="11.42"/>
    <col collapsed="false" customWidth="true" hidden="false" outlineLevel="0" max="25" min="25" style="345" width="12.85"/>
    <col collapsed="false" customWidth="false" hidden="false" outlineLevel="0" max="28" min="26" style="345" width="11.42"/>
    <col collapsed="false" customWidth="true" hidden="false" outlineLevel="0" max="29" min="29" style="345" width="12.99"/>
    <col collapsed="false" customWidth="false" hidden="false" outlineLevel="0" max="32" min="30" style="345" width="11.42"/>
    <col collapsed="false" customWidth="true" hidden="false" outlineLevel="0" max="33" min="33" style="345" width="13.28"/>
    <col collapsed="false" customWidth="false" hidden="false" outlineLevel="0" max="257" min="34" style="345" width="11.42"/>
  </cols>
  <sheetData>
    <row r="1" s="363" customFormat="true" ht="12.75" hidden="true" customHeight="false" outlineLevel="0" collapsed="false">
      <c r="A1" s="349"/>
      <c r="B1" s="350" t="s">
        <v>307</v>
      </c>
      <c r="C1" s="351"/>
      <c r="D1" s="352"/>
      <c r="E1" s="353"/>
      <c r="F1" s="354"/>
      <c r="G1" s="355"/>
      <c r="H1" s="353"/>
      <c r="I1" s="356" t="n">
        <f aca="false">IF(RecapCodes=0,0,VLOOKUP(("Total "&amp;RecapCodes&amp;" "&amp;RecapDesign),DPGFr,COLUMN(I1)-1,FALSE()))</f>
        <v>0</v>
      </c>
      <c r="J1" s="357" t="n">
        <f aca="false">IF(RecapCodes=0,0,VLOOKUP(("Total "&amp;RecapCodes&amp;" "&amp;RecapDesign),DPGFr,COLUMN(J1)-1,FALSE()))</f>
        <v>0</v>
      </c>
      <c r="K1" s="356"/>
      <c r="L1" s="356" t="n">
        <f aca="false">IF(RecapCodes=0,0,VLOOKUP(("Total "&amp;RecapCodes&amp;" "&amp;RecapDesign),DPGFr,COLUMN(L1)-1,FALSE()))</f>
        <v>0</v>
      </c>
      <c r="M1" s="358"/>
      <c r="N1" s="359"/>
      <c r="O1" s="360" t="n">
        <f aca="false">IF(RecapCodes=0,0,VLOOKUP(("Total "&amp;RecapCodes&amp;" "&amp;RecapDesign),DPGFr,COLUMN(O1)-1,FALSE()))</f>
        <v>0</v>
      </c>
      <c r="P1" s="361" t="n">
        <f aca="false">IF(O1*$L1=0,0,(O1/$L1)-1)</f>
        <v>0</v>
      </c>
      <c r="Q1" s="161"/>
      <c r="R1" s="360" t="n">
        <f aca="false">IF(RecapCodes=0,0,VLOOKUP(("Total "&amp;RecapCodes&amp;" "&amp;RecapDesign),DPGFr,COLUMN(R1)-1,FALSE()))</f>
        <v>0</v>
      </c>
      <c r="S1" s="362" t="n">
        <f aca="false">IF(R1*$L1=0,0,(R1/$L1)-1)</f>
        <v>0</v>
      </c>
      <c r="T1" s="362" t="n">
        <f aca="false">IF(R1*$O1=0,0,(R1/$O1)-1)</f>
        <v>0</v>
      </c>
      <c r="U1" s="161"/>
      <c r="V1" s="360" t="n">
        <f aca="false">IF(RecapCodes=0,0,VLOOKUP(("Total "&amp;RecapCodes&amp;" "&amp;RecapDesign),DPGFr,COLUMN(V1)-1,FALSE()))</f>
        <v>0</v>
      </c>
      <c r="W1" s="362" t="n">
        <f aca="false">IF(V1*$L1=0,0,(V1/$L1)-1)</f>
        <v>0</v>
      </c>
      <c r="X1" s="362" t="n">
        <f aca="false">IF(V1*$O1=0,0,(V1/$O1)-1)</f>
        <v>0</v>
      </c>
      <c r="Y1" s="161"/>
      <c r="Z1" s="360" t="n">
        <f aca="false">IF(RecapCodes=0,0,VLOOKUP(("Total "&amp;RecapCodes&amp;" "&amp;RecapDesign),DPGFr,COLUMN(Z1)-1,FALSE()))</f>
        <v>0</v>
      </c>
      <c r="AA1" s="362" t="n">
        <f aca="false">IF(Z1*$L1=0,0,(Z1/$L1)-1)</f>
        <v>0</v>
      </c>
      <c r="AB1" s="362" t="n">
        <f aca="false">IF(Z1*$O1=0,0,(Z1/$O1)-1)</f>
        <v>0</v>
      </c>
      <c r="AC1" s="161"/>
      <c r="AD1" s="360" t="n">
        <f aca="false">IF(RecapCodes=0,0,VLOOKUP(("Total "&amp;RecapCodes&amp;" "&amp;RecapDesign),DPGFr,COLUMN(AD1)-1,FALSE()))</f>
        <v>0</v>
      </c>
      <c r="AE1" s="362" t="n">
        <f aca="false">IF(AD1*$L1=0,0,(AD1/$L1)-1)</f>
        <v>0</v>
      </c>
      <c r="AF1" s="362" t="n">
        <f aca="false">IF(AD1*$O1=0,0,(AD1/$O1)-1)</f>
        <v>0</v>
      </c>
      <c r="AG1" s="161"/>
      <c r="AH1" s="360" t="n">
        <f aca="false">IF(RecapCodes=0,0,VLOOKUP(("Total "&amp;RecapCodes&amp;" "&amp;RecapDesign),DPGFr,COLUMN(AH1)-1,FALSE()))</f>
        <v>0</v>
      </c>
      <c r="AI1" s="362" t="n">
        <f aca="false">IF(AH1*$L1=0,0,(AH1/$L1)-1)</f>
        <v>0</v>
      </c>
      <c r="AJ1" s="362" t="n">
        <f aca="false">IF(AH1*$O1=0,0,(AH1/$O1)-1)</f>
        <v>0</v>
      </c>
    </row>
    <row r="2" s="363" customFormat="true" ht="13.5" hidden="false" customHeight="false" outlineLevel="0" collapsed="false">
      <c r="A2" s="164" t="str">
        <f aca="false">TEXT(MAX(DateDocument),"jj mmmm aaaa")&amp;IF(nom_ent="",""," - Entreprise : "&amp;nom_ent)</f>
        <v>jj Heshvan Friday</v>
      </c>
      <c r="B2" s="164"/>
      <c r="C2" s="164"/>
      <c r="D2" s="164"/>
      <c r="E2" s="164"/>
      <c r="F2" s="164"/>
      <c r="G2" s="164"/>
      <c r="H2" s="164"/>
      <c r="I2" s="164"/>
      <c r="J2" s="164"/>
      <c r="K2" s="164"/>
      <c r="L2" s="164"/>
      <c r="M2" s="364"/>
      <c r="N2" s="359"/>
      <c r="O2" s="360"/>
      <c r="P2" s="365"/>
      <c r="Q2" s="161"/>
      <c r="R2" s="360"/>
      <c r="S2" s="362"/>
      <c r="T2" s="362"/>
      <c r="U2" s="161"/>
      <c r="V2" s="360"/>
      <c r="W2" s="362"/>
      <c r="X2" s="362"/>
      <c r="Y2" s="161"/>
      <c r="Z2" s="360"/>
      <c r="AA2" s="362"/>
      <c r="AB2" s="362"/>
      <c r="AC2" s="161"/>
      <c r="AD2" s="360"/>
      <c r="AE2" s="362"/>
      <c r="AF2" s="362"/>
      <c r="AG2" s="161"/>
      <c r="AH2" s="360"/>
      <c r="AI2" s="362"/>
      <c r="AJ2" s="365"/>
    </row>
    <row r="3" s="363" customFormat="true" ht="15.75" hidden="false" customHeight="false" outlineLevel="0" collapsed="false">
      <c r="A3" s="311" t="str">
        <f aca="false">"Réaménagement du 4ème étage - Bât 19 - "&amp;NomOpération</f>
        <v>Réaménagement du 4ème étage - Bât 19 - Hôpital d'enfants - Aile Universitaire</v>
      </c>
      <c r="B3" s="311"/>
      <c r="C3" s="311"/>
      <c r="D3" s="311"/>
      <c r="E3" s="311"/>
      <c r="F3" s="311"/>
      <c r="G3" s="311"/>
      <c r="H3" s="311"/>
      <c r="I3" s="311"/>
      <c r="J3" s="311"/>
      <c r="K3" s="311"/>
      <c r="L3" s="311"/>
      <c r="M3" s="364"/>
      <c r="N3" s="366" t="s">
        <v>90</v>
      </c>
      <c r="O3" s="366"/>
      <c r="P3" s="366"/>
      <c r="Q3" s="367" t="s">
        <v>91</v>
      </c>
      <c r="R3" s="367"/>
      <c r="S3" s="367"/>
      <c r="T3" s="367"/>
      <c r="U3" s="367" t="s">
        <v>92</v>
      </c>
      <c r="V3" s="367"/>
      <c r="W3" s="367"/>
      <c r="X3" s="367"/>
      <c r="Y3" s="367" t="s">
        <v>93</v>
      </c>
      <c r="Z3" s="367"/>
      <c r="AA3" s="367"/>
      <c r="AB3" s="367"/>
      <c r="AC3" s="367" t="s">
        <v>94</v>
      </c>
      <c r="AD3" s="367"/>
      <c r="AE3" s="367"/>
      <c r="AF3" s="367"/>
      <c r="AG3" s="368" t="s">
        <v>95</v>
      </c>
      <c r="AH3" s="368"/>
      <c r="AI3" s="368"/>
      <c r="AJ3" s="368"/>
    </row>
    <row r="4" s="363" customFormat="true" ht="15" hidden="false" customHeight="false" outlineLevel="0" collapsed="false">
      <c r="A4" s="316" t="str">
        <f aca="false">"Lot N°"&amp;numlot&amp;" - "&amp;nomlot</f>
        <v>Lot N°7 - Plomberie - Sanitaire</v>
      </c>
      <c r="B4" s="316"/>
      <c r="C4" s="316"/>
      <c r="D4" s="316"/>
      <c r="E4" s="316"/>
      <c r="F4" s="316"/>
      <c r="G4" s="316"/>
      <c r="H4" s="316"/>
      <c r="I4" s="316"/>
      <c r="J4" s="316"/>
      <c r="K4" s="316"/>
      <c r="L4" s="316"/>
      <c r="M4" s="364"/>
      <c r="N4" s="366"/>
      <c r="O4" s="366"/>
      <c r="P4" s="366"/>
      <c r="Q4" s="367"/>
      <c r="R4" s="367"/>
      <c r="S4" s="367"/>
      <c r="T4" s="367"/>
      <c r="U4" s="367"/>
      <c r="V4" s="367"/>
      <c r="W4" s="367"/>
      <c r="X4" s="367"/>
      <c r="Y4" s="367"/>
      <c r="Z4" s="367"/>
      <c r="AA4" s="367"/>
      <c r="AB4" s="367"/>
      <c r="AC4" s="367"/>
      <c r="AD4" s="367"/>
      <c r="AE4" s="367"/>
      <c r="AF4" s="367"/>
      <c r="AG4" s="368"/>
      <c r="AH4" s="368"/>
      <c r="AI4" s="368"/>
      <c r="AJ4" s="368"/>
    </row>
    <row r="5" s="363" customFormat="true" ht="15.75" hidden="false" customHeight="true" outlineLevel="0" collapsed="false">
      <c r="A5" s="319" t="s">
        <v>308</v>
      </c>
      <c r="B5" s="319"/>
      <c r="C5" s="319"/>
      <c r="D5" s="319"/>
      <c r="E5" s="319"/>
      <c r="F5" s="319"/>
      <c r="G5" s="319"/>
      <c r="H5" s="319"/>
      <c r="I5" s="319"/>
      <c r="J5" s="319"/>
      <c r="K5" s="319"/>
      <c r="L5" s="319"/>
      <c r="M5" s="364"/>
      <c r="N5" s="366"/>
      <c r="O5" s="366"/>
      <c r="P5" s="366"/>
      <c r="Q5" s="367"/>
      <c r="R5" s="367"/>
      <c r="S5" s="367"/>
      <c r="T5" s="367"/>
      <c r="U5" s="367"/>
      <c r="V5" s="367"/>
      <c r="W5" s="367"/>
      <c r="X5" s="367"/>
      <c r="Y5" s="367"/>
      <c r="Z5" s="367"/>
      <c r="AA5" s="367"/>
      <c r="AB5" s="367"/>
      <c r="AC5" s="367"/>
      <c r="AD5" s="367"/>
      <c r="AE5" s="367"/>
      <c r="AF5" s="367"/>
      <c r="AG5" s="368"/>
      <c r="AH5" s="368"/>
      <c r="AI5" s="368"/>
      <c r="AJ5" s="368"/>
    </row>
    <row r="6" s="371" customFormat="true" ht="15" hidden="false" customHeight="false" outlineLevel="0" collapsed="false">
      <c r="A6" s="369"/>
      <c r="B6" s="320"/>
      <c r="C6" s="320"/>
      <c r="D6" s="320"/>
      <c r="E6" s="320"/>
      <c r="F6" s="320"/>
      <c r="G6" s="320"/>
      <c r="H6" s="320"/>
      <c r="I6" s="320"/>
      <c r="J6" s="320"/>
      <c r="K6" s="320"/>
      <c r="L6" s="320"/>
      <c r="M6" s="364"/>
      <c r="N6" s="370"/>
      <c r="O6" s="370"/>
      <c r="P6" s="370"/>
      <c r="Q6" s="370"/>
      <c r="R6" s="370"/>
      <c r="S6" s="370"/>
      <c r="T6" s="370"/>
      <c r="U6" s="370"/>
      <c r="V6" s="370"/>
      <c r="W6" s="370"/>
      <c r="X6" s="370"/>
      <c r="Y6" s="370"/>
      <c r="Z6" s="370"/>
      <c r="AA6" s="370"/>
      <c r="AB6" s="370"/>
      <c r="AC6" s="370"/>
      <c r="AD6" s="370"/>
      <c r="AE6" s="370"/>
      <c r="AF6" s="370"/>
      <c r="AG6" s="370"/>
      <c r="AH6" s="370"/>
      <c r="AI6" s="370"/>
      <c r="AJ6" s="370"/>
    </row>
    <row r="7" s="384" customFormat="true" ht="33.75" hidden="false" customHeight="true" outlineLevel="0" collapsed="false">
      <c r="A7" s="172" t="s">
        <v>96</v>
      </c>
      <c r="B7" s="173" t="s">
        <v>97</v>
      </c>
      <c r="C7" s="173" t="s">
        <v>98</v>
      </c>
      <c r="D7" s="173" t="s">
        <v>99</v>
      </c>
      <c r="E7" s="372" t="s">
        <v>100</v>
      </c>
      <c r="F7" s="373" t="s">
        <v>101</v>
      </c>
      <c r="G7" s="374" t="s">
        <v>102</v>
      </c>
      <c r="H7" s="375" t="s">
        <v>103</v>
      </c>
      <c r="I7" s="375" t="s">
        <v>104</v>
      </c>
      <c r="J7" s="376" t="s">
        <v>105</v>
      </c>
      <c r="K7" s="375" t="s">
        <v>309</v>
      </c>
      <c r="L7" s="375" t="s">
        <v>310</v>
      </c>
      <c r="M7" s="377"/>
      <c r="N7" s="378" t="s">
        <v>106</v>
      </c>
      <c r="O7" s="379" t="s">
        <v>107</v>
      </c>
      <c r="P7" s="380" t="s">
        <v>108</v>
      </c>
      <c r="Q7" s="381" t="s">
        <v>106</v>
      </c>
      <c r="R7" s="378" t="s">
        <v>107</v>
      </c>
      <c r="S7" s="382" t="s">
        <v>108</v>
      </c>
      <c r="T7" s="383" t="s">
        <v>109</v>
      </c>
      <c r="U7" s="381" t="s">
        <v>106</v>
      </c>
      <c r="V7" s="378" t="s">
        <v>107</v>
      </c>
      <c r="W7" s="382" t="s">
        <v>108</v>
      </c>
      <c r="X7" s="383" t="s">
        <v>109</v>
      </c>
      <c r="Y7" s="381" t="s">
        <v>106</v>
      </c>
      <c r="Z7" s="378" t="s">
        <v>107</v>
      </c>
      <c r="AA7" s="382" t="s">
        <v>108</v>
      </c>
      <c r="AB7" s="383" t="s">
        <v>109</v>
      </c>
      <c r="AC7" s="381" t="s">
        <v>106</v>
      </c>
      <c r="AD7" s="378" t="s">
        <v>107</v>
      </c>
      <c r="AE7" s="382" t="s">
        <v>108</v>
      </c>
      <c r="AF7" s="383" t="s">
        <v>109</v>
      </c>
      <c r="AG7" s="381" t="s">
        <v>106</v>
      </c>
      <c r="AH7" s="378" t="s">
        <v>107</v>
      </c>
      <c r="AI7" s="382" t="s">
        <v>108</v>
      </c>
      <c r="AJ7" s="383" t="s">
        <v>109</v>
      </c>
    </row>
    <row r="8" s="391" customFormat="true" ht="12.75" hidden="false" customHeight="false" outlineLevel="0" collapsed="false">
      <c r="A8" s="349"/>
      <c r="B8" s="350"/>
      <c r="C8" s="234"/>
      <c r="D8" s="234"/>
      <c r="E8" s="385"/>
      <c r="F8" s="293"/>
      <c r="G8" s="386"/>
      <c r="H8" s="387"/>
      <c r="I8" s="387"/>
      <c r="J8" s="388"/>
      <c r="K8" s="389"/>
      <c r="L8" s="389"/>
      <c r="M8" s="390"/>
      <c r="N8" s="359"/>
      <c r="O8" s="360" t="n">
        <f aca="false">IF(RecapCodes=0,0,VLOOKUP(("Total "&amp;RecapCodes&amp;" "&amp;RecapDesign),DPGFr,COLUMN(O8)-1,FALSE()))</f>
        <v>0</v>
      </c>
      <c r="P8" s="361" t="n">
        <f aca="false">IF(O8*$L8=0,0,(O8/$L8)-1)</f>
        <v>0</v>
      </c>
      <c r="Q8" s="161"/>
      <c r="R8" s="360" t="n">
        <f aca="false">IF(RecapCodes=0,0,VLOOKUP(("Total "&amp;RecapCodes&amp;" "&amp;RecapDesign),DPGFr,COLUMN(R8)-1,FALSE()))</f>
        <v>0</v>
      </c>
      <c r="S8" s="362" t="n">
        <f aca="false">IF(R8*$L8=0,0,(R8/$L8)-1)</f>
        <v>0</v>
      </c>
      <c r="T8" s="362" t="n">
        <f aca="false">IF(R8*$O8=0,0,(R8/$O8)-1)</f>
        <v>0</v>
      </c>
      <c r="U8" s="161"/>
      <c r="V8" s="360" t="n">
        <f aca="false">IF(RecapCodes=0,0,VLOOKUP(("Total "&amp;RecapCodes&amp;" "&amp;RecapDesign),DPGFr,COLUMN(V8)-1,FALSE()))</f>
        <v>0</v>
      </c>
      <c r="W8" s="362" t="n">
        <f aca="false">IF(V8*$L8=0,0,(V8/$L8)-1)</f>
        <v>0</v>
      </c>
      <c r="X8" s="362" t="n">
        <f aca="false">IF(V8*$O8=0,0,(V8/$O8)-1)</f>
        <v>0</v>
      </c>
      <c r="Y8" s="161"/>
      <c r="Z8" s="360" t="n">
        <f aca="false">IF(RecapCodes=0,0,VLOOKUP(("Total "&amp;RecapCodes&amp;" "&amp;RecapDesign),DPGFr,COLUMN(Z8)-1,FALSE()))</f>
        <v>0</v>
      </c>
      <c r="AA8" s="362" t="n">
        <f aca="false">IF(Z8*$L8=0,0,(Z8/$L8)-1)</f>
        <v>0</v>
      </c>
      <c r="AB8" s="362" t="n">
        <f aca="false">IF(Z8*$O8=0,0,(Z8/$O8)-1)</f>
        <v>0</v>
      </c>
      <c r="AC8" s="161"/>
      <c r="AD8" s="360" t="n">
        <f aca="false">IF(RecapCodes=0,0,VLOOKUP(("Total "&amp;RecapCodes&amp;" "&amp;RecapDesign),DPGFr,COLUMN(AD8)-1,FALSE()))</f>
        <v>0</v>
      </c>
      <c r="AE8" s="362" t="n">
        <f aca="false">IF(AD8*$L8=0,0,(AD8/$L8)-1)</f>
        <v>0</v>
      </c>
      <c r="AF8" s="362" t="n">
        <f aca="false">IF(AD8*$O8=0,0,(AD8/$O8)-1)</f>
        <v>0</v>
      </c>
      <c r="AG8" s="161"/>
      <c r="AH8" s="360" t="n">
        <f aca="false">IF(RecapCodes=0,0,VLOOKUP(("Total "&amp;RecapCodes&amp;" "&amp;RecapDesign),DPGFr,COLUMN(AH8)-1,FALSE()))</f>
        <v>0</v>
      </c>
      <c r="AI8" s="362" t="n">
        <f aca="false">IF(AH8*$L8=0,0,(AH8/$L8)-1)</f>
        <v>0</v>
      </c>
      <c r="AJ8" s="362" t="n">
        <f aca="false">IF(AH8*$O8=0,0,(AH8/$O8)-1)</f>
        <v>0</v>
      </c>
    </row>
    <row r="9" s="363" customFormat="true" ht="12.75" hidden="false" customHeight="false" outlineLevel="0" collapsed="false">
      <c r="A9" s="392" t="s">
        <v>112</v>
      </c>
      <c r="B9" s="393" t="str">
        <f aca="false">IF(A9=0,0,VLOOKUP(RecapCodes,DPGF,2,FALSE()))</f>
        <v>Plomberie</v>
      </c>
      <c r="C9" s="394"/>
      <c r="D9" s="394"/>
      <c r="E9" s="395"/>
      <c r="F9" s="396"/>
      <c r="G9" s="397"/>
      <c r="H9" s="398"/>
      <c r="I9" s="398"/>
      <c r="J9" s="141"/>
      <c r="K9" s="156"/>
      <c r="L9" s="156"/>
      <c r="M9" s="157"/>
      <c r="N9" s="359"/>
      <c r="O9" s="360"/>
      <c r="P9" s="361"/>
      <c r="Q9" s="161"/>
      <c r="R9" s="360"/>
      <c r="S9" s="362"/>
      <c r="T9" s="362"/>
      <c r="U9" s="161"/>
      <c r="V9" s="360"/>
      <c r="W9" s="362"/>
      <c r="X9" s="362"/>
      <c r="Y9" s="161"/>
      <c r="Z9" s="360"/>
      <c r="AA9" s="362"/>
      <c r="AB9" s="362"/>
      <c r="AC9" s="161"/>
      <c r="AD9" s="360"/>
      <c r="AE9" s="362"/>
      <c r="AF9" s="362"/>
      <c r="AG9" s="161"/>
      <c r="AH9" s="360"/>
      <c r="AI9" s="362"/>
      <c r="AJ9" s="362"/>
    </row>
    <row r="10" s="363" customFormat="true" ht="12.75" hidden="false" customHeight="false" outlineLevel="0" collapsed="false">
      <c r="A10" s="349"/>
      <c r="B10" s="350" t="n">
        <f aca="false">IF(A10=0,0,VLOOKUP(RecapCodes,DPGF,2,FALSE()))</f>
        <v>0</v>
      </c>
      <c r="C10" s="394"/>
      <c r="D10" s="394"/>
      <c r="E10" s="395"/>
      <c r="F10" s="396"/>
      <c r="G10" s="397"/>
      <c r="H10" s="398"/>
      <c r="I10" s="398" t="n">
        <f aca="false">IF(RecapCodes=0,0,VLOOKUP(("Total "&amp;RecapCodes&amp;" "&amp;RecapDesign),DPGFr,COLUMN(I10)-1,FALSE()))</f>
        <v>0</v>
      </c>
      <c r="J10" s="141" t="n">
        <f aca="false">IF(RecapCodes=0,0,VLOOKUP(("Total "&amp;RecapCodes&amp;" "&amp;RecapDesign),DPGFr,COLUMN(J10)-1,FALSE()))</f>
        <v>0</v>
      </c>
      <c r="K10" s="156"/>
      <c r="L10" s="156" t="n">
        <f aca="false">ROUND(IF(RecapCodes=0,0,VLOOKUP(("Total "&amp;RecapCodes&amp;" "&amp;RecapDesign),DPGFr,COLUMN(L10)-1,FALSE())),arr)</f>
        <v>0</v>
      </c>
      <c r="M10" s="157"/>
      <c r="N10" s="359"/>
      <c r="O10" s="360" t="n">
        <f aca="false">IF(RecapCodes=0,0,VLOOKUP(("Total "&amp;RecapCodes&amp;" "&amp;RecapDesign),DPGFr,COLUMN(O10)-1,FALSE()))</f>
        <v>0</v>
      </c>
      <c r="P10" s="361" t="n">
        <f aca="false">IF(O10*$L10=0,0,(O10/$L10)-1)</f>
        <v>0</v>
      </c>
      <c r="Q10" s="161"/>
      <c r="R10" s="360" t="n">
        <f aca="false">IF(RecapCodes=0,0,VLOOKUP(("Total "&amp;RecapCodes&amp;" "&amp;RecapDesign),DPGFr,COLUMN(R10)-1,FALSE()))</f>
        <v>0</v>
      </c>
      <c r="S10" s="362" t="n">
        <f aca="false">IF(R10*$L10=0,0,(R10/$L10)-1)</f>
        <v>0</v>
      </c>
      <c r="T10" s="362" t="n">
        <f aca="false">IF(R10*$O10=0,0,(R10/$O10)-1)</f>
        <v>0</v>
      </c>
      <c r="U10" s="161"/>
      <c r="V10" s="360" t="n">
        <f aca="false">IF(RecapCodes=0,0,VLOOKUP(("Total "&amp;RecapCodes&amp;" "&amp;RecapDesign),DPGFr,COLUMN(V10)-1,FALSE()))</f>
        <v>0</v>
      </c>
      <c r="W10" s="362" t="n">
        <f aca="false">IF(V10*$L10=0,0,(V10/$L10)-1)</f>
        <v>0</v>
      </c>
      <c r="X10" s="362" t="n">
        <f aca="false">IF(V10*$O10=0,0,(V10/$O10)-1)</f>
        <v>0</v>
      </c>
      <c r="Y10" s="161"/>
      <c r="Z10" s="360" t="n">
        <f aca="false">IF(RecapCodes=0,0,VLOOKUP(("Total "&amp;RecapCodes&amp;" "&amp;RecapDesign),DPGFr,COLUMN(Z10)-1,FALSE()))</f>
        <v>0</v>
      </c>
      <c r="AA10" s="362" t="n">
        <f aca="false">IF(Z10*$L10=0,0,(Z10/$L10)-1)</f>
        <v>0</v>
      </c>
      <c r="AB10" s="362" t="n">
        <f aca="false">IF(Z10*$O10=0,0,(Z10/$O10)-1)</f>
        <v>0</v>
      </c>
      <c r="AC10" s="161"/>
      <c r="AD10" s="360" t="n">
        <f aca="false">IF(RecapCodes=0,0,VLOOKUP(("Total "&amp;RecapCodes&amp;" "&amp;RecapDesign),DPGFr,COLUMN(AD10)-1,FALSE()))</f>
        <v>0</v>
      </c>
      <c r="AE10" s="362" t="n">
        <f aca="false">IF(AD10*$L10=0,0,(AD10/$L10)-1)</f>
        <v>0</v>
      </c>
      <c r="AF10" s="362" t="n">
        <f aca="false">IF(AD10*$O10=0,0,(AD10/$O10)-1)</f>
        <v>0</v>
      </c>
      <c r="AG10" s="161"/>
      <c r="AH10" s="360" t="n">
        <f aca="false">IF(RecapCodes=0,0,VLOOKUP(("Total "&amp;RecapCodes&amp;" "&amp;RecapDesign),DPGFr,COLUMN(AH10)-1,FALSE()))</f>
        <v>0</v>
      </c>
      <c r="AI10" s="362" t="n">
        <f aca="false">IF(AH10*$L10=0,0,(AH10/$L10)-1)</f>
        <v>0</v>
      </c>
      <c r="AJ10" s="362" t="n">
        <f aca="false">IF(AH10*$O10=0,0,(AH10/$O10)-1)</f>
        <v>0</v>
      </c>
    </row>
    <row r="11" s="363" customFormat="true" ht="12.75" hidden="false" customHeight="false" outlineLevel="0" collapsed="false">
      <c r="A11" s="349" t="s">
        <v>114</v>
      </c>
      <c r="B11" s="399" t="str">
        <f aca="false">IF(A11=0,0,VLOOKUP(RecapCodes,DPGF,2,FALSE()))</f>
        <v>Déposes</v>
      </c>
      <c r="C11" s="394"/>
      <c r="D11" s="394"/>
      <c r="E11" s="395"/>
      <c r="F11" s="396"/>
      <c r="G11" s="397"/>
      <c r="H11" s="398"/>
      <c r="I11" s="398" t="n">
        <f aca="false">IF(RecapCodes=0,0,VLOOKUP(("Total "&amp;RecapCodes&amp;" "&amp;RecapDesign),DPGFr,COLUMN(I11)-1,FALSE()))</f>
        <v>0</v>
      </c>
      <c r="J11" s="141" t="n">
        <f aca="false">IF(RecapCodes=0,0,VLOOKUP(("Total "&amp;RecapCodes&amp;" "&amp;RecapDesign),DPGFr,COLUMN(J11)-1,FALSE()))</f>
        <v>0</v>
      </c>
      <c r="K11" s="156"/>
      <c r="L11" s="156" t="n">
        <f aca="false">ROUND(IF(RecapCodes=0,0,VLOOKUP(("Total "&amp;RecapCodes&amp;" "&amp;RecapDesign),DPGFr,COLUMN(L11)-1,FALSE())),arr)</f>
        <v>0</v>
      </c>
      <c r="M11" s="157"/>
      <c r="N11" s="359"/>
      <c r="O11" s="360" t="n">
        <f aca="false">IF(RecapCodes=0,0,VLOOKUP(("Total "&amp;RecapCodes&amp;" "&amp;RecapDesign),DPGFr,COLUMN(O11)-1,FALSE()))</f>
        <v>0</v>
      </c>
      <c r="P11" s="361" t="n">
        <f aca="false">IF(O11*$L11=0,0,(O11/$L11)-1)</f>
        <v>0</v>
      </c>
      <c r="Q11" s="161"/>
      <c r="R11" s="360" t="n">
        <f aca="false">IF(RecapCodes=0,0,VLOOKUP(("Total "&amp;RecapCodes&amp;" "&amp;RecapDesign),DPGFr,COLUMN(R11)-1,FALSE()))</f>
        <v>0</v>
      </c>
      <c r="S11" s="362" t="n">
        <f aca="false">IF(R11*$L11=0,0,(R11/$L11)-1)</f>
        <v>0</v>
      </c>
      <c r="T11" s="362" t="n">
        <f aca="false">IF(R11*$O11=0,0,(R11/$O11)-1)</f>
        <v>0</v>
      </c>
      <c r="U11" s="161"/>
      <c r="V11" s="360" t="n">
        <f aca="false">IF(RecapCodes=0,0,VLOOKUP(("Total "&amp;RecapCodes&amp;" "&amp;RecapDesign),DPGFr,COLUMN(V11)-1,FALSE()))</f>
        <v>0</v>
      </c>
      <c r="W11" s="362" t="n">
        <f aca="false">IF(V11*$L11=0,0,(V11/$L11)-1)</f>
        <v>0</v>
      </c>
      <c r="X11" s="362" t="n">
        <f aca="false">IF(V11*$O11=0,0,(V11/$O11)-1)</f>
        <v>0</v>
      </c>
      <c r="Y11" s="161"/>
      <c r="Z11" s="360" t="n">
        <f aca="false">IF(RecapCodes=0,0,VLOOKUP(("Total "&amp;RecapCodes&amp;" "&amp;RecapDesign),DPGFr,COLUMN(Z11)-1,FALSE()))</f>
        <v>0</v>
      </c>
      <c r="AA11" s="362" t="n">
        <f aca="false">IF(Z11*$L11=0,0,(Z11/$L11)-1)</f>
        <v>0</v>
      </c>
      <c r="AB11" s="362" t="n">
        <f aca="false">IF(Z11*$O11=0,0,(Z11/$O11)-1)</f>
        <v>0</v>
      </c>
      <c r="AC11" s="161"/>
      <c r="AD11" s="360" t="n">
        <f aca="false">IF(RecapCodes=0,0,VLOOKUP(("Total "&amp;RecapCodes&amp;" "&amp;RecapDesign),DPGFr,COLUMN(AD11)-1,FALSE()))</f>
        <v>0</v>
      </c>
      <c r="AE11" s="362" t="n">
        <f aca="false">IF(AD11*$L11=0,0,(AD11/$L11)-1)</f>
        <v>0</v>
      </c>
      <c r="AF11" s="362" t="n">
        <f aca="false">IF(AD11*$O11=0,0,(AD11/$O11)-1)</f>
        <v>0</v>
      </c>
      <c r="AG11" s="161"/>
      <c r="AH11" s="360" t="n">
        <f aca="false">IF(RecapCodes=0,0,VLOOKUP(("Total "&amp;RecapCodes&amp;" "&amp;RecapDesign),DPGFr,COLUMN(AH11)-1,FALSE()))</f>
        <v>0</v>
      </c>
      <c r="AI11" s="362" t="n">
        <f aca="false">IF(AH11*$L11=0,0,(AH11/$L11)-1)</f>
        <v>0</v>
      </c>
      <c r="AJ11" s="362" t="n">
        <f aca="false">IF(AH11*$O11=0,0,(AH11/$O11)-1)</f>
        <v>0</v>
      </c>
    </row>
    <row r="12" s="363" customFormat="true" ht="12.75" hidden="false" customHeight="false" outlineLevel="0" collapsed="false">
      <c r="A12" s="349" t="s">
        <v>130</v>
      </c>
      <c r="B12" s="399" t="str">
        <f aca="false">IF(A12=0,0,VLOOKUP(RecapCodes,DPGF,2,FALSE()))</f>
        <v>Eau froide</v>
      </c>
      <c r="C12" s="394"/>
      <c r="D12" s="394"/>
      <c r="E12" s="395"/>
      <c r="F12" s="396"/>
      <c r="G12" s="397"/>
      <c r="H12" s="398"/>
      <c r="I12" s="398" t="n">
        <f aca="false">IF(RecapCodes=0,0,VLOOKUP(("Total "&amp;RecapCodes&amp;" "&amp;RecapDesign),DPGFr,COLUMN(I12)-1,FALSE()))</f>
        <v>0</v>
      </c>
      <c r="J12" s="141" t="n">
        <f aca="false">IF(RecapCodes=0,0,VLOOKUP(("Total "&amp;RecapCodes&amp;" "&amp;RecapDesign),DPGFr,COLUMN(J12)-1,FALSE()))</f>
        <v>0</v>
      </c>
      <c r="K12" s="156"/>
      <c r="L12" s="156" t="n">
        <f aca="false">ROUND(IF(RecapCodes=0,0,VLOOKUP(("Total "&amp;RecapCodes&amp;" "&amp;RecapDesign),DPGFr,COLUMN(L12)-1,FALSE())),arr)</f>
        <v>0</v>
      </c>
      <c r="M12" s="157"/>
      <c r="N12" s="359"/>
      <c r="O12" s="360" t="n">
        <f aca="false">IF(RecapCodes=0,0,VLOOKUP(("Total "&amp;RecapCodes&amp;" "&amp;RecapDesign),DPGFr,COLUMN(O12)-1,FALSE()))</f>
        <v>0</v>
      </c>
      <c r="P12" s="361" t="n">
        <f aca="false">IF(O12*$L12=0,0,(O12/$L12)-1)</f>
        <v>0</v>
      </c>
      <c r="Q12" s="161"/>
      <c r="R12" s="360" t="n">
        <f aca="false">IF(RecapCodes=0,0,VLOOKUP(("Total "&amp;RecapCodes&amp;" "&amp;RecapDesign),DPGFr,COLUMN(R12)-1,FALSE()))</f>
        <v>0</v>
      </c>
      <c r="S12" s="362" t="n">
        <f aca="false">IF(R12*$L12=0,0,(R12/$L12)-1)</f>
        <v>0</v>
      </c>
      <c r="T12" s="362" t="n">
        <f aca="false">IF(R12*$O12=0,0,(R12/$O12)-1)</f>
        <v>0</v>
      </c>
      <c r="U12" s="161"/>
      <c r="V12" s="360" t="n">
        <f aca="false">IF(RecapCodes=0,0,VLOOKUP(("Total "&amp;RecapCodes&amp;" "&amp;RecapDesign),DPGFr,COLUMN(V12)-1,FALSE()))</f>
        <v>0</v>
      </c>
      <c r="W12" s="362" t="n">
        <f aca="false">IF(V12*$L12=0,0,(V12/$L12)-1)</f>
        <v>0</v>
      </c>
      <c r="X12" s="362" t="n">
        <f aca="false">IF(V12*$O12=0,0,(V12/$O12)-1)</f>
        <v>0</v>
      </c>
      <c r="Y12" s="161"/>
      <c r="Z12" s="360" t="n">
        <f aca="false">IF(RecapCodes=0,0,VLOOKUP(("Total "&amp;RecapCodes&amp;" "&amp;RecapDesign),DPGFr,COLUMN(Z12)-1,FALSE()))</f>
        <v>0</v>
      </c>
      <c r="AA12" s="362" t="n">
        <f aca="false">IF(Z12*$L12=0,0,(Z12/$L12)-1)</f>
        <v>0</v>
      </c>
      <c r="AB12" s="362" t="n">
        <f aca="false">IF(Z12*$O12=0,0,(Z12/$O12)-1)</f>
        <v>0</v>
      </c>
      <c r="AC12" s="161"/>
      <c r="AD12" s="360" t="n">
        <f aca="false">IF(RecapCodes=0,0,VLOOKUP(("Total "&amp;RecapCodes&amp;" "&amp;RecapDesign),DPGFr,COLUMN(AD12)-1,FALSE()))</f>
        <v>0</v>
      </c>
      <c r="AE12" s="362" t="n">
        <f aca="false">IF(AD12*$L12=0,0,(AD12/$L12)-1)</f>
        <v>0</v>
      </c>
      <c r="AF12" s="362" t="n">
        <f aca="false">IF(AD12*$O12=0,0,(AD12/$O12)-1)</f>
        <v>0</v>
      </c>
      <c r="AG12" s="161"/>
      <c r="AH12" s="360" t="n">
        <f aca="false">IF(RecapCodes=0,0,VLOOKUP(("Total "&amp;RecapCodes&amp;" "&amp;RecapDesign),DPGFr,COLUMN(AH12)-1,FALSE()))</f>
        <v>0</v>
      </c>
      <c r="AI12" s="362" t="n">
        <f aca="false">IF(AH12*$L12=0,0,(AH12/$L12)-1)</f>
        <v>0</v>
      </c>
      <c r="AJ12" s="362" t="n">
        <f aca="false">IF(AH12*$O12=0,0,(AH12/$O12)-1)</f>
        <v>0</v>
      </c>
    </row>
    <row r="13" s="363" customFormat="true" ht="12.75" hidden="false" customHeight="false" outlineLevel="0" collapsed="false">
      <c r="A13" s="349" t="s">
        <v>162</v>
      </c>
      <c r="B13" s="399" t="str">
        <f aca="false">IF(A13=0,0,VLOOKUP(RecapCodes,DPGF,2,FALSE()))</f>
        <v>Eau chaude sanitaire</v>
      </c>
      <c r="C13" s="394"/>
      <c r="D13" s="394"/>
      <c r="E13" s="395"/>
      <c r="F13" s="396"/>
      <c r="G13" s="397"/>
      <c r="H13" s="398"/>
      <c r="I13" s="398" t="n">
        <f aca="false">IF(RecapCodes=0,0,VLOOKUP(("Total "&amp;RecapCodes&amp;" "&amp;RecapDesign),DPGFr,COLUMN(I13)-1,FALSE()))</f>
        <v>0</v>
      </c>
      <c r="J13" s="141" t="n">
        <f aca="false">IF(RecapCodes=0,0,VLOOKUP(("Total "&amp;RecapCodes&amp;" "&amp;RecapDesign),DPGFr,COLUMN(J13)-1,FALSE()))</f>
        <v>0</v>
      </c>
      <c r="K13" s="156"/>
      <c r="L13" s="156" t="n">
        <f aca="false">ROUND(IF(RecapCodes=0,0,VLOOKUP(("Total "&amp;RecapCodes&amp;" "&amp;RecapDesign),DPGFr,COLUMN(L13)-1,FALSE())),arr)</f>
        <v>0</v>
      </c>
      <c r="M13" s="157"/>
      <c r="N13" s="359"/>
      <c r="O13" s="360" t="n">
        <f aca="false">IF(RecapCodes=0,0,VLOOKUP(("Total "&amp;RecapCodes&amp;" "&amp;RecapDesign),DPGFr,COLUMN(O13)-1,FALSE()))</f>
        <v>0</v>
      </c>
      <c r="P13" s="361" t="n">
        <f aca="false">IF(O13*$L13=0,0,(O13/$L13)-1)</f>
        <v>0</v>
      </c>
      <c r="Q13" s="161"/>
      <c r="R13" s="360" t="n">
        <f aca="false">IF(RecapCodes=0,0,VLOOKUP(("Total "&amp;RecapCodes&amp;" "&amp;RecapDesign),DPGFr,COLUMN(R13)-1,FALSE()))</f>
        <v>0</v>
      </c>
      <c r="S13" s="362" t="n">
        <f aca="false">IF(R13*$L13=0,0,(R13/$L13)-1)</f>
        <v>0</v>
      </c>
      <c r="T13" s="362" t="n">
        <f aca="false">IF(R13*$O13=0,0,(R13/$O13)-1)</f>
        <v>0</v>
      </c>
      <c r="U13" s="161"/>
      <c r="V13" s="360" t="n">
        <f aca="false">IF(RecapCodes=0,0,VLOOKUP(("Total "&amp;RecapCodes&amp;" "&amp;RecapDesign),DPGFr,COLUMN(V13)-1,FALSE()))</f>
        <v>0</v>
      </c>
      <c r="W13" s="362" t="n">
        <f aca="false">IF(V13*$L13=0,0,(V13/$L13)-1)</f>
        <v>0</v>
      </c>
      <c r="X13" s="362" t="n">
        <f aca="false">IF(V13*$O13=0,0,(V13/$O13)-1)</f>
        <v>0</v>
      </c>
      <c r="Y13" s="161"/>
      <c r="Z13" s="360" t="n">
        <f aca="false">IF(RecapCodes=0,0,VLOOKUP(("Total "&amp;RecapCodes&amp;" "&amp;RecapDesign),DPGFr,COLUMN(Z13)-1,FALSE()))</f>
        <v>0</v>
      </c>
      <c r="AA13" s="362" t="n">
        <f aca="false">IF(Z13*$L13=0,0,(Z13/$L13)-1)</f>
        <v>0</v>
      </c>
      <c r="AB13" s="362" t="n">
        <f aca="false">IF(Z13*$O13=0,0,(Z13/$O13)-1)</f>
        <v>0</v>
      </c>
      <c r="AC13" s="161"/>
      <c r="AD13" s="360" t="n">
        <f aca="false">IF(RecapCodes=0,0,VLOOKUP(("Total "&amp;RecapCodes&amp;" "&amp;RecapDesign),DPGFr,COLUMN(AD13)-1,FALSE()))</f>
        <v>0</v>
      </c>
      <c r="AE13" s="362" t="n">
        <f aca="false">IF(AD13*$L13=0,0,(AD13/$L13)-1)</f>
        <v>0</v>
      </c>
      <c r="AF13" s="362" t="n">
        <f aca="false">IF(AD13*$O13=0,0,(AD13/$O13)-1)</f>
        <v>0</v>
      </c>
      <c r="AG13" s="161"/>
      <c r="AH13" s="360" t="n">
        <f aca="false">IF(RecapCodes=0,0,VLOOKUP(("Total "&amp;RecapCodes&amp;" "&amp;RecapDesign),DPGFr,COLUMN(AH13)-1,FALSE()))</f>
        <v>0</v>
      </c>
      <c r="AI13" s="362" t="n">
        <f aca="false">IF(AH13*$L13=0,0,(AH13/$L13)-1)</f>
        <v>0</v>
      </c>
      <c r="AJ13" s="362" t="n">
        <f aca="false">IF(AH13*$O13=0,0,(AH13/$O13)-1)</f>
        <v>0</v>
      </c>
    </row>
    <row r="14" s="363" customFormat="true" ht="12.75" hidden="false" customHeight="false" outlineLevel="0" collapsed="false">
      <c r="A14" s="349" t="s">
        <v>171</v>
      </c>
      <c r="B14" s="399" t="str">
        <f aca="false">IF(A14=0,0,VLOOKUP(RecapCodes,DPGF,2,FALSE()))</f>
        <v>Analyse d'eau</v>
      </c>
      <c r="C14" s="394"/>
      <c r="D14" s="394"/>
      <c r="E14" s="395"/>
      <c r="F14" s="396"/>
      <c r="G14" s="397"/>
      <c r="H14" s="398"/>
      <c r="I14" s="398" t="n">
        <f aca="false">IF(RecapCodes=0,0,VLOOKUP(("Total "&amp;RecapCodes&amp;" "&amp;RecapDesign),DPGFr,COLUMN(I14)-1,FALSE()))</f>
        <v>0</v>
      </c>
      <c r="J14" s="141" t="n">
        <f aca="false">IF(RecapCodes=0,0,VLOOKUP(("Total "&amp;RecapCodes&amp;" "&amp;RecapDesign),DPGFr,COLUMN(J14)-1,FALSE()))</f>
        <v>0</v>
      </c>
      <c r="K14" s="156"/>
      <c r="L14" s="156" t="n">
        <f aca="false">ROUND(IF(RecapCodes=0,0,VLOOKUP(("Total "&amp;RecapCodes&amp;" "&amp;RecapDesign),DPGFr,COLUMN(L14)-1,FALSE())),arr)</f>
        <v>0</v>
      </c>
      <c r="M14" s="157"/>
      <c r="N14" s="359"/>
      <c r="O14" s="360" t="n">
        <f aca="false">IF(RecapCodes=0,0,VLOOKUP(("Total "&amp;RecapCodes&amp;" "&amp;RecapDesign),DPGFr,COLUMN(O14)-1,FALSE()))</f>
        <v>0</v>
      </c>
      <c r="P14" s="361" t="n">
        <f aca="false">IF(O14*$L14=0,0,(O14/$L14)-1)</f>
        <v>0</v>
      </c>
      <c r="Q14" s="161"/>
      <c r="R14" s="360" t="n">
        <f aca="false">IF(RecapCodes=0,0,VLOOKUP(("Total "&amp;RecapCodes&amp;" "&amp;RecapDesign),DPGFr,COLUMN(R14)-1,FALSE()))</f>
        <v>0</v>
      </c>
      <c r="S14" s="362" t="n">
        <f aca="false">IF(R14*$L14=0,0,(R14/$L14)-1)</f>
        <v>0</v>
      </c>
      <c r="T14" s="362" t="n">
        <f aca="false">IF(R14*$O14=0,0,(R14/$O14)-1)</f>
        <v>0</v>
      </c>
      <c r="U14" s="161"/>
      <c r="V14" s="360" t="n">
        <f aca="false">IF(RecapCodes=0,0,VLOOKUP(("Total "&amp;RecapCodes&amp;" "&amp;RecapDesign),DPGFr,COLUMN(V14)-1,FALSE()))</f>
        <v>0</v>
      </c>
      <c r="W14" s="362" t="n">
        <f aca="false">IF(V14*$L14=0,0,(V14/$L14)-1)</f>
        <v>0</v>
      </c>
      <c r="X14" s="362" t="n">
        <f aca="false">IF(V14*$O14=0,0,(V14/$O14)-1)</f>
        <v>0</v>
      </c>
      <c r="Y14" s="161"/>
      <c r="Z14" s="360" t="n">
        <f aca="false">IF(RecapCodes=0,0,VLOOKUP(("Total "&amp;RecapCodes&amp;" "&amp;RecapDesign),DPGFr,COLUMN(Z14)-1,FALSE()))</f>
        <v>0</v>
      </c>
      <c r="AA14" s="362" t="n">
        <f aca="false">IF(Z14*$L14=0,0,(Z14/$L14)-1)</f>
        <v>0</v>
      </c>
      <c r="AB14" s="362" t="n">
        <f aca="false">IF(Z14*$O14=0,0,(Z14/$O14)-1)</f>
        <v>0</v>
      </c>
      <c r="AC14" s="161"/>
      <c r="AD14" s="360" t="n">
        <f aca="false">IF(RecapCodes=0,0,VLOOKUP(("Total "&amp;RecapCodes&amp;" "&amp;RecapDesign),DPGFr,COLUMN(AD14)-1,FALSE()))</f>
        <v>0</v>
      </c>
      <c r="AE14" s="362" t="n">
        <f aca="false">IF(AD14*$L14=0,0,(AD14/$L14)-1)</f>
        <v>0</v>
      </c>
      <c r="AF14" s="362" t="n">
        <f aca="false">IF(AD14*$O14=0,0,(AD14/$O14)-1)</f>
        <v>0</v>
      </c>
      <c r="AG14" s="161"/>
      <c r="AH14" s="360" t="n">
        <f aca="false">IF(RecapCodes=0,0,VLOOKUP(("Total "&amp;RecapCodes&amp;" "&amp;RecapDesign),DPGFr,COLUMN(AH14)-1,FALSE()))</f>
        <v>0</v>
      </c>
      <c r="AI14" s="362" t="n">
        <f aca="false">IF(AH14*$L14=0,0,(AH14/$L14)-1)</f>
        <v>0</v>
      </c>
      <c r="AJ14" s="362" t="n">
        <f aca="false">IF(AH14*$O14=0,0,(AH14/$O14)-1)</f>
        <v>0</v>
      </c>
    </row>
    <row r="15" s="363" customFormat="true" ht="12.75" hidden="false" customHeight="false" outlineLevel="0" collapsed="false">
      <c r="A15" s="349" t="s">
        <v>175</v>
      </c>
      <c r="B15" s="399" t="str">
        <f aca="false">IF(A15=0,0,VLOOKUP(RecapCodes,DPGF,2,FALSE()))</f>
        <v>Evacuations des eaux usées</v>
      </c>
      <c r="C15" s="394"/>
      <c r="D15" s="394"/>
      <c r="E15" s="395"/>
      <c r="F15" s="396"/>
      <c r="G15" s="397"/>
      <c r="H15" s="398"/>
      <c r="I15" s="398" t="n">
        <f aca="false">IF(RecapCodes=0,0,VLOOKUP(("Total "&amp;RecapCodes&amp;" "&amp;RecapDesign),DPGFr,COLUMN(I15)-1,FALSE()))</f>
        <v>0</v>
      </c>
      <c r="J15" s="141" t="n">
        <f aca="false">IF(RecapCodes=0,0,VLOOKUP(("Total "&amp;RecapCodes&amp;" "&amp;RecapDesign),DPGFr,COLUMN(J15)-1,FALSE()))</f>
        <v>0</v>
      </c>
      <c r="K15" s="156"/>
      <c r="L15" s="156" t="n">
        <f aca="false">ROUND(IF(RecapCodes=0,0,VLOOKUP(("Total "&amp;RecapCodes&amp;" "&amp;RecapDesign),DPGFr,COLUMN(L15)-1,FALSE())),arr)</f>
        <v>0</v>
      </c>
      <c r="M15" s="157"/>
      <c r="N15" s="359"/>
      <c r="O15" s="360" t="n">
        <f aca="false">IF(RecapCodes=0,0,VLOOKUP(("Total "&amp;RecapCodes&amp;" "&amp;RecapDesign),DPGFr,COLUMN(O15)-1,FALSE()))</f>
        <v>0</v>
      </c>
      <c r="P15" s="361" t="n">
        <f aca="false">IF(O15*$L15=0,0,(O15/$L15)-1)</f>
        <v>0</v>
      </c>
      <c r="Q15" s="161"/>
      <c r="R15" s="360" t="n">
        <f aca="false">IF(RecapCodes=0,0,VLOOKUP(("Total "&amp;RecapCodes&amp;" "&amp;RecapDesign),DPGFr,COLUMN(R15)-1,FALSE()))</f>
        <v>0</v>
      </c>
      <c r="S15" s="362" t="n">
        <f aca="false">IF(R15*$L15=0,0,(R15/$L15)-1)</f>
        <v>0</v>
      </c>
      <c r="T15" s="362" t="n">
        <f aca="false">IF(R15*$O15=0,0,(R15/$O15)-1)</f>
        <v>0</v>
      </c>
      <c r="U15" s="161"/>
      <c r="V15" s="360" t="n">
        <f aca="false">IF(RecapCodes=0,0,VLOOKUP(("Total "&amp;RecapCodes&amp;" "&amp;RecapDesign),DPGFr,COLUMN(V15)-1,FALSE()))</f>
        <v>0</v>
      </c>
      <c r="W15" s="362" t="n">
        <f aca="false">IF(V15*$L15=0,0,(V15/$L15)-1)</f>
        <v>0</v>
      </c>
      <c r="X15" s="362" t="n">
        <f aca="false">IF(V15*$O15=0,0,(V15/$O15)-1)</f>
        <v>0</v>
      </c>
      <c r="Y15" s="161"/>
      <c r="Z15" s="360" t="n">
        <f aca="false">IF(RecapCodes=0,0,VLOOKUP(("Total "&amp;RecapCodes&amp;" "&amp;RecapDesign),DPGFr,COLUMN(Z15)-1,FALSE()))</f>
        <v>0</v>
      </c>
      <c r="AA15" s="362" t="n">
        <f aca="false">IF(Z15*$L15=0,0,(Z15/$L15)-1)</f>
        <v>0</v>
      </c>
      <c r="AB15" s="362" t="n">
        <f aca="false">IF(Z15*$O15=0,0,(Z15/$O15)-1)</f>
        <v>0</v>
      </c>
      <c r="AC15" s="161"/>
      <c r="AD15" s="360" t="n">
        <f aca="false">IF(RecapCodes=0,0,VLOOKUP(("Total "&amp;RecapCodes&amp;" "&amp;RecapDesign),DPGFr,COLUMN(AD15)-1,FALSE()))</f>
        <v>0</v>
      </c>
      <c r="AE15" s="362" t="n">
        <f aca="false">IF(AD15*$L15=0,0,(AD15/$L15)-1)</f>
        <v>0</v>
      </c>
      <c r="AF15" s="362" t="n">
        <f aca="false">IF(AD15*$O15=0,0,(AD15/$O15)-1)</f>
        <v>0</v>
      </c>
      <c r="AG15" s="161"/>
      <c r="AH15" s="360" t="n">
        <f aca="false">IF(RecapCodes=0,0,VLOOKUP(("Total "&amp;RecapCodes&amp;" "&amp;RecapDesign),DPGFr,COLUMN(AH15)-1,FALSE()))</f>
        <v>0</v>
      </c>
      <c r="AI15" s="362" t="n">
        <f aca="false">IF(AH15*$L15=0,0,(AH15/$L15)-1)</f>
        <v>0</v>
      </c>
      <c r="AJ15" s="362" t="n">
        <f aca="false">IF(AH15*$O15=0,0,(AH15/$O15)-1)</f>
        <v>0</v>
      </c>
    </row>
    <row r="16" s="363" customFormat="true" ht="12.75" hidden="false" customHeight="false" outlineLevel="0" collapsed="false">
      <c r="A16" s="349" t="s">
        <v>191</v>
      </c>
      <c r="B16" s="399" t="str">
        <f aca="false">IF(A16=0,0,VLOOKUP(RecapCodes,DPGF,2,FALSE()))</f>
        <v>Appareils sanitaires</v>
      </c>
      <c r="C16" s="394"/>
      <c r="D16" s="394"/>
      <c r="E16" s="395"/>
      <c r="F16" s="396"/>
      <c r="G16" s="397"/>
      <c r="H16" s="398"/>
      <c r="I16" s="398" t="n">
        <f aca="false">IF(RecapCodes=0,0,VLOOKUP(("Total "&amp;RecapCodes&amp;" "&amp;RecapDesign),DPGFr,COLUMN(I16)-1,FALSE()))</f>
        <v>0</v>
      </c>
      <c r="J16" s="141" t="n">
        <f aca="false">IF(RecapCodes=0,0,VLOOKUP(("Total "&amp;RecapCodes&amp;" "&amp;RecapDesign),DPGFr,COLUMN(J16)-1,FALSE()))</f>
        <v>0</v>
      </c>
      <c r="K16" s="156"/>
      <c r="L16" s="156" t="n">
        <f aca="false">ROUND(IF(RecapCodes=0,0,VLOOKUP(("Total "&amp;RecapCodes&amp;" "&amp;RecapDesign),DPGFr,COLUMN(L16)-1,FALSE())),arr)</f>
        <v>0</v>
      </c>
      <c r="M16" s="157"/>
      <c r="N16" s="359"/>
      <c r="O16" s="360" t="n">
        <f aca="false">IF(RecapCodes=0,0,VLOOKUP(("Total "&amp;RecapCodes&amp;" "&amp;RecapDesign),DPGFr,COLUMN(O16)-1,FALSE()))</f>
        <v>0</v>
      </c>
      <c r="P16" s="361" t="n">
        <f aca="false">IF(O16*$L16=0,0,(O16/$L16)-1)</f>
        <v>0</v>
      </c>
      <c r="Q16" s="161"/>
      <c r="R16" s="360" t="n">
        <f aca="false">IF(RecapCodes=0,0,VLOOKUP(("Total "&amp;RecapCodes&amp;" "&amp;RecapDesign),DPGFr,COLUMN(R16)-1,FALSE()))</f>
        <v>0</v>
      </c>
      <c r="S16" s="362" t="n">
        <f aca="false">IF(R16*$L16=0,0,(R16/$L16)-1)</f>
        <v>0</v>
      </c>
      <c r="T16" s="362" t="n">
        <f aca="false">IF(R16*$O16=0,0,(R16/$O16)-1)</f>
        <v>0</v>
      </c>
      <c r="U16" s="161"/>
      <c r="V16" s="360" t="n">
        <f aca="false">IF(RecapCodes=0,0,VLOOKUP(("Total "&amp;RecapCodes&amp;" "&amp;RecapDesign),DPGFr,COLUMN(V16)-1,FALSE()))</f>
        <v>0</v>
      </c>
      <c r="W16" s="362" t="n">
        <f aca="false">IF(V16*$L16=0,0,(V16/$L16)-1)</f>
        <v>0</v>
      </c>
      <c r="X16" s="362" t="n">
        <f aca="false">IF(V16*$O16=0,0,(V16/$O16)-1)</f>
        <v>0</v>
      </c>
      <c r="Y16" s="161"/>
      <c r="Z16" s="360" t="n">
        <f aca="false">IF(RecapCodes=0,0,VLOOKUP(("Total "&amp;RecapCodes&amp;" "&amp;RecapDesign),DPGFr,COLUMN(Z16)-1,FALSE()))</f>
        <v>0</v>
      </c>
      <c r="AA16" s="362" t="n">
        <f aca="false">IF(Z16*$L16=0,0,(Z16/$L16)-1)</f>
        <v>0</v>
      </c>
      <c r="AB16" s="362" t="n">
        <f aca="false">IF(Z16*$O16=0,0,(Z16/$O16)-1)</f>
        <v>0</v>
      </c>
      <c r="AC16" s="161"/>
      <c r="AD16" s="360" t="n">
        <f aca="false">IF(RecapCodes=0,0,VLOOKUP(("Total "&amp;RecapCodes&amp;" "&amp;RecapDesign),DPGFr,COLUMN(AD16)-1,FALSE()))</f>
        <v>0</v>
      </c>
      <c r="AE16" s="362" t="n">
        <f aca="false">IF(AD16*$L16=0,0,(AD16/$L16)-1)</f>
        <v>0</v>
      </c>
      <c r="AF16" s="362" t="n">
        <f aca="false">IF(AD16*$O16=0,0,(AD16/$O16)-1)</f>
        <v>0</v>
      </c>
      <c r="AG16" s="161"/>
      <c r="AH16" s="360" t="n">
        <f aca="false">IF(RecapCodes=0,0,VLOOKUP(("Total "&amp;RecapCodes&amp;" "&amp;RecapDesign),DPGFr,COLUMN(AH16)-1,FALSE()))</f>
        <v>0</v>
      </c>
      <c r="AI16" s="362" t="n">
        <f aca="false">IF(AH16*$L16=0,0,(AH16/$L16)-1)</f>
        <v>0</v>
      </c>
      <c r="AJ16" s="362" t="n">
        <f aca="false">IF(AH16*$O16=0,0,(AH16/$O16)-1)</f>
        <v>0</v>
      </c>
    </row>
    <row r="17" s="363" customFormat="true" ht="12.75" hidden="false" customHeight="false" outlineLevel="0" collapsed="false">
      <c r="A17" s="349"/>
      <c r="B17" s="350" t="n">
        <f aca="false">IF(A17=0,0,VLOOKUP(RecapCodes,DPGF,2,FALSE()))</f>
        <v>0</v>
      </c>
      <c r="C17" s="394"/>
      <c r="D17" s="394"/>
      <c r="E17" s="395"/>
      <c r="F17" s="396"/>
      <c r="G17" s="397"/>
      <c r="H17" s="398"/>
      <c r="I17" s="398" t="n">
        <f aca="false">IF(RecapCodes=0,0,VLOOKUP(("Total "&amp;RecapCodes&amp;" "&amp;RecapDesign),DPGFr,COLUMN(I17)-1,FALSE()))</f>
        <v>0</v>
      </c>
      <c r="J17" s="141" t="n">
        <f aca="false">IF(RecapCodes=0,0,VLOOKUP(("Total "&amp;RecapCodes&amp;" "&amp;RecapDesign),DPGFr,COLUMN(J17)-1,FALSE()))</f>
        <v>0</v>
      </c>
      <c r="K17" s="156"/>
      <c r="L17" s="156" t="n">
        <f aca="false">ROUND(IF(RecapCodes=0,0,VLOOKUP(("Total "&amp;RecapCodes&amp;" "&amp;RecapDesign),DPGFr,COLUMN(L17)-1,FALSE())),arr)</f>
        <v>0</v>
      </c>
      <c r="M17" s="157"/>
      <c r="N17" s="359"/>
      <c r="O17" s="360" t="n">
        <f aca="false">IF(RecapCodes=0,0,VLOOKUP(("Total "&amp;RecapCodes&amp;" "&amp;RecapDesign),DPGFr,COLUMN(O17)-1,FALSE()))</f>
        <v>0</v>
      </c>
      <c r="P17" s="361" t="n">
        <f aca="false">IF(O17*$L17=0,0,(O17/$L17)-1)</f>
        <v>0</v>
      </c>
      <c r="Q17" s="161"/>
      <c r="R17" s="360" t="n">
        <f aca="false">IF(RecapCodes=0,0,VLOOKUP(("Total "&amp;RecapCodes&amp;" "&amp;RecapDesign),DPGFr,COLUMN(R17)-1,FALSE()))</f>
        <v>0</v>
      </c>
      <c r="S17" s="362" t="n">
        <f aca="false">IF(R17*$L17=0,0,(R17/$L17)-1)</f>
        <v>0</v>
      </c>
      <c r="T17" s="362" t="n">
        <f aca="false">IF(R17*$O17=0,0,(R17/$O17)-1)</f>
        <v>0</v>
      </c>
      <c r="U17" s="161"/>
      <c r="V17" s="360" t="n">
        <f aca="false">IF(RecapCodes=0,0,VLOOKUP(("Total "&amp;RecapCodes&amp;" "&amp;RecapDesign),DPGFr,COLUMN(V17)-1,FALSE()))</f>
        <v>0</v>
      </c>
      <c r="W17" s="362" t="n">
        <f aca="false">IF(V17*$L17=0,0,(V17/$L17)-1)</f>
        <v>0</v>
      </c>
      <c r="X17" s="362" t="n">
        <f aca="false">IF(V17*$O17=0,0,(V17/$O17)-1)</f>
        <v>0</v>
      </c>
      <c r="Y17" s="161"/>
      <c r="Z17" s="360" t="n">
        <f aca="false">IF(RecapCodes=0,0,VLOOKUP(("Total "&amp;RecapCodes&amp;" "&amp;RecapDesign),DPGFr,COLUMN(Z17)-1,FALSE()))</f>
        <v>0</v>
      </c>
      <c r="AA17" s="362" t="n">
        <f aca="false">IF(Z17*$L17=0,0,(Z17/$L17)-1)</f>
        <v>0</v>
      </c>
      <c r="AB17" s="362" t="n">
        <f aca="false">IF(Z17*$O17=0,0,(Z17/$O17)-1)</f>
        <v>0</v>
      </c>
      <c r="AC17" s="161"/>
      <c r="AD17" s="360" t="n">
        <f aca="false">IF(RecapCodes=0,0,VLOOKUP(("Total "&amp;RecapCodes&amp;" "&amp;RecapDesign),DPGFr,COLUMN(AD17)-1,FALSE()))</f>
        <v>0</v>
      </c>
      <c r="AE17" s="362" t="n">
        <f aca="false">IF(AD17*$L17=0,0,(AD17/$L17)-1)</f>
        <v>0</v>
      </c>
      <c r="AF17" s="362" t="n">
        <f aca="false">IF(AD17*$O17=0,0,(AD17/$O17)-1)</f>
        <v>0</v>
      </c>
      <c r="AG17" s="161"/>
      <c r="AH17" s="360" t="n">
        <f aca="false">IF(RecapCodes=0,0,VLOOKUP(("Total "&amp;RecapCodes&amp;" "&amp;RecapDesign),DPGFr,COLUMN(AH17)-1,FALSE()))</f>
        <v>0</v>
      </c>
      <c r="AI17" s="362" t="n">
        <f aca="false">IF(AH17*$L17=0,0,(AH17/$L17)-1)</f>
        <v>0</v>
      </c>
      <c r="AJ17" s="362" t="n">
        <f aca="false">IF(AH17*$O17=0,0,(AH17/$O17)-1)</f>
        <v>0</v>
      </c>
    </row>
    <row r="18" s="411" customFormat="true" ht="12.75" hidden="false" customHeight="false" outlineLevel="0" collapsed="false">
      <c r="A18" s="400"/>
      <c r="B18" s="213" t="str">
        <f aca="false">"Total "&amp;A9&amp;" "&amp;B9</f>
        <v>Total 2.1 Plomberie</v>
      </c>
      <c r="C18" s="401"/>
      <c r="D18" s="401"/>
      <c r="E18" s="402"/>
      <c r="F18" s="403"/>
      <c r="G18" s="404"/>
      <c r="H18" s="405"/>
      <c r="I18" s="405" t="n">
        <f aca="false">SUM(I10:I17)</f>
        <v>0</v>
      </c>
      <c r="J18" s="406" t="n">
        <f aca="false">SUM(J10:J17)</f>
        <v>0</v>
      </c>
      <c r="K18" s="221"/>
      <c r="L18" s="221" t="n">
        <f aca="false">SUM(L10:L17)</f>
        <v>0</v>
      </c>
      <c r="M18" s="223"/>
      <c r="N18" s="407"/>
      <c r="O18" s="408" t="n">
        <f aca="false">SUM(O10:O17)</f>
        <v>0</v>
      </c>
      <c r="P18" s="409" t="n">
        <f aca="false">IF(O18*$L18=0,0,(O18/$L18)-1)</f>
        <v>0</v>
      </c>
      <c r="Q18" s="227"/>
      <c r="R18" s="408" t="n">
        <f aca="false">SUM(R10:R17)</f>
        <v>0</v>
      </c>
      <c r="S18" s="410" t="n">
        <f aca="false">IF(R18*$L18=0,0,(R18/$L18)-1)</f>
        <v>0</v>
      </c>
      <c r="T18" s="410" t="n">
        <f aca="false">IF(R18*$O18=0,0,(R18/$O18)-1)</f>
        <v>0</v>
      </c>
      <c r="U18" s="227"/>
      <c r="V18" s="408" t="n">
        <f aca="false">SUM(V10:V17)</f>
        <v>0</v>
      </c>
      <c r="W18" s="410" t="n">
        <f aca="false">IF(V18*$L18=0,0,(V18/$L18)-1)</f>
        <v>0</v>
      </c>
      <c r="X18" s="410" t="n">
        <f aca="false">IF(V18*$O18=0,0,(V18/$O18)-1)</f>
        <v>0</v>
      </c>
      <c r="Y18" s="227"/>
      <c r="Z18" s="408" t="n">
        <f aca="false">SUM(Z10:Z17)</f>
        <v>0</v>
      </c>
      <c r="AA18" s="410" t="n">
        <f aca="false">IF(Z18*$L18=0,0,(Z18/$L18)-1)</f>
        <v>0</v>
      </c>
      <c r="AB18" s="410" t="n">
        <f aca="false">IF(Z18*$O18=0,0,(Z18/$O18)-1)</f>
        <v>0</v>
      </c>
      <c r="AC18" s="227"/>
      <c r="AD18" s="408" t="n">
        <f aca="false">SUM(AD10:AD17)</f>
        <v>0</v>
      </c>
      <c r="AE18" s="410" t="n">
        <f aca="false">IF(AD18*$L18=0,0,(AD18/$L18)-1)</f>
        <v>0</v>
      </c>
      <c r="AF18" s="410" t="n">
        <f aca="false">IF(AD18*$O18=0,0,(AD18/$O18)-1)</f>
        <v>0</v>
      </c>
      <c r="AG18" s="227"/>
      <c r="AH18" s="408" t="n">
        <f aca="false">SUM(AH10:AH17)</f>
        <v>0</v>
      </c>
      <c r="AI18" s="410" t="n">
        <f aca="false">IF(AH18*$L18=0,0,(AH18/$L18)-1)</f>
        <v>0</v>
      </c>
      <c r="AJ18" s="410" t="n">
        <f aca="false">IF(AH18*$O18=0,0,(AH18/$O18)-1)</f>
        <v>0</v>
      </c>
    </row>
    <row r="19" s="363" customFormat="true" ht="12.75" hidden="false" customHeight="false" outlineLevel="0" collapsed="false">
      <c r="A19" s="349"/>
      <c r="B19" s="350" t="n">
        <f aca="false">IF(A19=0,0,VLOOKUP(RecapCodes,DPGF,2,FALSE()))</f>
        <v>0</v>
      </c>
      <c r="C19" s="394"/>
      <c r="D19" s="394"/>
      <c r="E19" s="395"/>
      <c r="F19" s="396"/>
      <c r="G19" s="397"/>
      <c r="H19" s="398"/>
      <c r="I19" s="398" t="n">
        <f aca="false">IF(RecapCodes=0,0,VLOOKUP(("Total "&amp;RecapCodes&amp;" "&amp;RecapDesign),DPGFr,COLUMN(I19)-1,FALSE()))</f>
        <v>0</v>
      </c>
      <c r="J19" s="141" t="n">
        <f aca="false">IF(RecapCodes=0,0,VLOOKUP(("Total "&amp;RecapCodes&amp;" "&amp;RecapDesign),DPGFr,COLUMN(J19)-1,FALSE()))</f>
        <v>0</v>
      </c>
      <c r="K19" s="156"/>
      <c r="L19" s="156" t="n">
        <f aca="false">ROUND(IF(RecapCodes=0,0,VLOOKUP(("Total "&amp;RecapCodes&amp;" "&amp;RecapDesign),DPGFr,COLUMN(L19)-1,FALSE())),arr)</f>
        <v>0</v>
      </c>
      <c r="M19" s="157"/>
      <c r="N19" s="359"/>
      <c r="O19" s="360" t="n">
        <f aca="false">IF(RecapCodes=0,0,VLOOKUP(("Total "&amp;RecapCodes&amp;" "&amp;RecapDesign),DPGFr,COLUMN(O19)-1,FALSE()))</f>
        <v>0</v>
      </c>
      <c r="P19" s="361" t="n">
        <f aca="false">IF(O19*$L19=0,0,(O19/$L19)-1)</f>
        <v>0</v>
      </c>
      <c r="Q19" s="161"/>
      <c r="R19" s="360" t="n">
        <f aca="false">IF(RecapCodes=0,0,VLOOKUP(("Total "&amp;RecapCodes&amp;" "&amp;RecapDesign),DPGFr,COLUMN(R19)-1,FALSE()))</f>
        <v>0</v>
      </c>
      <c r="S19" s="362" t="n">
        <f aca="false">IF(R19*$L19=0,0,(R19/$L19)-1)</f>
        <v>0</v>
      </c>
      <c r="T19" s="362" t="n">
        <f aca="false">IF(R19*$O19=0,0,(R19/$O19)-1)</f>
        <v>0</v>
      </c>
      <c r="U19" s="161"/>
      <c r="V19" s="360" t="n">
        <f aca="false">IF(RecapCodes=0,0,VLOOKUP(("Total "&amp;RecapCodes&amp;" "&amp;RecapDesign),DPGFr,COLUMN(V19)-1,FALSE()))</f>
        <v>0</v>
      </c>
      <c r="W19" s="362" t="n">
        <f aca="false">IF(V19*$L19=0,0,(V19/$L19)-1)</f>
        <v>0</v>
      </c>
      <c r="X19" s="362" t="n">
        <f aca="false">IF(V19*$O19=0,0,(V19/$O19)-1)</f>
        <v>0</v>
      </c>
      <c r="Y19" s="161"/>
      <c r="Z19" s="360" t="n">
        <f aca="false">IF(RecapCodes=0,0,VLOOKUP(("Total "&amp;RecapCodes&amp;" "&amp;RecapDesign),DPGFr,COLUMN(Z19)-1,FALSE()))</f>
        <v>0</v>
      </c>
      <c r="AA19" s="362" t="n">
        <f aca="false">IF(Z19*$L19=0,0,(Z19/$L19)-1)</f>
        <v>0</v>
      </c>
      <c r="AB19" s="362" t="n">
        <f aca="false">IF(Z19*$O19=0,0,(Z19/$O19)-1)</f>
        <v>0</v>
      </c>
      <c r="AC19" s="161"/>
      <c r="AD19" s="360" t="n">
        <f aca="false">IF(RecapCodes=0,0,VLOOKUP(("Total "&amp;RecapCodes&amp;" "&amp;RecapDesign),DPGFr,COLUMN(AD19)-1,FALSE()))</f>
        <v>0</v>
      </c>
      <c r="AE19" s="362" t="n">
        <f aca="false">IF(AD19*$L19=0,0,(AD19/$L19)-1)</f>
        <v>0</v>
      </c>
      <c r="AF19" s="362" t="n">
        <f aca="false">IF(AD19*$O19=0,0,(AD19/$O19)-1)</f>
        <v>0</v>
      </c>
      <c r="AG19" s="161"/>
      <c r="AH19" s="360" t="n">
        <f aca="false">IF(RecapCodes=0,0,VLOOKUP(("Total "&amp;RecapCodes&amp;" "&amp;RecapDesign),DPGFr,COLUMN(AH19)-1,FALSE()))</f>
        <v>0</v>
      </c>
      <c r="AI19" s="362" t="n">
        <f aca="false">IF(AH19*$L19=0,0,(AH19/$L19)-1)</f>
        <v>0</v>
      </c>
      <c r="AJ19" s="362" t="n">
        <f aca="false">IF(AH19*$O19=0,0,(AH19/$O19)-1)</f>
        <v>0</v>
      </c>
    </row>
    <row r="20" s="363" customFormat="true" ht="12.75" hidden="false" customHeight="false" outlineLevel="0" collapsed="false">
      <c r="A20" s="392" t="n">
        <v>4</v>
      </c>
      <c r="B20" s="393" t="str">
        <f aca="false">IF(A20=0,0,VLOOKUP(RecapCodes,DPGF,2,FALSE()))</f>
        <v>Études, essais, mise en service</v>
      </c>
      <c r="C20" s="394"/>
      <c r="D20" s="394"/>
      <c r="E20" s="395"/>
      <c r="F20" s="396"/>
      <c r="G20" s="397"/>
      <c r="H20" s="398"/>
      <c r="I20" s="398"/>
      <c r="J20" s="141"/>
      <c r="K20" s="156"/>
      <c r="L20" s="156"/>
      <c r="M20" s="157"/>
      <c r="N20" s="359"/>
      <c r="O20" s="360"/>
      <c r="P20" s="361"/>
      <c r="Q20" s="161"/>
      <c r="R20" s="360"/>
      <c r="S20" s="362"/>
      <c r="T20" s="362"/>
      <c r="U20" s="161"/>
      <c r="V20" s="360"/>
      <c r="W20" s="362"/>
      <c r="X20" s="362"/>
      <c r="Y20" s="161"/>
      <c r="Z20" s="360"/>
      <c r="AA20" s="362"/>
      <c r="AB20" s="362"/>
      <c r="AC20" s="161"/>
      <c r="AD20" s="360"/>
      <c r="AE20" s="362"/>
      <c r="AF20" s="362"/>
      <c r="AG20" s="161"/>
      <c r="AH20" s="360"/>
      <c r="AI20" s="362"/>
      <c r="AJ20" s="362"/>
    </row>
    <row r="21" s="363" customFormat="true" ht="12.75" hidden="false" customHeight="false" outlineLevel="0" collapsed="false">
      <c r="A21" s="349"/>
      <c r="B21" s="350" t="n">
        <f aca="false">IF(A21=0,0,VLOOKUP(RecapCodes,DPGF,2,FALSE()))</f>
        <v>0</v>
      </c>
      <c r="C21" s="394"/>
      <c r="D21" s="394"/>
      <c r="E21" s="395"/>
      <c r="F21" s="396"/>
      <c r="G21" s="397"/>
      <c r="H21" s="398"/>
      <c r="I21" s="398" t="n">
        <f aca="false">IF(RecapCodes=0,0,VLOOKUP(("Total "&amp;RecapCodes&amp;" "&amp;RecapDesign),DPGFr,COLUMN(I21)-1,FALSE()))</f>
        <v>0</v>
      </c>
      <c r="J21" s="141" t="n">
        <f aca="false">IF(RecapCodes=0,0,VLOOKUP(("Total "&amp;RecapCodes&amp;" "&amp;RecapDesign),DPGFr,COLUMN(J21)-1,FALSE()))</f>
        <v>0</v>
      </c>
      <c r="K21" s="156"/>
      <c r="L21" s="156" t="n">
        <f aca="false">ROUND(IF(RecapCodes=0,0,VLOOKUP(("Total "&amp;RecapCodes&amp;" "&amp;RecapDesign),DPGFr,COLUMN(L21)-1,FALSE())),arr)</f>
        <v>0</v>
      </c>
      <c r="M21" s="157"/>
      <c r="N21" s="359"/>
      <c r="O21" s="360" t="n">
        <f aca="false">IF(RecapCodes=0,0,VLOOKUP(("Total "&amp;RecapCodes&amp;" "&amp;RecapDesign),DPGFr,COLUMN(O21)-1,FALSE()))</f>
        <v>0</v>
      </c>
      <c r="P21" s="361" t="n">
        <f aca="false">IF(O21*$L21=0,0,(O21/$L21)-1)</f>
        <v>0</v>
      </c>
      <c r="Q21" s="161"/>
      <c r="R21" s="360" t="n">
        <f aca="false">IF(RecapCodes=0,0,VLOOKUP(("Total "&amp;RecapCodes&amp;" "&amp;RecapDesign),DPGFr,COLUMN(R21)-1,FALSE()))</f>
        <v>0</v>
      </c>
      <c r="S21" s="362" t="n">
        <f aca="false">IF(R21*$L21=0,0,(R21/$L21)-1)</f>
        <v>0</v>
      </c>
      <c r="T21" s="362" t="n">
        <f aca="false">IF(R21*$O21=0,0,(R21/$O21)-1)</f>
        <v>0</v>
      </c>
      <c r="U21" s="161"/>
      <c r="V21" s="360" t="n">
        <f aca="false">IF(RecapCodes=0,0,VLOOKUP(("Total "&amp;RecapCodes&amp;" "&amp;RecapDesign),DPGFr,COLUMN(V21)-1,FALSE()))</f>
        <v>0</v>
      </c>
      <c r="W21" s="362" t="n">
        <f aca="false">IF(V21*$L21=0,0,(V21/$L21)-1)</f>
        <v>0</v>
      </c>
      <c r="X21" s="362" t="n">
        <f aca="false">IF(V21*$O21=0,0,(V21/$O21)-1)</f>
        <v>0</v>
      </c>
      <c r="Y21" s="161"/>
      <c r="Z21" s="360" t="n">
        <f aca="false">IF(RecapCodes=0,0,VLOOKUP(("Total "&amp;RecapCodes&amp;" "&amp;RecapDesign),DPGFr,COLUMN(Z21)-1,FALSE()))</f>
        <v>0</v>
      </c>
      <c r="AA21" s="362" t="n">
        <f aca="false">IF(Z21*$L21=0,0,(Z21/$L21)-1)</f>
        <v>0</v>
      </c>
      <c r="AB21" s="362" t="n">
        <f aca="false">IF(Z21*$O21=0,0,(Z21/$O21)-1)</f>
        <v>0</v>
      </c>
      <c r="AC21" s="161"/>
      <c r="AD21" s="360" t="n">
        <f aca="false">IF(RecapCodes=0,0,VLOOKUP(("Total "&amp;RecapCodes&amp;" "&amp;RecapDesign),DPGFr,COLUMN(AD21)-1,FALSE()))</f>
        <v>0</v>
      </c>
      <c r="AE21" s="362" t="n">
        <f aca="false">IF(AD21*$L21=0,0,(AD21/$L21)-1)</f>
        <v>0</v>
      </c>
      <c r="AF21" s="362" t="n">
        <f aca="false">IF(AD21*$O21=0,0,(AD21/$O21)-1)</f>
        <v>0</v>
      </c>
      <c r="AG21" s="161"/>
      <c r="AH21" s="360" t="n">
        <f aca="false">IF(RecapCodes=0,0,VLOOKUP(("Total "&amp;RecapCodes&amp;" "&amp;RecapDesign),DPGFr,COLUMN(AH21)-1,FALSE()))</f>
        <v>0</v>
      </c>
      <c r="AI21" s="362" t="n">
        <f aca="false">IF(AH21*$L21=0,0,(AH21/$L21)-1)</f>
        <v>0</v>
      </c>
      <c r="AJ21" s="362" t="n">
        <f aca="false">IF(AH21*$O21=0,0,(AH21/$O21)-1)</f>
        <v>0</v>
      </c>
    </row>
    <row r="22" s="363" customFormat="true" ht="12.75" hidden="false" customHeight="false" outlineLevel="0" collapsed="false">
      <c r="A22" s="349" t="n">
        <v>4</v>
      </c>
      <c r="B22" s="399" t="str">
        <f aca="false">IF(A22=0,0,VLOOKUP(RecapCodes,DPGF,2,FALSE()))</f>
        <v>Études, essais, mise en service</v>
      </c>
      <c r="C22" s="394"/>
      <c r="D22" s="394"/>
      <c r="E22" s="395"/>
      <c r="F22" s="396"/>
      <c r="G22" s="397"/>
      <c r="H22" s="398"/>
      <c r="I22" s="398" t="n">
        <f aca="false">IF(RecapCodes=0,0,VLOOKUP(("Total "&amp;RecapCodes&amp;" "&amp;RecapDesign),DPGFr,COLUMN(I22)-1,FALSE()))</f>
        <v>0</v>
      </c>
      <c r="J22" s="141" t="n">
        <f aca="false">IF(RecapCodes=0,0,VLOOKUP(("Total "&amp;RecapCodes&amp;" "&amp;RecapDesign),DPGFr,COLUMN(J22)-1,FALSE()))</f>
        <v>0</v>
      </c>
      <c r="K22" s="156"/>
      <c r="L22" s="156" t="n">
        <f aca="false">ROUND(IF(RecapCodes=0,0,VLOOKUP(("Total "&amp;RecapCodes&amp;" "&amp;RecapDesign),DPGFr,COLUMN(L22)-1,FALSE())),arr)</f>
        <v>0</v>
      </c>
      <c r="M22" s="157"/>
      <c r="N22" s="359"/>
      <c r="O22" s="360" t="n">
        <f aca="false">IF(RecapCodes=0,0,VLOOKUP(("Total "&amp;RecapCodes&amp;" "&amp;RecapDesign),DPGFr,COLUMN(O22)-1,FALSE()))</f>
        <v>0</v>
      </c>
      <c r="P22" s="361" t="n">
        <f aca="false">IF(O22*$L22=0,0,(O22/$L22)-1)</f>
        <v>0</v>
      </c>
      <c r="Q22" s="161"/>
      <c r="R22" s="360" t="n">
        <f aca="false">IF(RecapCodes=0,0,VLOOKUP(("Total "&amp;RecapCodes&amp;" "&amp;RecapDesign),DPGFr,COLUMN(R22)-1,FALSE()))</f>
        <v>0</v>
      </c>
      <c r="S22" s="362" t="n">
        <f aca="false">IF(R22*$L22=0,0,(R22/$L22)-1)</f>
        <v>0</v>
      </c>
      <c r="T22" s="362" t="n">
        <f aca="false">IF(R22*$O22=0,0,(R22/$O22)-1)</f>
        <v>0</v>
      </c>
      <c r="U22" s="161"/>
      <c r="V22" s="360" t="n">
        <f aca="false">IF(RecapCodes=0,0,VLOOKUP(("Total "&amp;RecapCodes&amp;" "&amp;RecapDesign),DPGFr,COLUMN(V22)-1,FALSE()))</f>
        <v>0</v>
      </c>
      <c r="W22" s="362" t="n">
        <f aca="false">IF(V22*$L22=0,0,(V22/$L22)-1)</f>
        <v>0</v>
      </c>
      <c r="X22" s="362" t="n">
        <f aca="false">IF(V22*$O22=0,0,(V22/$O22)-1)</f>
        <v>0</v>
      </c>
      <c r="Y22" s="161"/>
      <c r="Z22" s="360" t="n">
        <f aca="false">IF(RecapCodes=0,0,VLOOKUP(("Total "&amp;RecapCodes&amp;" "&amp;RecapDesign),DPGFr,COLUMN(Z22)-1,FALSE()))</f>
        <v>0</v>
      </c>
      <c r="AA22" s="362" t="n">
        <f aca="false">IF(Z22*$L22=0,0,(Z22/$L22)-1)</f>
        <v>0</v>
      </c>
      <c r="AB22" s="362" t="n">
        <f aca="false">IF(Z22*$O22=0,0,(Z22/$O22)-1)</f>
        <v>0</v>
      </c>
      <c r="AC22" s="161"/>
      <c r="AD22" s="360" t="n">
        <f aca="false">IF(RecapCodes=0,0,VLOOKUP(("Total "&amp;RecapCodes&amp;" "&amp;RecapDesign),DPGFr,COLUMN(AD22)-1,FALSE()))</f>
        <v>0</v>
      </c>
      <c r="AE22" s="362" t="n">
        <f aca="false">IF(AD22*$L22=0,0,(AD22/$L22)-1)</f>
        <v>0</v>
      </c>
      <c r="AF22" s="362" t="n">
        <f aca="false">IF(AD22*$O22=0,0,(AD22/$O22)-1)</f>
        <v>0</v>
      </c>
      <c r="AG22" s="161"/>
      <c r="AH22" s="360" t="n">
        <f aca="false">IF(RecapCodes=0,0,VLOOKUP(("Total "&amp;RecapCodes&amp;" "&amp;RecapDesign),DPGFr,COLUMN(AH22)-1,FALSE()))</f>
        <v>0</v>
      </c>
      <c r="AI22" s="362" t="n">
        <f aca="false">IF(AH22*$L22=0,0,(AH22/$L22)-1)</f>
        <v>0</v>
      </c>
      <c r="AJ22" s="362" t="n">
        <f aca="false">IF(AH22*$O22=0,0,(AH22/$O22)-1)</f>
        <v>0</v>
      </c>
    </row>
    <row r="23" s="363" customFormat="true" ht="12.75" hidden="false" customHeight="false" outlineLevel="0" collapsed="false">
      <c r="A23" s="349"/>
      <c r="B23" s="350" t="n">
        <f aca="false">IF(A23=0,0,VLOOKUP(RecapCodes,DPGF,2,FALSE()))</f>
        <v>0</v>
      </c>
      <c r="C23" s="394"/>
      <c r="D23" s="394"/>
      <c r="E23" s="395"/>
      <c r="F23" s="396"/>
      <c r="G23" s="397"/>
      <c r="H23" s="398"/>
      <c r="I23" s="398" t="n">
        <f aca="false">IF(RecapCodes=0,0,VLOOKUP(("Total "&amp;RecapCodes&amp;" "&amp;RecapDesign),DPGFr,COLUMN(I23)-1,FALSE()))</f>
        <v>0</v>
      </c>
      <c r="J23" s="141" t="n">
        <f aca="false">IF(RecapCodes=0,0,VLOOKUP(("Total "&amp;RecapCodes&amp;" "&amp;RecapDesign),DPGFr,COLUMN(J23)-1,FALSE()))</f>
        <v>0</v>
      </c>
      <c r="K23" s="156"/>
      <c r="L23" s="156" t="n">
        <f aca="false">ROUND(IF(RecapCodes=0,0,VLOOKUP(("Total "&amp;RecapCodes&amp;" "&amp;RecapDesign),DPGFr,COLUMN(L23)-1,FALSE())),arr)</f>
        <v>0</v>
      </c>
      <c r="M23" s="157"/>
      <c r="N23" s="359"/>
      <c r="O23" s="360" t="n">
        <f aca="false">IF(RecapCodes=0,0,VLOOKUP(("Total "&amp;RecapCodes&amp;" "&amp;RecapDesign),DPGFr,COLUMN(O23)-1,FALSE()))</f>
        <v>0</v>
      </c>
      <c r="P23" s="361" t="n">
        <f aca="false">IF(O23*$L23=0,0,(O23/$L23)-1)</f>
        <v>0</v>
      </c>
      <c r="Q23" s="161"/>
      <c r="R23" s="360" t="n">
        <f aca="false">IF(RecapCodes=0,0,VLOOKUP(("Total "&amp;RecapCodes&amp;" "&amp;RecapDesign),DPGFr,COLUMN(R23)-1,FALSE()))</f>
        <v>0</v>
      </c>
      <c r="S23" s="362" t="n">
        <f aca="false">IF(R23*$L23=0,0,(R23/$L23)-1)</f>
        <v>0</v>
      </c>
      <c r="T23" s="362" t="n">
        <f aca="false">IF(R23*$O23=0,0,(R23/$O23)-1)</f>
        <v>0</v>
      </c>
      <c r="U23" s="161"/>
      <c r="V23" s="360" t="n">
        <f aca="false">IF(RecapCodes=0,0,VLOOKUP(("Total "&amp;RecapCodes&amp;" "&amp;RecapDesign),DPGFr,COLUMN(V23)-1,FALSE()))</f>
        <v>0</v>
      </c>
      <c r="W23" s="362" t="n">
        <f aca="false">IF(V23*$L23=0,0,(V23/$L23)-1)</f>
        <v>0</v>
      </c>
      <c r="X23" s="362" t="n">
        <f aca="false">IF(V23*$O23=0,0,(V23/$O23)-1)</f>
        <v>0</v>
      </c>
      <c r="Y23" s="161"/>
      <c r="Z23" s="360" t="n">
        <f aca="false">IF(RecapCodes=0,0,VLOOKUP(("Total "&amp;RecapCodes&amp;" "&amp;RecapDesign),DPGFr,COLUMN(Z23)-1,FALSE()))</f>
        <v>0</v>
      </c>
      <c r="AA23" s="362" t="n">
        <f aca="false">IF(Z23*$L23=0,0,(Z23/$L23)-1)</f>
        <v>0</v>
      </c>
      <c r="AB23" s="362" t="n">
        <f aca="false">IF(Z23*$O23=0,0,(Z23/$O23)-1)</f>
        <v>0</v>
      </c>
      <c r="AC23" s="161"/>
      <c r="AD23" s="360" t="n">
        <f aca="false">IF(RecapCodes=0,0,VLOOKUP(("Total "&amp;RecapCodes&amp;" "&amp;RecapDesign),DPGFr,COLUMN(AD23)-1,FALSE()))</f>
        <v>0</v>
      </c>
      <c r="AE23" s="362" t="n">
        <f aca="false">IF(AD23*$L23=0,0,(AD23/$L23)-1)</f>
        <v>0</v>
      </c>
      <c r="AF23" s="362" t="n">
        <f aca="false">IF(AD23*$O23=0,0,(AD23/$O23)-1)</f>
        <v>0</v>
      </c>
      <c r="AG23" s="161"/>
      <c r="AH23" s="360" t="n">
        <f aca="false">IF(RecapCodes=0,0,VLOOKUP(("Total "&amp;RecapCodes&amp;" "&amp;RecapDesign),DPGFr,COLUMN(AH23)-1,FALSE()))</f>
        <v>0</v>
      </c>
      <c r="AI23" s="362" t="n">
        <f aca="false">IF(AH23*$L23=0,0,(AH23/$L23)-1)</f>
        <v>0</v>
      </c>
      <c r="AJ23" s="362" t="n">
        <f aca="false">IF(AH23*$O23=0,0,(AH23/$O23)-1)</f>
        <v>0</v>
      </c>
    </row>
    <row r="24" s="411" customFormat="true" ht="12.75" hidden="false" customHeight="false" outlineLevel="0" collapsed="false">
      <c r="A24" s="400"/>
      <c r="B24" s="213" t="str">
        <f aca="false">"Total "&amp;A20&amp;" "&amp;B20</f>
        <v>Total 4 Études, essais, mise en service</v>
      </c>
      <c r="C24" s="401"/>
      <c r="D24" s="401"/>
      <c r="E24" s="402"/>
      <c r="F24" s="403"/>
      <c r="G24" s="404"/>
      <c r="H24" s="405"/>
      <c r="I24" s="405" t="n">
        <f aca="false">SUM(I21:I23)</f>
        <v>0</v>
      </c>
      <c r="J24" s="406" t="n">
        <f aca="false">SUM(J21:J23)</f>
        <v>0</v>
      </c>
      <c r="K24" s="221"/>
      <c r="L24" s="221" t="n">
        <f aca="false">SUM(L21:L23)</f>
        <v>0</v>
      </c>
      <c r="M24" s="223"/>
      <c r="N24" s="407"/>
      <c r="O24" s="408" t="n">
        <f aca="false">SUM(O21:O23)</f>
        <v>0</v>
      </c>
      <c r="P24" s="409" t="n">
        <f aca="false">IF(O24*$L24=0,0,(O24/$L24)-1)</f>
        <v>0</v>
      </c>
      <c r="Q24" s="227"/>
      <c r="R24" s="408" t="n">
        <f aca="false">SUM(R21:R23)</f>
        <v>0</v>
      </c>
      <c r="S24" s="410" t="n">
        <f aca="false">IF(R24*$L24=0,0,(R24/$L24)-1)</f>
        <v>0</v>
      </c>
      <c r="T24" s="410" t="n">
        <f aca="false">IF(R24*$O24=0,0,(R24/$O24)-1)</f>
        <v>0</v>
      </c>
      <c r="U24" s="227"/>
      <c r="V24" s="408" t="n">
        <f aca="false">SUM(V21:V23)</f>
        <v>0</v>
      </c>
      <c r="W24" s="410" t="n">
        <f aca="false">IF(V24*$L24=0,0,(V24/$L24)-1)</f>
        <v>0</v>
      </c>
      <c r="X24" s="410" t="n">
        <f aca="false">IF(V24*$O24=0,0,(V24/$O24)-1)</f>
        <v>0</v>
      </c>
      <c r="Y24" s="227"/>
      <c r="Z24" s="408" t="n">
        <f aca="false">SUM(Z21:Z23)</f>
        <v>0</v>
      </c>
      <c r="AA24" s="410" t="n">
        <f aca="false">IF(Z24*$L24=0,0,(Z24/$L24)-1)</f>
        <v>0</v>
      </c>
      <c r="AB24" s="410" t="n">
        <f aca="false">IF(Z24*$O24=0,0,(Z24/$O24)-1)</f>
        <v>0</v>
      </c>
      <c r="AC24" s="227"/>
      <c r="AD24" s="408" t="n">
        <f aca="false">SUM(AD21:AD23)</f>
        <v>0</v>
      </c>
      <c r="AE24" s="410" t="n">
        <f aca="false">IF(AD24*$L24=0,0,(AD24/$L24)-1)</f>
        <v>0</v>
      </c>
      <c r="AF24" s="410" t="n">
        <f aca="false">IF(AD24*$O24=0,0,(AD24/$O24)-1)</f>
        <v>0</v>
      </c>
      <c r="AG24" s="227"/>
      <c r="AH24" s="408" t="n">
        <f aca="false">SUM(AH21:AH23)</f>
        <v>0</v>
      </c>
      <c r="AI24" s="410" t="n">
        <f aca="false">IF(AH24*$L24=0,0,(AH24/$L24)-1)</f>
        <v>0</v>
      </c>
      <c r="AJ24" s="410" t="n">
        <f aca="false">IF(AH24*$O24=0,0,(AH24/$O24)-1)</f>
        <v>0</v>
      </c>
    </row>
    <row r="25" s="363" customFormat="true" ht="12.75" hidden="false" customHeight="false" outlineLevel="0" collapsed="false">
      <c r="A25" s="349"/>
      <c r="B25" s="350" t="n">
        <f aca="false">IF(A25=0,0,VLOOKUP(RecapCodes,DPGF,2,FALSE()))</f>
        <v>0</v>
      </c>
      <c r="C25" s="394"/>
      <c r="D25" s="394"/>
      <c r="E25" s="395"/>
      <c r="F25" s="396"/>
      <c r="G25" s="397"/>
      <c r="H25" s="398"/>
      <c r="I25" s="398" t="n">
        <f aca="false">IF(RecapCodes=0,0,VLOOKUP(("Total "&amp;RecapCodes&amp;" "&amp;RecapDesign),DPGFr,COLUMN(I25)-1,FALSE()))</f>
        <v>0</v>
      </c>
      <c r="J25" s="141" t="n">
        <f aca="false">IF(RecapCodes=0,0,VLOOKUP(("Total "&amp;RecapCodes&amp;" "&amp;RecapDesign),DPGFr,COLUMN(J25)-1,FALSE()))</f>
        <v>0</v>
      </c>
      <c r="K25" s="156"/>
      <c r="L25" s="156" t="n">
        <f aca="false">ROUND(IF(RecapCodes=0,0,VLOOKUP(("Total "&amp;RecapCodes&amp;" "&amp;RecapDesign),DPGFr,COLUMN(L25)-1,FALSE())),arr)</f>
        <v>0</v>
      </c>
      <c r="M25" s="157"/>
      <c r="N25" s="359"/>
      <c r="O25" s="360" t="n">
        <f aca="false">IF(RecapCodes=0,0,VLOOKUP(("Total "&amp;RecapCodes&amp;" "&amp;RecapDesign),DPGFr,COLUMN(O25)-1,FALSE()))</f>
        <v>0</v>
      </c>
      <c r="P25" s="361" t="n">
        <f aca="false">IF(O25*$L25=0,0,(O25/$L25)-1)</f>
        <v>0</v>
      </c>
      <c r="Q25" s="161"/>
      <c r="R25" s="360" t="n">
        <f aca="false">IF(RecapCodes=0,0,VLOOKUP(("Total "&amp;RecapCodes&amp;" "&amp;RecapDesign),DPGFr,COLUMN(R25)-1,FALSE()))</f>
        <v>0</v>
      </c>
      <c r="S25" s="362" t="n">
        <f aca="false">IF(R25*$L25=0,0,(R25/$L25)-1)</f>
        <v>0</v>
      </c>
      <c r="T25" s="362" t="n">
        <f aca="false">IF(R25*$O25=0,0,(R25/$O25)-1)</f>
        <v>0</v>
      </c>
      <c r="U25" s="161"/>
      <c r="V25" s="360" t="n">
        <f aca="false">IF(RecapCodes=0,0,VLOOKUP(("Total "&amp;RecapCodes&amp;" "&amp;RecapDesign),DPGFr,COLUMN(V25)-1,FALSE()))</f>
        <v>0</v>
      </c>
      <c r="W25" s="362" t="n">
        <f aca="false">IF(V25*$L25=0,0,(V25/$L25)-1)</f>
        <v>0</v>
      </c>
      <c r="X25" s="362" t="n">
        <f aca="false">IF(V25*$O25=0,0,(V25/$O25)-1)</f>
        <v>0</v>
      </c>
      <c r="Y25" s="161"/>
      <c r="Z25" s="360" t="n">
        <f aca="false">IF(RecapCodes=0,0,VLOOKUP(("Total "&amp;RecapCodes&amp;" "&amp;RecapDesign),DPGFr,COLUMN(Z25)-1,FALSE()))</f>
        <v>0</v>
      </c>
      <c r="AA25" s="362" t="n">
        <f aca="false">IF(Z25*$L25=0,0,(Z25/$L25)-1)</f>
        <v>0</v>
      </c>
      <c r="AB25" s="362" t="n">
        <f aca="false">IF(Z25*$O25=0,0,(Z25/$O25)-1)</f>
        <v>0</v>
      </c>
      <c r="AC25" s="161"/>
      <c r="AD25" s="360" t="n">
        <f aca="false">IF(RecapCodes=0,0,VLOOKUP(("Total "&amp;RecapCodes&amp;" "&amp;RecapDesign),DPGFr,COLUMN(AD25)-1,FALSE()))</f>
        <v>0</v>
      </c>
      <c r="AE25" s="362" t="n">
        <f aca="false">IF(AD25*$L25=0,0,(AD25/$L25)-1)</f>
        <v>0</v>
      </c>
      <c r="AF25" s="362" t="n">
        <f aca="false">IF(AD25*$O25=0,0,(AD25/$O25)-1)</f>
        <v>0</v>
      </c>
      <c r="AG25" s="161"/>
      <c r="AH25" s="360" t="n">
        <f aca="false">IF(RecapCodes=0,0,VLOOKUP(("Total "&amp;RecapCodes&amp;" "&amp;RecapDesign),DPGFr,COLUMN(AH25)-1,FALSE()))</f>
        <v>0</v>
      </c>
      <c r="AI25" s="362" t="n">
        <f aca="false">IF(AH25*$L25=0,0,(AH25/$L25)-1)</f>
        <v>0</v>
      </c>
      <c r="AJ25" s="362" t="n">
        <f aca="false">IF(AH25*$O25=0,0,(AH25/$O25)-1)</f>
        <v>0</v>
      </c>
    </row>
    <row r="26" s="425" customFormat="true" ht="12.75" hidden="false" customHeight="false" outlineLevel="0" collapsed="false">
      <c r="A26" s="412"/>
      <c r="B26" s="413" t="s">
        <v>311</v>
      </c>
      <c r="C26" s="414"/>
      <c r="D26" s="414"/>
      <c r="E26" s="415"/>
      <c r="F26" s="416"/>
      <c r="G26" s="417"/>
      <c r="H26" s="418"/>
      <c r="I26" s="418"/>
      <c r="J26" s="419"/>
      <c r="K26" s="420"/>
      <c r="L26" s="420" t="n">
        <f aca="false">L18+L24</f>
        <v>0</v>
      </c>
      <c r="M26" s="421"/>
      <c r="N26" s="422"/>
      <c r="O26" s="420" t="n">
        <f aca="false">O18+O24</f>
        <v>0</v>
      </c>
      <c r="P26" s="423" t="n">
        <f aca="false">IF(O26*$L26=0,0,(O26/$L26)-1)</f>
        <v>0</v>
      </c>
      <c r="Q26" s="424"/>
      <c r="R26" s="420" t="n">
        <f aca="false">R18+R24</f>
        <v>0</v>
      </c>
      <c r="S26" s="423" t="n">
        <f aca="false">IF(R26*$L26=0,0,(R26/$L26)-1)</f>
        <v>0</v>
      </c>
      <c r="T26" s="423" t="n">
        <f aca="false">IF(R26*$O26=0,0,(R26/$O26)-1)</f>
        <v>0</v>
      </c>
      <c r="U26" s="424"/>
      <c r="V26" s="420" t="n">
        <f aca="false">V18+V24</f>
        <v>0</v>
      </c>
      <c r="W26" s="423" t="n">
        <f aca="false">IF(V26*$L26=0,0,(V26/$L26)-1)</f>
        <v>0</v>
      </c>
      <c r="X26" s="423" t="n">
        <f aca="false">IF(V26*$O26=0,0,(V26/$O26)-1)</f>
        <v>0</v>
      </c>
      <c r="Y26" s="424"/>
      <c r="Z26" s="420" t="n">
        <f aca="false">Z18+Z24</f>
        <v>0</v>
      </c>
      <c r="AA26" s="423" t="n">
        <f aca="false">IF(Z26*$L26=0,0,(Z26/$L26)-1)</f>
        <v>0</v>
      </c>
      <c r="AB26" s="423" t="n">
        <f aca="false">IF(Z26*$O26=0,0,(Z26/$O26)-1)</f>
        <v>0</v>
      </c>
      <c r="AC26" s="424"/>
      <c r="AD26" s="420" t="n">
        <f aca="false">AD18+AD24</f>
        <v>0</v>
      </c>
      <c r="AE26" s="423" t="n">
        <f aca="false">IF(AD26*$L26=0,0,(AD26/$L26)-1)</f>
        <v>0</v>
      </c>
      <c r="AF26" s="423" t="n">
        <f aca="false">IF(AD26*$O26=0,0,(AD26/$O26)-1)</f>
        <v>0</v>
      </c>
      <c r="AG26" s="424"/>
      <c r="AH26" s="420" t="n">
        <f aca="false">AH18+AH24</f>
        <v>0</v>
      </c>
      <c r="AI26" s="423" t="n">
        <f aca="false">IF(AH26*$L26=0,0,(AH26/$L26)-1)</f>
        <v>0</v>
      </c>
      <c r="AJ26" s="423" t="n">
        <f aca="false">IF(AH26*$O26=0,0,(AH26/$O26)-1)</f>
        <v>0</v>
      </c>
    </row>
    <row r="27" s="438" customFormat="true" ht="12.75" hidden="false" customHeight="false" outlineLevel="0" collapsed="false">
      <c r="A27" s="426"/>
      <c r="B27" s="427" t="n">
        <f aca="false">TVA</f>
        <v>0.2</v>
      </c>
      <c r="C27" s="428"/>
      <c r="D27" s="428"/>
      <c r="E27" s="429"/>
      <c r="F27" s="430"/>
      <c r="G27" s="431"/>
      <c r="H27" s="432"/>
      <c r="I27" s="432"/>
      <c r="J27" s="433"/>
      <c r="K27" s="434"/>
      <c r="L27" s="434" t="n">
        <f aca="false">+TOTAL_HT*TVA</f>
        <v>0</v>
      </c>
      <c r="M27" s="421"/>
      <c r="N27" s="435"/>
      <c r="O27" s="436" t="n">
        <f aca="false">O26*TVA</f>
        <v>0</v>
      </c>
      <c r="P27" s="437" t="n">
        <f aca="false">IF(O27*$L27=0,0,(O27/$L27)-1)</f>
        <v>0</v>
      </c>
      <c r="Q27" s="436"/>
      <c r="R27" s="436" t="n">
        <f aca="false">R26*TVA</f>
        <v>0</v>
      </c>
      <c r="S27" s="437" t="n">
        <f aca="false">IF(R27*$L27=0,0,(R27/$L27)-1)</f>
        <v>0</v>
      </c>
      <c r="T27" s="437" t="n">
        <f aca="false">IF(R27*$O27=0,0,(R27/$O27)-1)</f>
        <v>0</v>
      </c>
      <c r="U27" s="436"/>
      <c r="V27" s="436" t="n">
        <f aca="false">V26*TVA</f>
        <v>0</v>
      </c>
      <c r="W27" s="437" t="n">
        <f aca="false">IF(V27*$L27=0,0,(V27/$L27)-1)</f>
        <v>0</v>
      </c>
      <c r="X27" s="437" t="n">
        <f aca="false">IF(V27*$O27=0,0,(V27/$O27)-1)</f>
        <v>0</v>
      </c>
      <c r="Y27" s="436"/>
      <c r="Z27" s="436" t="n">
        <f aca="false">Z26*TVA</f>
        <v>0</v>
      </c>
      <c r="AA27" s="437" t="n">
        <f aca="false">IF(Z27*$L27=0,0,(Z27/$L27)-1)</f>
        <v>0</v>
      </c>
      <c r="AB27" s="437" t="n">
        <f aca="false">IF(Z27*$O27=0,0,(Z27/$O27)-1)</f>
        <v>0</v>
      </c>
      <c r="AC27" s="436"/>
      <c r="AD27" s="436" t="n">
        <f aca="false">AD26*TVA</f>
        <v>0</v>
      </c>
      <c r="AE27" s="437" t="n">
        <f aca="false">IF(AD27*$L27=0,0,(AD27/$L27)-1)</f>
        <v>0</v>
      </c>
      <c r="AF27" s="437" t="n">
        <f aca="false">IF(AD27*$O27=0,0,(AD27/$O27)-1)</f>
        <v>0</v>
      </c>
      <c r="AG27" s="436"/>
      <c r="AH27" s="436" t="n">
        <f aca="false">AH26*TVA</f>
        <v>0</v>
      </c>
      <c r="AI27" s="437" t="n">
        <f aca="false">IF(AH27*$L27=0,0,(AH27/$L27)-1)</f>
        <v>0</v>
      </c>
      <c r="AJ27" s="437" t="n">
        <f aca="false">IF(AH27*$O27=0,0,(AH27/$O27)-1)</f>
        <v>0</v>
      </c>
    </row>
    <row r="28" s="451" customFormat="true" ht="12.75" hidden="false" customHeight="false" outlineLevel="0" collapsed="false">
      <c r="A28" s="439"/>
      <c r="B28" s="440" t="s">
        <v>312</v>
      </c>
      <c r="C28" s="441"/>
      <c r="D28" s="441"/>
      <c r="E28" s="442"/>
      <c r="F28" s="443"/>
      <c r="G28" s="444"/>
      <c r="H28" s="445"/>
      <c r="I28" s="445"/>
      <c r="J28" s="446"/>
      <c r="K28" s="447"/>
      <c r="L28" s="447" t="n">
        <f aca="false">+L27+TOTAL_HT</f>
        <v>0</v>
      </c>
      <c r="M28" s="421"/>
      <c r="N28" s="448"/>
      <c r="O28" s="449" t="n">
        <f aca="false">+O27+O26</f>
        <v>0</v>
      </c>
      <c r="P28" s="450" t="n">
        <f aca="false">IF(O28*$L28=0,0,(O28/$L28)-1)</f>
        <v>0</v>
      </c>
      <c r="Q28" s="449"/>
      <c r="R28" s="449" t="n">
        <f aca="false">+R27+R26</f>
        <v>0</v>
      </c>
      <c r="S28" s="450" t="n">
        <f aca="false">IF(R28*$L28=0,0,(R28/$L28)-1)</f>
        <v>0</v>
      </c>
      <c r="T28" s="450" t="n">
        <f aca="false">IF(R28*$O28=0,0,(R28/$O28)-1)</f>
        <v>0</v>
      </c>
      <c r="U28" s="449"/>
      <c r="V28" s="449" t="n">
        <f aca="false">+V27+V26</f>
        <v>0</v>
      </c>
      <c r="W28" s="450" t="n">
        <f aca="false">IF(V28*$L28=0,0,(V28/$L28)-1)</f>
        <v>0</v>
      </c>
      <c r="X28" s="450" t="n">
        <f aca="false">IF(V28*$O28=0,0,(V28/$O28)-1)</f>
        <v>0</v>
      </c>
      <c r="Y28" s="449"/>
      <c r="Z28" s="449" t="n">
        <f aca="false">+Z27+Z26</f>
        <v>0</v>
      </c>
      <c r="AA28" s="450" t="n">
        <f aca="false">IF(Z28*$L28=0,0,(Z28/$L28)-1)</f>
        <v>0</v>
      </c>
      <c r="AB28" s="450" t="n">
        <f aca="false">IF(Z28*$O28=0,0,(Z28/$O28)-1)</f>
        <v>0</v>
      </c>
      <c r="AC28" s="449"/>
      <c r="AD28" s="449" t="n">
        <f aca="false">+AD27+AD26</f>
        <v>0</v>
      </c>
      <c r="AE28" s="450" t="n">
        <f aca="false">IF(AD28*$L28=0,0,(AD28/$L28)-1)</f>
        <v>0</v>
      </c>
      <c r="AF28" s="450" t="n">
        <f aca="false">IF(AD28*$O28=0,0,(AD28/$O28)-1)</f>
        <v>0</v>
      </c>
      <c r="AG28" s="449"/>
      <c r="AH28" s="449" t="n">
        <f aca="false">+AH27+AH26</f>
        <v>0</v>
      </c>
      <c r="AI28" s="450" t="n">
        <f aca="false">IF(AH28*$L28=0,0,(AH28/$L28)-1)</f>
        <v>0</v>
      </c>
      <c r="AJ28" s="450" t="n">
        <f aca="false">IF(AH28*$O28=0,0,(AH28/$O28)-1)</f>
        <v>0</v>
      </c>
    </row>
    <row r="29" customFormat="false" ht="12.75" hidden="false" customHeight="false" outlineLevel="0" collapsed="false">
      <c r="A29" s="452" t="s">
        <v>313</v>
      </c>
      <c r="B29" s="453" t="s">
        <v>313</v>
      </c>
      <c r="C29" s="454" t="s">
        <v>313</v>
      </c>
      <c r="D29" s="454" t="s">
        <v>313</v>
      </c>
      <c r="E29" s="455" t="s">
        <v>313</v>
      </c>
      <c r="F29" s="453" t="s">
        <v>313</v>
      </c>
      <c r="G29" s="453" t="s">
        <v>313</v>
      </c>
      <c r="H29" s="455"/>
      <c r="I29" s="455"/>
      <c r="J29" s="453"/>
      <c r="K29" s="455"/>
      <c r="L29" s="455" t="s">
        <v>313</v>
      </c>
      <c r="M29" s="456"/>
      <c r="N29" s="145" t="s">
        <v>313</v>
      </c>
      <c r="O29" s="145" t="s">
        <v>313</v>
      </c>
      <c r="P29" s="146" t="s">
        <v>313</v>
      </c>
      <c r="Q29" s="345" t="s">
        <v>313</v>
      </c>
      <c r="R29" s="345" t="s">
        <v>313</v>
      </c>
      <c r="S29" s="345" t="s">
        <v>313</v>
      </c>
      <c r="T29" s="345" t="s">
        <v>313</v>
      </c>
      <c r="U29" s="345" t="s">
        <v>313</v>
      </c>
      <c r="V29" s="345" t="s">
        <v>313</v>
      </c>
      <c r="W29" s="345" t="s">
        <v>313</v>
      </c>
      <c r="X29" s="345" t="s">
        <v>313</v>
      </c>
      <c r="Y29" s="345" t="s">
        <v>313</v>
      </c>
      <c r="Z29" s="345" t="s">
        <v>313</v>
      </c>
      <c r="AA29" s="345" t="s">
        <v>313</v>
      </c>
      <c r="AB29" s="345" t="s">
        <v>313</v>
      </c>
      <c r="AC29" s="345" t="s">
        <v>313</v>
      </c>
      <c r="AD29" s="345" t="s">
        <v>313</v>
      </c>
      <c r="AE29" s="345" t="s">
        <v>313</v>
      </c>
      <c r="AF29" s="345" t="s">
        <v>313</v>
      </c>
      <c r="AG29" s="345" t="s">
        <v>313</v>
      </c>
      <c r="AH29" s="345" t="s">
        <v>313</v>
      </c>
      <c r="AI29" s="345" t="s">
        <v>313</v>
      </c>
      <c r="AJ29" s="345" t="s">
        <v>313</v>
      </c>
    </row>
    <row r="30" customFormat="false" ht="12.75" hidden="false" customHeight="true" outlineLevel="0" collapsed="false">
      <c r="A30" s="457" t="n">
        <f aca="false">nom_ent</f>
        <v>0</v>
      </c>
      <c r="B30" s="457"/>
      <c r="C30" s="457"/>
      <c r="D30" s="457"/>
      <c r="E30" s="457"/>
      <c r="F30" s="457"/>
      <c r="G30" s="457"/>
      <c r="H30" s="457"/>
      <c r="I30" s="457"/>
      <c r="J30" s="457"/>
      <c r="K30" s="457"/>
      <c r="L30" s="457"/>
    </row>
    <row r="31" customFormat="false" ht="12.75" hidden="false" customHeight="true" outlineLevel="0" collapsed="false">
      <c r="A31" s="458" t="n">
        <f aca="false">Adresse_1_ent</f>
        <v>0</v>
      </c>
      <c r="B31" s="458"/>
      <c r="C31" s="458"/>
      <c r="D31" s="458"/>
      <c r="E31" s="458"/>
      <c r="F31" s="458"/>
      <c r="G31" s="458"/>
      <c r="H31" s="458"/>
      <c r="I31" s="458"/>
      <c r="J31" s="458"/>
      <c r="K31" s="458"/>
      <c r="L31" s="458"/>
    </row>
    <row r="32" customFormat="false" ht="12.75" hidden="false" customHeight="true" outlineLevel="0" collapsed="false">
      <c r="A32" s="459" t="n">
        <f aca="false">Généralités!D27</f>
        <v>0</v>
      </c>
      <c r="B32" s="459"/>
      <c r="C32" s="459"/>
      <c r="D32" s="459"/>
      <c r="E32" s="459"/>
      <c r="F32" s="459"/>
      <c r="G32" s="459"/>
      <c r="H32" s="459"/>
      <c r="I32" s="459"/>
      <c r="J32" s="459"/>
      <c r="K32" s="459"/>
      <c r="L32" s="459"/>
    </row>
    <row r="33" customFormat="false" ht="12.75" hidden="false" customHeight="true" outlineLevel="0" collapsed="false">
      <c r="A33" s="458" t="str">
        <f aca="false">IF(tel_ent="","","Tél : "&amp;tel_ent&amp;IF(fax_ent="",""," - Fax : "&amp;fax_ent))</f>
        <v/>
      </c>
      <c r="B33" s="458"/>
      <c r="C33" s="458"/>
      <c r="D33" s="458"/>
      <c r="E33" s="458"/>
      <c r="F33" s="458"/>
      <c r="G33" s="458"/>
      <c r="H33" s="458"/>
      <c r="I33" s="458"/>
      <c r="J33" s="458"/>
      <c r="K33" s="458"/>
      <c r="L33" s="458"/>
    </row>
    <row r="34" customFormat="false" ht="12.75" hidden="false" customHeight="false" outlineLevel="0" collapsed="false">
      <c r="A34" s="460" t="n">
        <f aca="false">email_ent</f>
        <v>0</v>
      </c>
      <c r="B34" s="460"/>
      <c r="C34" s="460"/>
      <c r="D34" s="460"/>
      <c r="E34" s="460"/>
      <c r="F34" s="460"/>
      <c r="G34" s="460"/>
      <c r="H34" s="460"/>
      <c r="I34" s="460"/>
      <c r="J34" s="460"/>
      <c r="K34" s="460"/>
      <c r="L34" s="460"/>
    </row>
  </sheetData>
  <mergeCells count="17">
    <mergeCell ref="A2:D2"/>
    <mergeCell ref="E2:H2"/>
    <mergeCell ref="I2:L2"/>
    <mergeCell ref="A3:L3"/>
    <mergeCell ref="N3:P5"/>
    <mergeCell ref="Q3:T5"/>
    <mergeCell ref="U3:X5"/>
    <mergeCell ref="Y3:AB5"/>
    <mergeCell ref="AC3:AF5"/>
    <mergeCell ref="AG3:AJ5"/>
    <mergeCell ref="A4:L4"/>
    <mergeCell ref="A5:L5"/>
    <mergeCell ref="A30:L30"/>
    <mergeCell ref="A31:L31"/>
    <mergeCell ref="A32:L32"/>
    <mergeCell ref="A33:L33"/>
    <mergeCell ref="A34:L34"/>
  </mergeCells>
  <printOptions headings="false" gridLines="false" gridLinesSet="true" horizontalCentered="true" verticalCentered="false"/>
  <pageMargins left="0.39375" right="0.39375" top="0.39375" bottom="0.511805555555556"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L&amp;8DGET SAS - 39 avenue du 14 juillet - 21300 CHENOVE
Tél 03 80 59 69 69 - E-mail courrier@dget.fr&amp;R&amp;8Pag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4T15:45:48Z</dcterms:created>
  <dc:creator>SM</dc:creator>
  <dc:description/>
  <dc:language>en-US</dc:language>
  <cp:lastModifiedBy>SM</cp:lastModifiedBy>
  <cp:lastPrinted>2024-11-29T15:32:06Z</cp:lastPrinted>
  <dcterms:modified xsi:type="dcterms:W3CDTF">2024-11-29T15:32:13Z</dcterms:modified>
  <cp:revision>0</cp:revision>
  <dc:subject/>
  <dc:title/>
</cp:coreProperties>
</file>