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énéralités" sheetId="1" state="visible" r:id="rId2"/>
    <sheet name="Garde" sheetId="2" state="visible" r:id="rId3"/>
    <sheet name="DPGF" sheetId="3" state="visible" r:id="rId4"/>
    <sheet name="Matériel" sheetId="4" state="visible" r:id="rId5"/>
    <sheet name="RECAP" sheetId="5" state="visible" r:id="rId6"/>
  </sheets>
  <definedNames>
    <definedName function="false" hidden="false" localSheetId="2" name="_xlnm.Print_Area" vbProcedure="false">DPGF!$A$2:$L$608</definedName>
    <definedName function="false" hidden="false" localSheetId="2" name="_xlnm.Print_Titles" vbProcedure="false">DPGF!$2:$4</definedName>
    <definedName function="false" hidden="false" localSheetId="1" name="_xlnm.Print_Area" vbProcedure="false">Garde!$B$2:$J$60</definedName>
    <definedName function="false" hidden="false" localSheetId="3" name="_xlnm.Print_Area" vbProcedure="false">Matériel!$A$2:$C$56</definedName>
    <definedName function="false" hidden="false" localSheetId="3" name="_xlnm.Print_Titles" vbProcedure="false">Matériel!$3:$7</definedName>
    <definedName function="false" hidden="false" localSheetId="4" name="_xlnm.Print_Area" vbProcedure="false">RECAP!$A$2:$L$56</definedName>
    <definedName function="false" hidden="false" localSheetId="4" name="_xlnm.Print_Titles" vbProcedure="false">RECAP!$2:$7</definedName>
    <definedName function="false" hidden="false" name="Adresse_1_ent" vbProcedure="false">Généralités!$D$25</definedName>
    <definedName function="false" hidden="false" name="Adresse_2_ent" vbProcedure="false">Généralités!$D$27</definedName>
    <definedName function="false" hidden="false" name="arr" vbProcedure="false">Généralités!$C$74</definedName>
    <definedName function="false" hidden="false" name="CFO" vbProcedure="false">Généralités!$E$39</definedName>
    <definedName function="false" hidden="false" name="CMO" vbProcedure="false">#REF!</definedName>
    <definedName function="false" hidden="false" name="coeff" vbProcedure="false">Généralités!$E$39:$E$41</definedName>
    <definedName function="false" hidden="false" name="c_eu" vbProcedure="false">#REF!</definedName>
    <definedName function="false" hidden="false" name="DateDocument" vbProcedure="false">Garde!$E$47:$E$50</definedName>
    <definedName function="false" hidden="false" name="DPGF" vbProcedure="false">DPGF!$1:$65536</definedName>
    <definedName function="false" hidden="false" name="DPGFr" vbProcedure="false">DPGF!$B:$IV</definedName>
    <definedName function="false" hidden="false" name="DébutDPGF" vbProcedure="false">DPGF!$A$4</definedName>
    <definedName function="false" hidden="false" name="email_ent" vbProcedure="false">Généralités!$D$33</definedName>
    <definedName function="false" hidden="false" name="eu" vbProcedure="false">6.55957</definedName>
    <definedName function="false" hidden="false" name="fax_ent" vbProcedure="false">Généralités!$D$31</definedName>
    <definedName function="false" hidden="false" name="FOUnit" vbProcedure="false">DPGF!$I:$I</definedName>
    <definedName function="false" hidden="false" name="monnaie" vbProcedure="false">#REF!</definedName>
    <definedName function="false" hidden="false" name="MOTot" vbProcedure="false">DPGF!$J:$J</definedName>
    <definedName function="false" hidden="false" name="MOUnit" vbProcedure="false">DPGF!$G:$G</definedName>
    <definedName function="false" hidden="false" name="nomlot" vbProcedure="false">Garde!$D$19</definedName>
    <definedName function="false" hidden="false" name="NomOpération" vbProcedure="false">Garde!$D$14</definedName>
    <definedName function="false" hidden="false" name="nom_ent" vbProcedure="false">Généralités!$D$23</definedName>
    <definedName function="false" hidden="false" name="numaff" vbProcedure="false">Garde!$J$54</definedName>
    <definedName function="false" hidden="false" name="numlot" vbProcedure="false">Garde!$D$18</definedName>
    <definedName function="false" hidden="false" name="PAchat" vbProcedure="false">DPGF!$H:$H</definedName>
    <definedName function="false" hidden="false" name="PMO" vbProcedure="false">Généralités!$E$41</definedName>
    <definedName function="false" hidden="false" name="PPublic" vbProcedure="false">DPGF!$E:$E</definedName>
    <definedName function="false" hidden="false" name="PTotaux" vbProcedure="false">DPGF!$L:$L</definedName>
    <definedName function="false" hidden="false" name="PUnit" vbProcedure="false">DPGF!$K:$K</definedName>
    <definedName function="false" hidden="false" name="Q" vbProcedure="false">DPGF!$D:$D</definedName>
    <definedName function="false" hidden="false" name="Recap" vbProcedure="false">#REF!</definedName>
    <definedName function="false" hidden="false" name="RecapCodes" vbProcedure="false">RECAP!$A:$A</definedName>
    <definedName function="false" hidden="false" name="RecapDesign" vbProcedure="false">RECAP!$B:$B</definedName>
    <definedName function="false" hidden="false" name="recap_PTotaux" vbProcedure="false">RECAP!$L:$L</definedName>
    <definedName function="false" hidden="false" name="Remise" vbProcedure="false">DPGF!$F:$F</definedName>
    <definedName function="false" hidden="false" name="Retour" vbProcedure="false">Généralités!$A$95</definedName>
    <definedName function="false" hidden="false" name="tel_ent" vbProcedure="false">Généralités!$D$29</definedName>
    <definedName function="false" hidden="false" name="Titres_DPGF" vbProcedure="false">DPGF!$A$4:$P$4</definedName>
    <definedName function="false" hidden="false" name="TOTAL_HT" vbProcedure="false">RECAP!$L$48</definedName>
    <definedName function="false" hidden="false" name="TOTAL_TTC" vbProcedure="false">RECAP!$L$50</definedName>
    <definedName function="false" hidden="false" name="TOTAL_TVA" vbProcedure="false">RECAP!$L$49</definedName>
    <definedName function="false" hidden="false" name="TVA" vbProcedure="false">Généralités!$E$43</definedName>
    <definedName function="false" hidden="false" name="Version" vbProcedure="false">"Modèle mis à jour par DD le23/06/201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96">
  <si>
    <t xml:space="preserve">UTILISATION DES FICHIERS DPGF</t>
  </si>
  <si>
    <t xml:space="preserve">Avertissement</t>
  </si>
  <si>
    <t xml:space="preserve">Cette page est informative, et n'est pas à retourner avec votre devis.</t>
  </si>
  <si>
    <t xml:space="preserve">Si vous utilisez notre DPGF pour la première fois, prenez le temps de lire cette page complètement.</t>
  </si>
  <si>
    <t xml:space="preserve">Le présent fichier vous a été fourni à titre gracieux pour faciliter l'établissement de vos prix.</t>
  </si>
  <si>
    <r>
      <rPr>
        <sz val="10"/>
        <rFont val="Arial"/>
        <family val="2"/>
      </rPr>
      <t xml:space="preserve">Il a été établi par </t>
    </r>
    <r>
      <rPr>
        <b val="true"/>
        <sz val="10"/>
        <rFont val="Arial"/>
        <family val="2"/>
      </rPr>
      <t xml:space="preserve">DGET S.A.S</t>
    </r>
    <r>
      <rPr>
        <sz val="10"/>
        <rFont val="Arial"/>
        <family val="2"/>
      </rPr>
      <t xml:space="preserve"> et reste sa propriété.</t>
    </r>
  </si>
  <si>
    <t xml:space="preserve">Nous vous demandons simplement de nous retourner ce fichier avec vos prix de vente (voir plus bas)</t>
  </si>
  <si>
    <t xml:space="preserve">Son utilisation, intégrale ou partielle, à toutes fins autre que l'établissement de votre devis sur l'opération pour laquelle il a été établi est strictement interdite.</t>
  </si>
  <si>
    <t xml:space="preserve">Ce document est protégé par la loi no 92-597 du 1er juillet 1992 relative au code de la propriété intellectuelle (partie Législative).</t>
  </si>
  <si>
    <t xml:space="preserve">DGET décline toute responsabilité quand à la mauvaise utilisation de ce fichier, aux éventuelles erreurs de calcul qu'il pourrait contenir, aux problèmes d'incompatibilité de traitement à partir d'un autre logiciel ou une autre version du logiciel que celui qui a permis son établissement (Microsoft Excel 2000©)</t>
  </si>
  <si>
    <t xml:space="preserve">La connaissance du logiciel Excel© est impérative pour la bonne utilisation de ce fichier.</t>
  </si>
  <si>
    <t xml:space="preserve">DGET n'assure en aucune façon la formation à l'utilisation du logiciel et/ou du présent fichier.</t>
  </si>
  <si>
    <t xml:space="preserve">Entreprise :</t>
  </si>
  <si>
    <t xml:space="preserve">Remplissez les cadres ci dessous, pour compléter automatiquement la page de garde :</t>
  </si>
  <si>
    <t xml:space="preserve">Nom</t>
  </si>
  <si>
    <t xml:space="preserve">Adresse</t>
  </si>
  <si>
    <t xml:space="preserve">Code postal et ville</t>
  </si>
  <si>
    <t xml:space="preserve">Téléphone</t>
  </si>
  <si>
    <t xml:space="preserve">Fax</t>
  </si>
  <si>
    <t xml:space="preserve">E-mail</t>
  </si>
  <si>
    <t xml:space="preserve">Coefficients</t>
  </si>
  <si>
    <t xml:space="preserve">Les coefficients généraux de calculs du prix de vente sont les suivants :</t>
  </si>
  <si>
    <t xml:space="preserve">Coefficient sur la fourniture</t>
  </si>
  <si>
    <t xml:space="preserve">Prix de vente de la main d'œuvre</t>
  </si>
  <si>
    <t xml:space="preserve">Taux de TVA</t>
  </si>
  <si>
    <t xml:space="preserve">Soit un montant total du devis HT</t>
  </si>
  <si>
    <t xml:space="preserve">Monnaie</t>
  </si>
  <si>
    <t xml:space="preserve">La monnaie utilisée pour l'établissement des prix est l'Euro.</t>
  </si>
  <si>
    <t xml:space="preserve">L'affichage et l'impression correcte du symbole Euro ( € ) nécessitent la mise à jour des polices de caractère de Windows©, ou l'utilisation d'un système d'exploitation récent.</t>
  </si>
  <si>
    <t xml:space="preserve">Si vous ne voyez pas les symboles Euros et qu'ils sont remplacés par , une mise à jour est nécessaire.</t>
  </si>
  <si>
    <t xml:space="preserve">Renseignez vous auprès de votre revendeur.</t>
  </si>
  <si>
    <t xml:space="preserve">Utilisation</t>
  </si>
  <si>
    <t xml:space="preserve">Les formules de calcul sont intégrées. Vérifiez toutefois la cohérence de vos données et les résultats !</t>
  </si>
  <si>
    <t xml:space="preserve">Remplissez les champs Entreprise et Coefficients ci dessus. Ils sont impératifs au bon fonctionnement de la feuille de calcul.</t>
  </si>
  <si>
    <t xml:space="preserve">Dans la feuille DPGF, le bouton + qui apparaît au dessus de la colonne D permet de faire apparaître les colonnes de calcul intermédiaire. Une fois ces colonnes démasquées, le signe plus se transforme en signe moins, pour l'opération inverse.</t>
  </si>
  <si>
    <t xml:space="preserve">Dans la feuille DPGF, les éléments suivants doivent impérativement être entrés</t>
  </si>
  <si>
    <t xml:space="preserve">- prix publics</t>
  </si>
  <si>
    <t xml:space="preserve">- taux de remise</t>
  </si>
  <si>
    <t xml:space="preserve">- main d'œuvre unitaire</t>
  </si>
  <si>
    <t xml:space="preserve">Si vous ne disposez que de prix de fourniture nets, entrez les dans la colonne prix public en donnant un taux de remise de 0%</t>
  </si>
  <si>
    <t xml:space="preserve">Ne pas entrer de données directement dans les colonnes Achat, FO tot. et MO tot. Ces colonnes doivent être calculées.</t>
  </si>
  <si>
    <t xml:space="preserve">Vous pouvez modifier les quantités, ajouter ou supprimer des lignes. Si vous en ajoutez, pensez à recopier les formules de calcul !</t>
  </si>
  <si>
    <t xml:space="preserve">Les colonnes intitulées Entreprise n°1 à Entreprise n°6 sont réservées à DGET. N'y entrez aucune valeur.</t>
  </si>
  <si>
    <t xml:space="preserve">Impression</t>
  </si>
  <si>
    <t xml:space="preserve">Pour imprimer le document, sélectionnez les onglets Gard, DPGF, Matériel et RECAP, puis lancez l'impression.</t>
  </si>
  <si>
    <t xml:space="preserve">Il est possible que des problèmes d'impression apparaissent, en fonction du type d'imprimante que vous utilisez.</t>
  </si>
  <si>
    <t xml:space="preserve">En cas d'impression sur plusieurs pages en largeur par exemple, il vous faudra diminuer la largeur de quelques colonnes.</t>
  </si>
  <si>
    <t xml:space="preserve">Résultats</t>
  </si>
  <si>
    <t xml:space="preserve">Arrondi :</t>
  </si>
  <si>
    <t xml:space="preserve">(Page récap. Seulement)</t>
  </si>
  <si>
    <t xml:space="preserve">Montant HT :</t>
  </si>
  <si>
    <t xml:space="preserve">Retour</t>
  </si>
  <si>
    <t xml:space="preserve">Nous vous simplifions le travail de chiffrage en vous fournissant ce fichier. A l'inverse, nous vous demandons de nous faciliter le travail de vérification de votre offre en nous retournant ce fichier complété de vos prix.</t>
  </si>
  <si>
    <t xml:space="preserve">Vous ne souhaitez pas, à juste titre, nous donner vos coefficients et prix d'achat.</t>
  </si>
  <si>
    <t xml:space="preserve">Nous avons donc développé une macro-instruction qui va nettoyer le fichier. Elle supprime tous les calculs intermédiaire et les coefficients, en ne laissant que les prix unitaires et totaux de vente.</t>
  </si>
  <si>
    <t xml:space="preserve">Le fonctionnement de cette macro-instruction nécessite de modifier les paramètres de sécurité d'Excel (à partir de la version 2007).</t>
  </si>
  <si>
    <t xml:space="preserve">Cliquez ici pour télécharger une fiche explicative sur les réglages d'Excel.</t>
  </si>
  <si>
    <t xml:space="preserve">La macro vous demandera d'enregistrer le fichier modifié. Donnez lui un autre nom que celui de votre chiffrage, pour ne pas perdre votre document.</t>
  </si>
  <si>
    <t xml:space="preserve">Vous pourrez alors nous transmettre ce fichier par internet à l'adresse</t>
  </si>
  <si>
    <t xml:space="preserve">courrier@dget.fr</t>
  </si>
  <si>
    <t xml:space="preserve">Merci d'avance de votre collaboration.</t>
  </si>
  <si>
    <t xml:space="preserve">Document mis à jour le 27/11/2010</t>
  </si>
  <si>
    <r>
      <rPr>
        <b val="true"/>
        <sz val="16"/>
        <rFont val="Arial"/>
        <family val="2"/>
      </rPr>
      <t xml:space="preserve">CHU DIJON
</t>
    </r>
    <r>
      <rPr>
        <sz val="10"/>
        <rFont val="Arial"/>
        <family val="2"/>
      </rPr>
      <t xml:space="preserve">1 Boulevard Jeanne D'Arc - BP77908
21079 DIJON Cedex</t>
    </r>
  </si>
  <si>
    <t xml:space="preserve">Réaménagement du 4ème étage - Bât 19</t>
  </si>
  <si>
    <t xml:space="preserve">Hôpital d'enfants - Aile Universitaire</t>
  </si>
  <si>
    <t xml:space="preserve">21 000 - DIJON</t>
  </si>
  <si>
    <t xml:space="preserve">Chauffage - Rafraîchissement - Ventilation</t>
  </si>
  <si>
    <t xml:space="preserve">Décomposition du prix global et forfaitaire</t>
  </si>
  <si>
    <t xml:space="preserve">PRIX EN EUROS</t>
  </si>
  <si>
    <t xml:space="preserve">Montant HT : </t>
  </si>
  <si>
    <t xml:space="preserve">Montant TTC : </t>
  </si>
  <si>
    <t xml:space="preserve">D</t>
  </si>
  <si>
    <t xml:space="preserve">SM</t>
  </si>
  <si>
    <t xml:space="preserve">Suppression Variante obligatoire</t>
  </si>
  <si>
    <t xml:space="preserve">C</t>
  </si>
  <si>
    <t xml:space="preserve">Remplacement PSE par Variante obligatoire</t>
  </si>
  <si>
    <t xml:space="preserve">B</t>
  </si>
  <si>
    <t xml:space="preserve">Mise à jour DCE suite aux observations du CHU</t>
  </si>
  <si>
    <t xml:space="preserve">A</t>
  </si>
  <si>
    <t xml:space="preserve">Emission originale</t>
  </si>
  <si>
    <t xml:space="preserve">Indice</t>
  </si>
  <si>
    <t xml:space="preserve">Date</t>
  </si>
  <si>
    <t xml:space="preserve">Auteur</t>
  </si>
  <si>
    <t xml:space="preserve">Modifications</t>
  </si>
  <si>
    <t xml:space="preserve">Architecte :</t>
  </si>
  <si>
    <t xml:space="preserve">Opération: :</t>
  </si>
  <si>
    <r>
      <rPr>
        <sz val="14"/>
        <rFont val="Arial"/>
        <family val="2"/>
      </rPr>
      <t xml:space="preserve">sarl TRI</t>
    </r>
    <r>
      <rPr>
        <sz val="14"/>
        <color rgb="FF003366"/>
        <rFont val="Arial"/>
        <family val="2"/>
      </rPr>
      <t xml:space="preserve">A</t>
    </r>
    <r>
      <rPr>
        <sz val="14"/>
        <rFont val="Arial"/>
        <family val="2"/>
      </rPr>
      <t xml:space="preserve">rchitectes
</t>
    </r>
    <r>
      <rPr>
        <sz val="10"/>
        <rFont val="Arial"/>
        <family val="2"/>
      </rPr>
      <t xml:space="preserve">70, avenue du Drapeau – 21000 Dijon
</t>
    </r>
    <r>
      <rPr>
        <sz val="9"/>
        <rFont val="Arial"/>
        <family val="2"/>
      </rPr>
      <t xml:space="preserve">Tél. : 03 80 30 39 09 - Fax : 03 80 30 44 80
Émail : agence@tria-archi.fr</t>
    </r>
  </si>
  <si>
    <t xml:space="preserve">36A009</t>
  </si>
  <si>
    <t xml:space="preserve">Document :</t>
  </si>
  <si>
    <t xml:space="preserve">Ligne de formules. NE PAS TOUCHER !</t>
  </si>
  <si>
    <t xml:space="preserve">Entreprise n°1</t>
  </si>
  <si>
    <t xml:space="preserve">Entreprise n°2</t>
  </si>
  <si>
    <t xml:space="preserve">Entreprise n°3</t>
  </si>
  <si>
    <t xml:space="preserve">Entreprise n°4</t>
  </si>
  <si>
    <t xml:space="preserve">Entreprise n°5</t>
  </si>
  <si>
    <t xml:space="preserve">Entreprise n°6</t>
  </si>
  <si>
    <t xml:space="preserve">Codes</t>
  </si>
  <si>
    <t xml:space="preserve">Désignations</t>
  </si>
  <si>
    <t xml:space="preserve">U</t>
  </si>
  <si>
    <t xml:space="preserve">Q</t>
  </si>
  <si>
    <t xml:space="preserve">Prix pub.
€</t>
  </si>
  <si>
    <t xml:space="preserve">R
%</t>
  </si>
  <si>
    <t xml:space="preserve">MO unit.
H</t>
  </si>
  <si>
    <t xml:space="preserve">Achat
€</t>
  </si>
  <si>
    <t xml:space="preserve">FO tot.
€</t>
  </si>
  <si>
    <t xml:space="preserve">MO tot. 
H</t>
  </si>
  <si>
    <t xml:space="preserve">Prix unitaires
€</t>
  </si>
  <si>
    <t xml:space="preserve">Prix totaux
€</t>
  </si>
  <si>
    <t xml:space="preserve">% estim</t>
  </si>
  <si>
    <t xml:space="preserve">% moins disant</t>
  </si>
  <si>
    <t xml:space="preserve">Colonnes de saisie</t>
  </si>
  <si>
    <t xml:space="preserve">Ne rien entrer directement dans ces colonnes !</t>
  </si>
  <si>
    <t xml:space="preserve">2.1</t>
  </si>
  <si>
    <t xml:space="preserve">Chauffage</t>
  </si>
  <si>
    <t xml:space="preserve">2.1.1</t>
  </si>
  <si>
    <t xml:space="preserve">Déposes</t>
  </si>
  <si>
    <t xml:space="preserve">Prestation comprenant :</t>
  </si>
  <si>
    <t xml:space="preserve">Isolements et vidanges partielles minimales des circuits depuis le R+3, en coordination avec les services techniques du CHU,</t>
  </si>
  <si>
    <t xml:space="preserve">Ens</t>
  </si>
  <si>
    <t xml:space="preserve">Sectionnement des antennes terminales à déposer,</t>
  </si>
  <si>
    <t xml:space="preserve">Préparation dévoiements ponctuels canalisations existantes en pied de la façade Nord pour mise en place des nouveaux doublages intérieurs, avec mise en place de robinets d’isolement à boisseau sphériques à manette papillon sur les arrivées de tubes,</t>
  </si>
  <si>
    <t xml:space="preserve">Remise en eau provisoire du circuit chauffage existant, avec contrôle, essais d’étanchéité et purge (maintien en fonctionnement du réseau de chauffage dans les niveaux inférieurs), en coordination avec les services techniques du CHU,</t>
  </si>
  <si>
    <t xml:space="preserve">Dépose de 12 radiateurs existants de type panneau ou acier plissé et de 2 radiateurs plinthe, avec robinetteries, supports et accessoires, dans les sanitaires et locaux Nord, la circulation commune et l’ancienne salle à manger,</t>
  </si>
  <si>
    <t xml:space="preserve">Dépose soignée, pour réemploi et déplacement en allèges de la façade nord de la salle EJE, de deux radiateurs après mise en place des nouveaux doublage intérieurs,</t>
  </si>
  <si>
    <t xml:space="preserve">Dépose partielle des canalisations de distribution bitube terminales existantes devenues inadaptées, compris supports et accessoires, pour extension ou déplacement des antennes permettant un raccordement sur les nouveaux émetteurs,</t>
  </si>
  <si>
    <t xml:space="preserve">Evacuation en décharge spécialisée avec tri sélectif de toutes les installations déposées</t>
  </si>
  <si>
    <t xml:space="preserve">2.1.2</t>
  </si>
  <si>
    <t xml:space="preserve">Extension de la distribution</t>
  </si>
  <si>
    <t xml:space="preserve">Raccordement sur arrivées existantes en plancher bas du 4ème étage</t>
  </si>
  <si>
    <t xml:space="preserve">PM</t>
  </si>
  <si>
    <t xml:space="preserve">Tube acier inoxydable 316L, compris supports et accessoires</t>
  </si>
  <si>
    <t xml:space="preserve">Ø  22 x 0,7</t>
  </si>
  <si>
    <t xml:space="preserve">ml</t>
  </si>
  <si>
    <t xml:space="preserve">Ø  18 x 0,7</t>
  </si>
  <si>
    <t xml:space="preserve">Calorifuge, fourreaux de mousse M1, épaisseur 19 mm</t>
  </si>
  <si>
    <t xml:space="preserve">Ø intérieur  17 à 18 mm</t>
  </si>
  <si>
    <t xml:space="preserve">Robinets à boisseau sphérique, passage intégral, avec raccords démontables</t>
  </si>
  <si>
    <t xml:space="preserve">DN 15</t>
  </si>
  <si>
    <t xml:space="preserve">Robinets à réglage micrométrique, avec prises de pression diférentielle, à visser, avec raccords démontables</t>
  </si>
  <si>
    <t xml:space="preserve">Boites calorifuge pour robinets à boisseau sphérique</t>
  </si>
  <si>
    <t xml:space="preserve">Boites calorifuge pour robinets de réglage</t>
  </si>
  <si>
    <t xml:space="preserve">Purgeurs d'air automatique, avec isolement</t>
  </si>
  <si>
    <t xml:space="preserve">Dispositif de purge manuelle avec crosse en partie supérieure, tubulure de liaison et vanne d’isolement NF</t>
  </si>
  <si>
    <t xml:space="preserve">2.1.3</t>
  </si>
  <si>
    <t xml:space="preserve">Emission</t>
  </si>
  <si>
    <t xml:space="preserve">Panneaux rayonnants à eau chaude</t>
  </si>
  <si>
    <t xml:space="preserve">Panneaux rayonnants modulaire avec acier perforé, teinte RAL 9003 blanc mat, isolation thermo-acoustique, échangeur à serpentin cuivre moulé dans panneau
graphite - caractéristiques suivant CCTP</t>
  </si>
  <si>
    <t xml:space="preserve">Montage en faux-plafond :</t>
  </si>
  <si>
    <t xml:space="preserve">595 x 2995 [mm] - P = 644 W</t>
  </si>
  <si>
    <t xml:space="preserve">Kits de fixation des panneaux</t>
  </si>
  <si>
    <t xml:space="preserve">Jeux de flexibles à raccordements rapides - DN15</t>
  </si>
  <si>
    <t xml:space="preserve">DN 12 à 15</t>
  </si>
  <si>
    <t xml:space="preserve">Tés de réglage à mémoire et vidange, avec mesure électronique du débit</t>
  </si>
  <si>
    <t xml:space="preserve">Régulation terminale : voir § régulation</t>
  </si>
  <si>
    <t xml:space="preserve">Radiateurs</t>
  </si>
  <si>
    <t xml:space="preserve">Radiateur tubulaire, à bord arrondis, simple ou double mais sans ailettes - peinture époxy (RAL 9016), compris consoles, supports, dispositif de blocage</t>
  </si>
  <si>
    <t xml:space="preserve">Puissance indiquées à dT50°c ( NF EN 442 )</t>
  </si>
  <si>
    <t xml:space="preserve">Radiateur vertical double 17 éléments - L = 1190mm - H = 2200mm - Puissance DT50 = 3859 w</t>
  </si>
  <si>
    <t xml:space="preserve">Radiateur vertical double 15 éléments - L = 1050mm - H = 2200mm - Puissance DT50 = 3405 w</t>
  </si>
  <si>
    <t xml:space="preserve">Radiateur vertical double 11 éléments - L = 770mm - H = 2200mm - Puissance DT50 = 2497 w</t>
  </si>
  <si>
    <t xml:space="preserve">Radiateur vertical double 9 éléments - L = 630mm - H = 2200mm - Puissance DT50 = 2043 w</t>
  </si>
  <si>
    <t xml:space="preserve">Radiateur vertical double 7 éléments - L = 490mm - H = 2200mm - Puissance DT50 = 1589 w</t>
  </si>
  <si>
    <t xml:space="preserve">Radiateur vertical double 5 éléments - L = 350mm - H = 2200mm - Puissance DT50 = 1135 w</t>
  </si>
  <si>
    <t xml:space="preserve">Radiateur vertical double 10 éléments - L = 700mm - H = 2000mm - Puissance DT50 = 2080 w</t>
  </si>
  <si>
    <t xml:space="preserve">Radiateur vertical double 9 éléments - L = 630mm - H = 2000mm - Puissance DT50 = 1872 w</t>
  </si>
  <si>
    <t xml:space="preserve">Radiateur horizontal double 13 éléments - L = 1300mm - H = 910mm - Puissance DT50 = 1955 w</t>
  </si>
  <si>
    <t xml:space="preserve">Radiateur horizontal double 10 éléments - L = 1000mm - H = 770mm - Puissance DT50 = 1304 w</t>
  </si>
  <si>
    <t xml:space="preserve">Radiateur horizontal double 9 éléments - L = 900mm - H = 770mm - Puissance DT50 = 1174 w</t>
  </si>
  <si>
    <t xml:space="preserve">Radiateur horizontal double 7 éléments - L = 700mm - H = 910mm - Puissance DT50 = 1053 w</t>
  </si>
  <si>
    <t xml:space="preserve">Robinets thermostatiques certifié avec corps auto-équilibrant et tête à tension de vapeur (Dtvt &lt; 0,30)</t>
  </si>
  <si>
    <t xml:space="preserve">DN15</t>
  </si>
  <si>
    <t xml:space="preserve">Coudes de réglage à mémoire et vidange</t>
  </si>
  <si>
    <t xml:space="preserve">2.1.4</t>
  </si>
  <si>
    <t xml:space="preserve">Remplissage et traitement des circuits chauffage</t>
  </si>
  <si>
    <t xml:space="preserve">Vidange de l'installation</t>
  </si>
  <si>
    <t xml:space="preserve">Rinçage à l'eau claire de l'installation</t>
  </si>
  <si>
    <t xml:space="preserve">Nettoyage de l'installation avec produit de traitement</t>
  </si>
  <si>
    <t xml:space="preserve">Rinçage à l'eau claire de l'installation après nettoyage</t>
  </si>
  <si>
    <t xml:space="preserve">Produit de traitement d'eau contre l'entartrage et la corrosion, quantité suffisante pour traiter</t>
  </si>
  <si>
    <t xml:space="preserve">Analyses d'eau avec rapport (fin de chantier)</t>
  </si>
  <si>
    <t xml:space="preserve">eau de remplissage</t>
  </si>
  <si>
    <t xml:space="preserve">eau du circuit chauffage, après 2 semaines de circulation du produit</t>
  </si>
  <si>
    <t xml:space="preserve">Analyses d'eau après travaux, pour chaque phase</t>
  </si>
  <si>
    <t xml:space="preserve">Analyses d'eau à 3 mois</t>
  </si>
  <si>
    <t xml:space="preserve">Analyses d'eau à 6 mois</t>
  </si>
  <si>
    <t xml:space="preserve">Analyses d'eau à l'issue de la GPA</t>
  </si>
  <si>
    <t xml:space="preserve">2.2</t>
  </si>
  <si>
    <t xml:space="preserve">Rafraîchissement</t>
  </si>
  <si>
    <t xml:space="preserve">2.2.1</t>
  </si>
  <si>
    <t xml:space="preserve">1 unité de traitement d’air à détente directe de l’ancienne cuisine provisoire, avec unité extérieure en balcon sud, liaisons frigorifique et électriques en faux plafond et unité intérieure murale,</t>
  </si>
  <si>
    <t xml:space="preserve">1 unité monobloc sur socle (technibel) de la salle EJE,</t>
  </si>
  <si>
    <t xml:space="preserve">Evacuation en décharge spécialisée : remise des déchets ayant contenu du fluide à une entreprise disposant d’une autorisation pour la régénération ou l'élimination du produit récupéré, avec production d’un certificat de traitement des déchets</t>
  </si>
  <si>
    <t xml:space="preserve">Fiches d'interventions et déclarations:</t>
  </si>
  <si>
    <t xml:space="preserve">Etablissement, pour chaque installation, d'une fiche d'intervention indiquant:</t>
  </si>
  <si>
    <t xml:space="preserve">les coordonnées de l'opérateur et son numéro d'attestation de capacité</t>
  </si>
  <si>
    <t xml:space="preserve">la date et la nature des interventions</t>
  </si>
  <si>
    <t xml:space="preserve">la nature et le volume de chaque fluide récupéré</t>
  </si>
  <si>
    <t xml:space="preserve">2.2.2</t>
  </si>
  <si>
    <t xml:space="preserve">Production</t>
  </si>
  <si>
    <t xml:space="preserve">Raccordement sur réseau secondaire d'eau glacée alimentant les CTA du R+5 et R+9</t>
  </si>
  <si>
    <t xml:space="preserve">Travaux préparatoires :</t>
  </si>
  <si>
    <t xml:space="preserve">vidanges partielles, préparations et déconnections des circuits,</t>
  </si>
  <si>
    <t xml:space="preserve">réalisation d’un piquage pour alimenter les terminaux de rafraîchissement et attentes à créer dans les locaux réaménagés du R+4 et une attente disponible sous PH du R+3 .</t>
  </si>
  <si>
    <t xml:space="preserve">Distribution :</t>
  </si>
  <si>
    <t xml:space="preserve">Robinets à papillon, oreilles taraudées, avec jeu de contrebrides, boulons, joints</t>
  </si>
  <si>
    <t xml:space="preserve">DN 65</t>
  </si>
  <si>
    <t xml:space="preserve">Boites calorifuge pour robinets à papillon</t>
  </si>
  <si>
    <t xml:space="preserve">Robinets à réglage micrométrique, avec prises de pression diférentielle, à brides, avec jeu de contrebrides, boulons, joints</t>
  </si>
  <si>
    <t xml:space="preserve">Tube acier noir, NF A 49-145, tarif 1, compris supports, accessoires, et peinture anti-rouille</t>
  </si>
  <si>
    <t xml:space="preserve">Ø  76,1 x 2,9</t>
  </si>
  <si>
    <t xml:space="preserve">Coquilles de mousse phénolique avec revêtement par membrane pare-vapeur et finition par enveloppe PVC dans le local technique (à l’identique de l’existant, pour les réseaux CTA 5ème et CTA 9ème étages)., compris accessoires</t>
  </si>
  <si>
    <t xml:space="preserve">Ø intérieur  76 mm, épaisseur 30 mm</t>
  </si>
  <si>
    <t xml:space="preserve">Fourreaux de traversée et rebouchage périphériques au droit d'un édicule existant de ventilation, compris adaptation et toutes sujétions</t>
  </si>
  <si>
    <t xml:space="preserve">Protection antigel réseau extérieur primaire</t>
  </si>
  <si>
    <t xml:space="preserve">thermostat à consigne réglable + sonde de température</t>
  </si>
  <si>
    <t xml:space="preserve">ruban antigel (10 W/ml) avec bande adhésive alu.</t>
  </si>
  <si>
    <t xml:space="preserve">boîtiers de raccordement, terminaison gel</t>
  </si>
  <si>
    <t xml:space="preserve">Etiquettes de signalisation réglementaires</t>
  </si>
  <si>
    <t xml:space="preserve">Disjoncteur courbe C avec dispositif de protection différentielle 30 mA : Hors lot</t>
  </si>
  <si>
    <t xml:space="preserve">Alimentation électrique du ruban, thermostat et sonde depuis armoire électrique du local technique R+5</t>
  </si>
  <si>
    <t xml:space="preserve">Remplissage et traitement des circuits d'eau glacée :</t>
  </si>
  <si>
    <t xml:space="preserve">Prestations comprenant pour chaque zone :</t>
  </si>
  <si>
    <t xml:space="preserve">eau du circuit chauffage, suivant CCTP, après 2 semaines de circulation du produit</t>
  </si>
  <si>
    <t xml:space="preserve">Analyses d'eau pendant la GPA</t>
  </si>
  <si>
    <t xml:space="preserve">2.2.3</t>
  </si>
  <si>
    <t xml:space="preserve">Distributions</t>
  </si>
  <si>
    <t xml:space="preserve">Ø  76.1 x 1,5</t>
  </si>
  <si>
    <t xml:space="preserve">Ø  54 x 1,2</t>
  </si>
  <si>
    <t xml:space="preserve">Ø  35 x 1,0</t>
  </si>
  <si>
    <t xml:space="preserve">Ø  28 x 0,8</t>
  </si>
  <si>
    <t xml:space="preserve">Coquilles de mousse phénolique avec enveloppe alu-polyester et finition enduit copolymères acryliques armé d’un tissu de verre, compris accessoires</t>
  </si>
  <si>
    <t xml:space="preserve">Ø intérieur  54 mm, épaisseur 30 mm</t>
  </si>
  <si>
    <t xml:space="preserve">Ø intérieur  35 mm, épaisseur 30 mm</t>
  </si>
  <si>
    <t xml:space="preserve">Ø intérieur  28 mm, épaisseur 30 mm</t>
  </si>
  <si>
    <t xml:space="preserve">Calorifuge, fourreaux de mousse M1, épaisseur 25 mm</t>
  </si>
  <si>
    <t xml:space="preserve">Ø intérieur  19 à 22 mm</t>
  </si>
  <si>
    <t xml:space="preserve">DN 65 - attente R+3</t>
  </si>
  <si>
    <t xml:space="preserve">DN 32</t>
  </si>
  <si>
    <t xml:space="preserve">DN32</t>
  </si>
  <si>
    <t xml:space="preserve">Robinets de vidange à boisseau</t>
  </si>
  <si>
    <t xml:space="preserve">Equilibrage des réseaux :</t>
  </si>
  <si>
    <t xml:space="preserve">Vanne de régulation de pression différentielle sur les antennes principales, compris liaisons vec prises de pression diférentielle, à visser, avec raccords démontables</t>
  </si>
  <si>
    <t xml:space="preserve">DN50 - vanne dynamique</t>
  </si>
  <si>
    <t xml:space="preserve">DN50 - vanne statique d'isolement</t>
  </si>
  <si>
    <t xml:space="preserve">DN32 - vanne dynamique</t>
  </si>
  <si>
    <t xml:space="preserve">DN32 - vanne statique d'isolement</t>
  </si>
  <si>
    <t xml:space="preserve">Etanchéité à l'air :</t>
  </si>
  <si>
    <t xml:space="preserve">Scotchs d'étanchéité à l'air au droit des pénétrations + rebouchage silicone des espaces fourreau-canalisations</t>
  </si>
  <si>
    <t xml:space="preserve">réseaux d'eau glacée</t>
  </si>
  <si>
    <t xml:space="preserve">2.2.4</t>
  </si>
  <si>
    <t xml:space="preserve">Emission de froid</t>
  </si>
  <si>
    <t xml:space="preserve">Unités gainables</t>
  </si>
  <si>
    <t xml:space="preserve">Unités de traitement compactes gainables, avec plénum soufflage + plénum de reprise - suivant CCTP</t>
  </si>
  <si>
    <t xml:space="preserve">Suspensions antivibratiles des UTA</t>
  </si>
  <si>
    <t xml:space="preserve">Flexibles métalliques EPDM + tresse inox</t>
  </si>
  <si>
    <t xml:space="preserve">DN 20, 500 mm</t>
  </si>
  <si>
    <t xml:space="preserve">Robinets à boisseau sphérique, passage intégral, avec raccords démontables  - vannes sur terminaux batteries des UIC</t>
  </si>
  <si>
    <t xml:space="preserve">DN 15 : attentes bouchonnées</t>
  </si>
  <si>
    <t xml:space="preserve">DN 20 + attentes bouchonnées</t>
  </si>
  <si>
    <t xml:space="preserve">DN 25</t>
  </si>
  <si>
    <t xml:space="preserve">Robinets à réglage micrométrique, avec prises de pression diférentielle, à visser, avec raccords démontables - vannes sur terminaux batteries UIC</t>
  </si>
  <si>
    <t xml:space="preserve">Robinets de vidange - point bas</t>
  </si>
  <si>
    <t xml:space="preserve">DN 12</t>
  </si>
  <si>
    <t xml:space="preserve">Tube PVC M1, compris supports et accessoires</t>
  </si>
  <si>
    <t xml:space="preserve">Ø  32 x 3,2</t>
  </si>
  <si>
    <t xml:space="preserve">Siphon à boule DN 25 compris raccordement sur EU - EP</t>
  </si>
  <si>
    <t xml:space="preserve">Attentes bouchonnées Ø  32</t>
  </si>
  <si>
    <t xml:space="preserve">Capteurs et actionneurs</t>
  </si>
  <si>
    <t xml:space="preserve">Vanne deux voies motorisées - DN15 à 25</t>
  </si>
  <si>
    <t xml:space="preserve">support de fixation</t>
  </si>
  <si>
    <t xml:space="preserve">enveloppe d'isolation pour vanne</t>
  </si>
  <si>
    <t xml:space="preserve">Servomoteur vanne 2 voies</t>
  </si>
  <si>
    <t xml:space="preserve">Raccordement électrique servo-moteur depuis régulateur numérique</t>
  </si>
  <si>
    <t xml:space="preserve">Paramétrage débit d'usine et modbus</t>
  </si>
  <si>
    <t xml:space="preserve">Régulateur numérique, sondes de température : voir partie régulation</t>
  </si>
  <si>
    <t xml:space="preserve">Diffusion d'air (soufflage, extraction, reprise) voir § ventilation</t>
  </si>
  <si>
    <t xml:space="preserve">Unités de traitement d’air du local EJE alimentation en froid seul</t>
  </si>
  <si>
    <t xml:space="preserve">Unités de traitement d'air cassettes</t>
  </si>
  <si>
    <t xml:space="preserve">600 x 600 - 4 voies</t>
  </si>
  <si>
    <t xml:space="preserve">DN 15 à 20, 500 mm</t>
  </si>
  <si>
    <t xml:space="preserve">Vanne 3 voies motorisées - DN15</t>
  </si>
  <si>
    <t xml:space="preserve">Servomoteur vanne 3 voies</t>
  </si>
  <si>
    <t xml:space="preserve">2.3</t>
  </si>
  <si>
    <t xml:space="preserve">Ventilation</t>
  </si>
  <si>
    <t xml:space="preserve">2.3.1</t>
  </si>
  <si>
    <t xml:space="preserve">1 CTA double flux monobloc extérieure de l’ancienne salle à manger (débit 2000 m³/h), suivant CCTP</t>
  </si>
  <si>
    <t xml:space="preserve">1 CTA double flux monobloc extérieure de l’ancienne cuisine provisoire (débit 1 600 m³/h) , suivant CCTP</t>
  </si>
  <si>
    <t xml:space="preserve">Alimentations électriques et les commandes locales des CTA</t>
  </si>
  <si>
    <t xml:space="preserve">2.3.2</t>
  </si>
  <si>
    <t xml:space="preserve">Ventilation double flux des locaux</t>
  </si>
  <si>
    <t xml:space="preserve">Raccordement sur gaines actuelles sous PH de l'ancienne salle à manger du R+4</t>
  </si>
  <si>
    <t xml:space="preserve">Réseau de soufflage :</t>
  </si>
  <si>
    <t xml:space="preserve">Conduits rectangulaires acier galvanisé, compris supports et accessoires</t>
  </si>
  <si>
    <t xml:space="preserve">m²</t>
  </si>
  <si>
    <t xml:space="preserve">Calorifuge laine minérale 25 mm, finition kraft aluminium - réseaux soufflage rectangulaire</t>
  </si>
  <si>
    <t xml:space="preserve">Bouchons étanches - attentes sous PH R+3</t>
  </si>
  <si>
    <t xml:space="preserve">Habillage CF1h sur conduit en attente sous PH R+3</t>
  </si>
  <si>
    <t xml:space="preserve">Clapets coupe feu 2 heures, 500 Pa, rectangulaire, télécommandé</t>
  </si>
  <si>
    <t xml:space="preserve">550 x 300</t>
  </si>
  <si>
    <t xml:space="preserve">Equipements de clapets coupe feu</t>
  </si>
  <si>
    <t xml:space="preserve">déclencheur électromagnétique 24 ou 48 V à émission, contacts début et fin de course et moteur de réarmement électrique</t>
  </si>
  <si>
    <t xml:space="preserve">Raccordement du moteur de réarmement au lot électricité.</t>
  </si>
  <si>
    <t xml:space="preserve">Conduits circulaires, acier galvanisé, compris toutes sujétions</t>
  </si>
  <si>
    <t xml:space="preserve">Ø 125</t>
  </si>
  <si>
    <t xml:space="preserve">Ø 160</t>
  </si>
  <si>
    <t xml:space="preserve">Ø 200</t>
  </si>
  <si>
    <t xml:space="preserve">Ø 250</t>
  </si>
  <si>
    <t xml:space="preserve">Raccords à joints étanches (tés, coudes, réductions…)</t>
  </si>
  <si>
    <t xml:space="preserve">Calorifuge laine minérale 25 mm, finition kraft aluminium - réseaux soufflage circulaire</t>
  </si>
  <si>
    <t xml:space="preserve">Diffuseur de soufflage hélicoide avec plenum insonorisé</t>
  </si>
  <si>
    <t xml:space="preserve">raccordement Ø 200</t>
  </si>
  <si>
    <t xml:space="preserve">Bouches de soufflage plafonnières en aluminium, finition peinture époxy, teinte blanc RAL 9010 mat 30%, compris manchette munie de pattes</t>
  </si>
  <si>
    <t xml:space="preserve">Modules de régulation de débit, classé M1</t>
  </si>
  <si>
    <t xml:space="preserve">Ø 125, 15 à 90 m³/h</t>
  </si>
  <si>
    <t xml:space="preserve">Ø 160, 100 à 240 m³/h</t>
  </si>
  <si>
    <t xml:space="preserve">Ø 200, 225 à 400 m³/h</t>
  </si>
  <si>
    <t xml:space="preserve">Manchons à fenêtre - accès aux MR déportés en FP démontable pour entretien</t>
  </si>
  <si>
    <r>
      <rPr>
        <sz val="10"/>
        <rFont val="Arial"/>
        <family val="2"/>
      </rPr>
      <t xml:space="preserve">Registre de débit motorisé, rectangulaire,</t>
    </r>
    <r>
      <rPr>
        <b val="true"/>
        <sz val="10"/>
        <rFont val="Arial"/>
        <family val="2"/>
      </rPr>
      <t xml:space="preserve"> tout ou rien</t>
    </r>
  </si>
  <si>
    <t xml:space="preserve">550 x 300h</t>
  </si>
  <si>
    <r>
      <rPr>
        <sz val="10"/>
        <rFont val="Arial"/>
        <family val="2"/>
      </rPr>
      <t xml:space="preserve">Registre de débit motorisé, circulaire,</t>
    </r>
    <r>
      <rPr>
        <b val="true"/>
        <sz val="10"/>
        <rFont val="Arial"/>
        <family val="2"/>
      </rPr>
      <t xml:space="preserve"> débit variable</t>
    </r>
  </si>
  <si>
    <t xml:space="preserve">Modulation de débit (mini ou nominal) fonction :</t>
  </si>
  <si>
    <t xml:space="preserve">Sonde CO2</t>
  </si>
  <si>
    <t xml:space="preserve">Conduit semi-rigide isolé, 25 mm - raccordement des terminaux</t>
  </si>
  <si>
    <t xml:space="preserve">Registres à iris circulaires, avec prises de pression</t>
  </si>
  <si>
    <t xml:space="preserve">Réseaux d'extraction :</t>
  </si>
  <si>
    <t xml:space="preserve">Bouches d'extraction autoréglables</t>
  </si>
  <si>
    <t xml:space="preserve">30 m³/h</t>
  </si>
  <si>
    <t xml:space="preserve">45 m³/h</t>
  </si>
  <si>
    <t xml:space="preserve">60 m³/h</t>
  </si>
  <si>
    <t xml:space="preserve">Bouches d'extraction plafonnières en aluminium, finition peinture époxy, teinte blanc RAL 9010 mat 30%, compris manchette munie de pattes</t>
  </si>
  <si>
    <t xml:space="preserve">Diffuseur de reprise hélicoide avec plenum insonorisé</t>
  </si>
  <si>
    <t xml:space="preserve">Sonde CO2 : prévu dans partie soufflage</t>
  </si>
  <si>
    <t xml:space="preserve">Transfert :</t>
  </si>
  <si>
    <t xml:space="preserve">Grilles de transfert en acier embouti, teinte époxy blanche, installation en applique de part et d'autre de la cloison</t>
  </si>
  <si>
    <t xml:space="preserve">350 x 150</t>
  </si>
  <si>
    <t xml:space="preserve">Cartouches coupe-feu une heure (EI 60 S) pour conduits, marquage CE</t>
  </si>
  <si>
    <t xml:space="preserve">Soufflage et reprise des UTA gainables</t>
  </si>
  <si>
    <t xml:space="preserve">Plénum air soufflé / air repris, insonorisé, sur UTA</t>
  </si>
  <si>
    <r>
      <rPr>
        <sz val="10"/>
        <rFont val="Arial"/>
        <family val="2"/>
      </rPr>
      <t xml:space="preserve">Raccords à</t>
    </r>
    <r>
      <rPr>
        <b val="true"/>
        <sz val="10"/>
        <rFont val="Arial"/>
        <family val="2"/>
      </rPr>
      <t xml:space="preserve"> joints étanches</t>
    </r>
    <r>
      <rPr>
        <sz val="10"/>
        <rFont val="Arial"/>
        <family val="2"/>
      </rPr>
      <t xml:space="preserve"> (tés, coudes, réductions…)</t>
    </r>
  </si>
  <si>
    <t xml:space="preserve">Grille de soufflage double déflexion, aluminium, aillettes mobiles,</t>
  </si>
  <si>
    <t xml:space="preserve">575 x 125</t>
  </si>
  <si>
    <t xml:space="preserve">775 x 125</t>
  </si>
  <si>
    <t xml:space="preserve">975 x 125</t>
  </si>
  <si>
    <t xml:space="preserve">Plénums pour diffuseurs directionnels de soufflage</t>
  </si>
  <si>
    <t xml:space="preserve">Grilles de reprise simple déflexion, aluminium, ailettes mobiles</t>
  </si>
  <si>
    <t xml:space="preserve">575 x 175</t>
  </si>
  <si>
    <t xml:space="preserve">775 x 175</t>
  </si>
  <si>
    <t xml:space="preserve">975 x 175</t>
  </si>
  <si>
    <t xml:space="preserve">Raccord droit de reprise</t>
  </si>
  <si>
    <t xml:space="preserve">Déposes partielles et reposes soignées des faux plafonds existants sous PH du R+3 nécessaires aux interventions, suivant CCTP</t>
  </si>
  <si>
    <t xml:space="preserve">Hotte à recyclage espace créatif</t>
  </si>
  <si>
    <t xml:space="preserve">Hotte d'extraction en recyclage - caractéristiques suivant CCTP</t>
  </si>
  <si>
    <t xml:space="preserve">Raccordements électriques hotte depuis attente protégée de l'électricien</t>
  </si>
  <si>
    <t xml:space="preserve">Etanchéité à l'air</t>
  </si>
  <si>
    <t xml:space="preserve">réseaux de ventilation</t>
  </si>
  <si>
    <t xml:space="preserve">2.4</t>
  </si>
  <si>
    <t xml:space="preserve">Régulation numérique</t>
  </si>
  <si>
    <t xml:space="preserve">2.4.2</t>
  </si>
  <si>
    <t xml:space="preserve">Gestion centralisée</t>
  </si>
  <si>
    <t xml:space="preserve">Complément Automate (en LT EG du R+5)</t>
  </si>
  <si>
    <t xml:space="preserve">module E/S complémentaire sur UGL existante, interface de bus étendu</t>
  </si>
  <si>
    <t xml:space="preserve">TD et équipements du R+4 :</t>
  </si>
  <si>
    <t xml:space="preserve">régulateurs communicants de terrain : contrôleur BACnetIP / KNX ou LON pour CVC</t>
  </si>
  <si>
    <t xml:space="preserve">Reprise points de comptage (énergie pour éclairage et prises) sur le réseau Modbus RTU pour :</t>
  </si>
  <si>
    <t xml:space="preserve">3 points de comptage du lot électricité</t>
  </si>
  <si>
    <t xml:space="preserve">2 points de comptage du lot CRV</t>
  </si>
  <si>
    <t xml:space="preserve">Module d’intégration RS485 avec interface de bus étendu dans l'armoire du lot électricité pour gérer ces équipements</t>
  </si>
  <si>
    <t xml:space="preserve">Reprise des informations de défauts</t>
  </si>
  <si>
    <t xml:space="preserve">Imagerie, programmation et mise en service, image graphique couleur et formation</t>
  </si>
  <si>
    <t xml:space="preserve">2.4.3</t>
  </si>
  <si>
    <t xml:space="preserve">Communication</t>
  </si>
  <si>
    <t xml:space="preserve">Liaison Ethernet sous fourreau et Cdc entre LT EG du R+5, armoire du R+4 et régulateurs de terrain</t>
  </si>
  <si>
    <t xml:space="preserve">Câble FTP 100 ohms 4 paires catégorie 6a</t>
  </si>
  <si>
    <t xml:space="preserve">Fourreaux ICTA 3422 Ø 20</t>
  </si>
  <si>
    <t xml:space="preserve">Switchs multiports, accessoires </t>
  </si>
  <si>
    <t xml:space="preserve">2.4.4</t>
  </si>
  <si>
    <t xml:space="preserve">Capteurs et organes de réglage</t>
  </si>
  <si>
    <t xml:space="preserve">Capteurs et actionneurs - Terminaux</t>
  </si>
  <si>
    <t xml:space="preserve">Appareil d'ambiance KNX avec affich LCD pour CVC</t>
  </si>
  <si>
    <t xml:space="preserve">Servomoteur volet d'air, 230V, TOR - AS et AE</t>
  </si>
  <si>
    <t xml:space="preserve">Servomoteur volet d'air, 230V, 0/10V - AS et AE</t>
  </si>
  <si>
    <t xml:space="preserve">Vanne 2 voies avec servo moteur 0/10V : compris § emission</t>
  </si>
  <si>
    <t xml:space="preserve">Sondes CO2 : compris § Ventilation</t>
  </si>
  <si>
    <t xml:space="preserve">Études, essais, mise en service</t>
  </si>
  <si>
    <t xml:space="preserve">Etudes et plans d'exécution, plans de réalisation  et détails chantier, réservations, DOE</t>
  </si>
  <si>
    <t xml:space="preserve">suivant CCTP</t>
  </si>
  <si>
    <t xml:space="preserve">Evacuation des déchets, nettoyage chantier relatif au présent lot</t>
  </si>
  <si>
    <t xml:space="preserve">Dossier pour bureau de contrôle</t>
  </si>
  <si>
    <t xml:space="preserve">Dossier de recollement (DOE) comprenant plans, schémas, notices techniques des matériels installés sur :</t>
  </si>
  <si>
    <t xml:space="preserve">   - Support informatique</t>
  </si>
  <si>
    <t xml:space="preserve">   - Support papier</t>
  </si>
  <si>
    <t xml:space="preserve">Essais et réglages des installations :</t>
  </si>
  <si>
    <t xml:space="preserve">suivant CCTP, compris rapport d'essais</t>
  </si>
  <si>
    <t xml:space="preserve">Mode de réalisation des essais et réglages (cocher la case correspondante) :</t>
  </si>
  <si>
    <t xml:space="preserve"> l'entreprise dispose de matériel de mesure, d'un technicien qualifié, et les essais et réglages seront effectués en interne</t>
  </si>
  <si>
    <t xml:space="preserve"> ils seront effectués par  :</t>
  </si>
  <si>
    <t xml:space="preserve">                 - nom :</t>
  </si>
  <si>
    <t xml:space="preserve">                 - adresse</t>
  </si>
  <si>
    <t xml:space="preserve">Préchauffage : mise en service des installations, suivi, maintenance, réglages, compris interventions en dehors des jours et heures ouvrés, garantie totale pièces et main d'œuvre, hors frais d'énergies</t>
  </si>
  <si>
    <t xml:space="preserve">Séance de mise en mains des installations</t>
  </si>
  <si>
    <t xml:space="preserve">x</t>
  </si>
  <si>
    <t xml:space="preserve">Liste des marques</t>
  </si>
  <si>
    <t xml:space="preserve">Matériels</t>
  </si>
  <si>
    <t xml:space="preserve">Préconisations</t>
  </si>
  <si>
    <t xml:space="preserve">Proposition entreprise</t>
  </si>
  <si>
    <t xml:space="preserve">Entreprise 1</t>
  </si>
  <si>
    <t xml:space="preserve">Entreprise 2</t>
  </si>
  <si>
    <t xml:space="preserve">Entreprise 3</t>
  </si>
  <si>
    <t xml:space="preserve">Entreprise 4</t>
  </si>
  <si>
    <t xml:space="preserve">Entreprise 5</t>
  </si>
  <si>
    <t xml:space="preserve">Entreprise 6</t>
  </si>
  <si>
    <t xml:space="preserve">Robinets à boisseau sphérique</t>
  </si>
  <si>
    <t xml:space="preserve">COMAP ou équivalent</t>
  </si>
  <si>
    <t xml:space="preserve">Robinets de réglage</t>
  </si>
  <si>
    <t xml:space="preserve">OVENTROP Hydrocontrol, TA STA-D, STA-F ou équivalent</t>
  </si>
  <si>
    <t xml:space="preserve">Clapets anti-retour</t>
  </si>
  <si>
    <t xml:space="preserve">SOCLA ou équivalent</t>
  </si>
  <si>
    <t xml:space="preserve">Filtres à tamis</t>
  </si>
  <si>
    <t xml:space="preserve">PONT A MOUSSON ou équivalent</t>
  </si>
  <si>
    <t xml:space="preserve">Purgeurs d'air</t>
  </si>
  <si>
    <t xml:space="preserve">BRAUKMANN ou équivalent</t>
  </si>
  <si>
    <t xml:space="preserve">Thermomètres droits</t>
  </si>
  <si>
    <t xml:space="preserve">SCHNEIDER (codes LRI 1290/1293/1294) ou équivalent</t>
  </si>
  <si>
    <t xml:space="preserve">Manomètres</t>
  </si>
  <si>
    <t xml:space="preserve">BOURDON-HAENNI ou équivalent</t>
  </si>
  <si>
    <t xml:space="preserve">Dégazeur</t>
  </si>
  <si>
    <t xml:space="preserve">FLEXCON type Flamcovent ou équivalent</t>
  </si>
  <si>
    <t xml:space="preserve">Tube acier inox à sertir</t>
  </si>
  <si>
    <t xml:space="preserve">GEBERIT Type MAPRESS ou équivalent</t>
  </si>
  <si>
    <t xml:space="preserve">Calorifuge coquilles - réseaux chaud</t>
  </si>
  <si>
    <t xml:space="preserve">OUEST ISOL Coquille + revêtement ALUBRIGHT ou tôle inox, ISOVER : Coquilles 614 ou équivalent</t>
  </si>
  <si>
    <t xml:space="preserve">Calorifuge mousse</t>
  </si>
  <si>
    <t xml:space="preserve">ARMAFLEX ou équivalent</t>
  </si>
  <si>
    <t xml:space="preserve">Radiateurs tubulaires</t>
  </si>
  <si>
    <t xml:space="preserve">ZEHNDER RADIAPANEL ou équivalent</t>
  </si>
  <si>
    <t xml:space="preserve">Panneaux rayonnants eau chaude</t>
  </si>
  <si>
    <t xml:space="preserve">SABIANA PULSAR ou équivalent</t>
  </si>
  <si>
    <t xml:space="preserve">Robinet thermostatique radiateur</t>
  </si>
  <si>
    <t xml:space="preserve">DANFOS RA-DV, OVENTROP AQ avec mécanisme QA + tête UNI XH, IMI ECLIPSE, ou équivalent</t>
  </si>
  <si>
    <t xml:space="preserve">Coudes de réglage</t>
  </si>
  <si>
    <t xml:space="preserve">DANFOSS, OVENTROP, IMI TA ou équivalent</t>
  </si>
  <si>
    <t xml:space="preserve">Calorifuge coquilles - réseaux froid</t>
  </si>
  <si>
    <t xml:space="preserve">OUEST ISOL Phenobright, ISOVER ou équivalent</t>
  </si>
  <si>
    <t xml:space="preserve">Unités de confort cassettes</t>
  </si>
  <si>
    <t xml:space="preserve">FläktGroup HyCassette-Geko II ou équivalent</t>
  </si>
  <si>
    <t xml:space="preserve">Unités de confort gainables</t>
  </si>
  <si>
    <t xml:space="preserve">FläktGroup HyFlex-Geko ou équivalent</t>
  </si>
  <si>
    <t xml:space="preserve">PSE n°2 : Pompe simple d'eau glacée</t>
  </si>
  <si>
    <t xml:space="preserve">WILO, GRUNDFOS ou équivalent</t>
  </si>
  <si>
    <t xml:space="preserve">Grilles de transfert</t>
  </si>
  <si>
    <t xml:space="preserve">ALDES, VIM, France Air, HALTON ou équivalent</t>
  </si>
  <si>
    <t xml:space="preserve">Clapets coupe-feu télécommandé</t>
  </si>
  <si>
    <t xml:space="preserve">ALDES ISONE (rectangulaire), VIM, ATLANTIC VENTILATION, FRANCE AIR, ou équivalent</t>
  </si>
  <si>
    <t xml:space="preserve">Registres à IRIS</t>
  </si>
  <si>
    <t xml:space="preserve">France AIR  type CIR ou équivalent</t>
  </si>
  <si>
    <t xml:space="preserve">Diffuseurs de soufflage à jet hélicoïde</t>
  </si>
  <si>
    <t xml:space="preserve">TROX type XARTO, HALTON, France AIR ou équivalent</t>
  </si>
  <si>
    <t xml:space="preserve">Diffuseurs directionnels de soufflage</t>
  </si>
  <si>
    <t xml:space="preserve">ALDES, HALTON, TROX ou équivalent</t>
  </si>
  <si>
    <t xml:space="preserve">Diffuseur en tôle perforée</t>
  </si>
  <si>
    <t xml:space="preserve">HALTON THB, TROX, ALDES SC310R ou équivalent</t>
  </si>
  <si>
    <t xml:space="preserve">Grille de diffusion à ailettes fixes en aluminium type AH</t>
  </si>
  <si>
    <t xml:space="preserve">TROX type AH, Aldes, France Air ou équivalent</t>
  </si>
  <si>
    <t xml:space="preserve">Grille de gaine à ailettes mobiles en acier type TRS</t>
  </si>
  <si>
    <t xml:space="preserve">TROX type TRS-5 (soufflage) et TRS-S (reprise) ou équivalent</t>
  </si>
  <si>
    <t xml:space="preserve">Diffuseur à jet hélicoïdal faible débit</t>
  </si>
  <si>
    <t xml:space="preserve">TROX type RFD, Aldes, France Air ou équivalent</t>
  </si>
  <si>
    <t xml:space="preserve">Grille de reprise tôle perforée</t>
  </si>
  <si>
    <t xml:space="preserve">TROX type DLQL, Aldes, France Air ou équivalent</t>
  </si>
  <si>
    <t xml:space="preserve">Petite grille terminale de soufflage ou extraction</t>
  </si>
  <si>
    <t xml:space="preserve">VIM BDOP ou équivalent</t>
  </si>
  <si>
    <t xml:space="preserve">ou</t>
  </si>
  <si>
    <t xml:space="preserve">Diffuseurs circulaires acoustiques soufflage ou extraction </t>
  </si>
  <si>
    <t xml:space="preserve">HALTON ULA, TROX type LVS (extraction) / Z-LVS (extraction et soufflage) ou équivalent</t>
  </si>
  <si>
    <t xml:space="preserve">Bouches de soufflage ou d'extraction métalliques petits débits</t>
  </si>
  <si>
    <t xml:space="preserve">ALDES BIM 320, BIM400, HALTON TMP ou équivalent</t>
  </si>
  <si>
    <t xml:space="preserve">ALDES BAP’si ou équivalent</t>
  </si>
  <si>
    <t xml:space="preserve">Registres de réglages</t>
  </si>
  <si>
    <t xml:space="preserve">TROX type AK, ALDES, France AIR ou équivalent</t>
  </si>
  <si>
    <t xml:space="preserve">Registres motorisés de réglage de débit et d’équilibrage</t>
  </si>
  <si>
    <t xml:space="preserve">TROX TVR-D-FL, ALDES VAV CIRC ISOLE + MOT… ou équivalent</t>
  </si>
  <si>
    <t xml:space="preserve">Module de régulation réglable</t>
  </si>
  <si>
    <t xml:space="preserve">TROX type VFL ou équivalent</t>
  </si>
  <si>
    <t xml:space="preserve">Régulateur mécanique motorisé (bi débit ou proportionnel 0-10V)</t>
  </si>
  <si>
    <t xml:space="preserve">TROX type VFC motorisé ou équivalent</t>
  </si>
  <si>
    <t xml:space="preserve">ROBLIN type ALTIMA 770 Inox + filtre à charbon actif ou équivalent</t>
  </si>
  <si>
    <t xml:space="preserve">Régulation</t>
  </si>
  <si>
    <t xml:space="preserve">Capteurs et Actionneurs</t>
  </si>
  <si>
    <t xml:space="preserve">SCHNEIDER</t>
  </si>
  <si>
    <t xml:space="preserve">Ligne de formules - Ne pas toucher !</t>
  </si>
  <si>
    <t xml:space="preserve">Récapitulatif</t>
  </si>
  <si>
    <t xml:space="preserve">P.U.
€</t>
  </si>
  <si>
    <t xml:space="preserve">Total H.T.
€</t>
  </si>
  <si>
    <t xml:space="preserve">MONTANT HT SOLUTION DE BASE :</t>
  </si>
  <si>
    <t xml:space="preserve">MONTANT TTC :</t>
  </si>
  <si>
    <t xml:space="preserve"> </t>
  </si>
</sst>
</file>

<file path=xl/styles.xml><?xml version="1.0" encoding="utf-8"?>
<styleSheet xmlns="http://schemas.openxmlformats.org/spreadsheetml/2006/main">
  <numFmts count="25">
    <numFmt numFmtId="164" formatCode="General"/>
    <numFmt numFmtId="165" formatCode="_-* #,##0.00\ [$€-1]_-;\-* #,##0.00\ [$€-1]_-;_-* \-??\ [$€-1]_-"/>
    <numFmt numFmtId="166" formatCode="0.00&quot; h&quot;"/>
    <numFmt numFmtId="167" formatCode="&quot;- &quot;@"/>
    <numFmt numFmtId="168" formatCode="&quot;      - marque : &quot;@"/>
    <numFmt numFmtId="169" formatCode="#,##0.00\ [$F-40C]"/>
    <numFmt numFmtId="170" formatCode="&quot;      - type : &quot;@"/>
    <numFmt numFmtId="171" formatCode="@*."/>
    <numFmt numFmtId="172" formatCode="@"/>
    <numFmt numFmtId="173" formatCode="#,##0.00\ [$€-1]"/>
    <numFmt numFmtId="174" formatCode="#,##0.00&quot; F&quot;"/>
    <numFmt numFmtId="175" formatCode="0%"/>
    <numFmt numFmtId="176" formatCode="0.00%"/>
    <numFmt numFmtId="177" formatCode="0&quot; chiffres après la virgule&quot;;0&quot; chiffres avant la virgule&quot;;&quot;A l'unité&quot;"/>
    <numFmt numFmtId="178" formatCode="&quot;Lot N°&quot;0"/>
    <numFmt numFmtId="179" formatCode="General"/>
    <numFmt numFmtId="180" formatCode="&quot;TVA &quot;0.00%&quot; : &quot;"/>
    <numFmt numFmtId="181" formatCode="dd/mm/yy"/>
    <numFmt numFmtId="182" formatCode="#,##0.00&quot; F&quot;"/>
    <numFmt numFmtId="183" formatCode="\+0%;\-0%"/>
    <numFmt numFmtId="184" formatCode="#,##0.00&quot; Є&quot;;&quot;- &quot;#,##0.00&quot; Є&quot;"/>
    <numFmt numFmtId="185" formatCode="_-* #,##0.00\ _F_-;\-* #,##0.00\ _F_-;_-* \-??\ _F_-;_-@_-"/>
    <numFmt numFmtId="186" formatCode="#,##0.00&quot; €&quot;;\-#,##0.00&quot; €&quot;"/>
    <numFmt numFmtId="187" formatCode="#,##0.00&quot; €&quot;"/>
    <numFmt numFmtId="188" formatCode="&quot;TVA &quot;0.00%&quot; :&quot;"/>
  </numFmts>
  <fonts count="32">
    <font>
      <sz val="10"/>
      <name val="Arial"/>
      <family val="2"/>
    </font>
    <font>
      <sz val="10"/>
      <name val="Arial"/>
      <family val="0"/>
    </font>
    <font>
      <sz val="10"/>
      <name val="Arial"/>
      <family val="0"/>
    </font>
    <font>
      <sz val="10"/>
      <name val="Arial"/>
      <family val="0"/>
    </font>
    <font>
      <sz val="10"/>
      <name val="Arial Narrow"/>
      <family val="2"/>
    </font>
    <font>
      <sz val="9"/>
      <name val="Arial"/>
      <family val="2"/>
    </font>
    <font>
      <sz val="10"/>
      <color rgb="FF000000"/>
      <name val="Arial"/>
      <family val="2"/>
    </font>
    <font>
      <b val="true"/>
      <sz val="16"/>
      <name val="Arial"/>
      <family val="2"/>
    </font>
    <font>
      <b val="true"/>
      <sz val="11"/>
      <name val="Arial"/>
      <family val="2"/>
    </font>
    <font>
      <b val="true"/>
      <sz val="10"/>
      <name val="Arial"/>
      <family val="2"/>
    </font>
    <font>
      <b val="true"/>
      <sz val="10"/>
      <color rgb="FFFF0000"/>
      <name val="Arial"/>
      <family val="2"/>
    </font>
    <font>
      <u val="single"/>
      <sz val="10"/>
      <color rgb="FF0000FF"/>
      <name val="Arial"/>
      <family val="2"/>
    </font>
    <font>
      <sz val="8"/>
      <name val="Arial"/>
      <family val="2"/>
    </font>
    <font>
      <sz val="10"/>
      <color rgb="FF0000FF"/>
      <name val="Arial"/>
      <family val="2"/>
    </font>
    <font>
      <i val="true"/>
      <sz val="10"/>
      <name val="Arial"/>
      <family val="2"/>
    </font>
    <font>
      <sz val="20"/>
      <name val="Arial"/>
      <family val="2"/>
    </font>
    <font>
      <sz val="18"/>
      <name val="Arial"/>
      <family val="2"/>
    </font>
    <font>
      <sz val="14"/>
      <name val="Arial"/>
      <family val="2"/>
    </font>
    <font>
      <i val="true"/>
      <sz val="8"/>
      <name val="Arial"/>
      <family val="2"/>
    </font>
    <font>
      <sz val="14"/>
      <color rgb="FF003366"/>
      <name val="Arial"/>
      <family val="2"/>
    </font>
    <font>
      <i val="true"/>
      <sz val="9"/>
      <name val="Arial"/>
      <family val="2"/>
    </font>
    <font>
      <sz val="10"/>
      <color rgb="FFFF0000"/>
      <name val="Arial"/>
      <family val="2"/>
    </font>
    <font>
      <b val="true"/>
      <sz val="9"/>
      <name val="Arial"/>
      <family val="2"/>
    </font>
    <font>
      <b val="true"/>
      <i val="true"/>
      <sz val="9"/>
      <name val="Arial"/>
      <family val="2"/>
    </font>
    <font>
      <u val="single"/>
      <sz val="10"/>
      <name val="Arial"/>
      <family val="2"/>
    </font>
    <font>
      <b val="true"/>
      <i val="true"/>
      <sz val="10"/>
      <name val="Arial"/>
      <family val="2"/>
    </font>
    <font>
      <sz val="9"/>
      <color rgb="FFFF0000"/>
      <name val="Arial"/>
      <family val="2"/>
    </font>
    <font>
      <i val="true"/>
      <sz val="10"/>
      <color rgb="FF000000"/>
      <name val="Arial"/>
      <family val="2"/>
    </font>
    <font>
      <b val="true"/>
      <sz val="12"/>
      <name val="Arial"/>
      <family val="2"/>
    </font>
    <font>
      <b val="true"/>
      <u val="single"/>
      <sz val="10"/>
      <name val="Arial"/>
      <family val="2"/>
    </font>
    <font>
      <b val="true"/>
      <i val="true"/>
      <sz val="9"/>
      <color rgb="FF000000"/>
      <name val="Arial"/>
      <family val="2"/>
    </font>
    <font>
      <b val="true"/>
      <sz val="9"/>
      <color rgb="FFFF0000"/>
      <name val="Arial"/>
      <family val="2"/>
    </font>
  </fonts>
  <fills count="9">
    <fill>
      <patternFill patternType="none"/>
    </fill>
    <fill>
      <patternFill patternType="gray125"/>
    </fill>
    <fill>
      <patternFill patternType="solid">
        <fgColor rgb="FFE6E6E6"/>
        <bgColor rgb="FFFFFFFF"/>
      </patternFill>
    </fill>
    <fill>
      <patternFill patternType="solid">
        <fgColor rgb="FFFFFFFF"/>
        <bgColor rgb="FFE6E6E6"/>
      </patternFill>
    </fill>
    <fill>
      <patternFill patternType="solid">
        <fgColor rgb="FFFFFF00"/>
        <bgColor rgb="FFFFFF00"/>
      </patternFill>
    </fill>
    <fill>
      <patternFill patternType="solid">
        <fgColor rgb="FFFFCC99"/>
        <bgColor rgb="FFE6E6E6"/>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57">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style="thin">
        <color rgb="FF0000FF"/>
      </left>
      <right style="thin">
        <color rgb="FF0000FF"/>
      </right>
      <top/>
      <bottom/>
      <diagonal/>
    </border>
    <border diagonalUp="false" diagonalDown="false">
      <left style="medium">
        <color rgb="FF000080"/>
      </left>
      <right style="thin">
        <color rgb="FF000080"/>
      </right>
      <top/>
      <bottom/>
      <diagonal/>
    </border>
    <border diagonalUp="false" diagonalDown="false">
      <left/>
      <right/>
      <top style="thin"/>
      <bottom style="thin"/>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right style="thin"/>
      <top style="thin"/>
      <bottom style="thin"/>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style="thin">
        <color rgb="FFFF0000"/>
      </right>
      <top/>
      <bottom/>
      <diagonal/>
    </border>
    <border diagonalUp="false" diagonalDown="false">
      <left style="thin">
        <color rgb="FFFF0000"/>
      </left>
      <right style="thin"/>
      <top style="thin">
        <color rgb="FFFF0000"/>
      </top>
      <bottom/>
      <diagonal/>
    </border>
    <border diagonalUp="false" diagonalDown="false">
      <left style="thin">
        <color rgb="FFFF0000"/>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dotted"/>
      <top/>
      <bottom/>
      <diagonal/>
    </border>
    <border diagonalUp="false" diagonalDown="false">
      <left style="dotted"/>
      <right/>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182" fontId="5" fillId="0" borderId="1" applyFont="true" applyBorder="true" applyAlignment="true" applyProtection="false">
      <alignment horizontal="general" vertical="bottom" textRotation="0" wrapText="true" indent="0" shrinkToFit="false"/>
    </xf>
    <xf numFmtId="42" fontId="1" fillId="0" borderId="0" applyFont="true" applyBorder="false" applyAlignment="false" applyProtection="false"/>
    <xf numFmtId="175" fontId="5" fillId="0" borderId="1" applyFont="true" applyBorder="true" applyAlignment="true" applyProtection="false">
      <alignment horizontal="general" vertical="bottom" textRotation="0" wrapText="true" indent="0" shrinkToFit="false"/>
    </xf>
    <xf numFmtId="164" fontId="12" fillId="0" borderId="1" applyFont="true" applyBorder="true" applyAlignment="true" applyProtection="true">
      <alignment horizontal="center" vertical="center" textRotation="0" wrapText="true" indent="0" shrinkToFit="false"/>
      <protection locked="fals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false" hidden="false"/>
    </xf>
    <xf numFmtId="165" fontId="0" fillId="0" borderId="0" applyFont="true" applyBorder="false" applyAlignment="true" applyProtection="false">
      <alignment horizontal="general" vertical="bottom" textRotation="0" wrapText="true" indent="0" shrinkToFit="false"/>
    </xf>
    <xf numFmtId="166" fontId="5" fillId="0" borderId="1" applyFont="true" applyBorder="true" applyAlignment="true" applyProtection="false">
      <alignment horizontal="general" vertical="bottom" textRotation="0" wrapText="true" indent="0" shrinkToFit="false"/>
    </xf>
    <xf numFmtId="167" fontId="0" fillId="0" borderId="3" applyFont="true" applyBorder="true" applyAlignment="true" applyProtection="true">
      <alignment horizontal="left" vertical="bottom" textRotation="0" wrapText="true" indent="2" shrinkToFit="false"/>
      <protection locked="false" hidden="false"/>
    </xf>
    <xf numFmtId="168" fontId="6" fillId="0" borderId="4"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bottom" textRotation="0" wrapText="tru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bottom" textRotation="0" wrapText="true" indent="0" shrinkToFit="false"/>
      <protection locked="false" hidden="false"/>
    </xf>
    <xf numFmtId="170" fontId="6" fillId="0" borderId="4" applyFont="true" applyBorder="true" applyAlignment="true" applyProtection="true">
      <alignment horizontal="general" vertical="bottom" textRotation="0" wrapText="true" indent="0" shrinkToFit="false"/>
      <protection locked="true" hidden="false"/>
    </xf>
    <xf numFmtId="164" fontId="0" fillId="0" borderId="5" applyFont="true" applyBorder="true" applyAlignment="true" applyProtection="true">
      <alignment horizontal="right" vertical="bottom" textRotation="0" wrapText="true" indent="0" shrinkToFit="false"/>
      <protection locked="true" hidden="false"/>
    </xf>
  </cellStyleXfs>
  <cellXfs count="502">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8" fillId="2" borderId="9" xfId="3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tru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72" fontId="0" fillId="2" borderId="11" xfId="0" applyFont="false" applyBorder="true" applyAlignment="true" applyProtection="true">
      <alignment horizontal="general" vertical="bottom" textRotation="0" wrapText="false" indent="0" shrinkToFit="false"/>
      <protection locked="false" hidden="false"/>
    </xf>
    <xf numFmtId="171" fontId="0" fillId="2" borderId="0" xfId="0" applyFont="false" applyBorder="true" applyAlignment="true" applyProtection="false">
      <alignment horizontal="center" vertical="bottom" textRotation="0" wrapText="false" indent="0" shrinkToFit="false"/>
      <protection locked="true" hidden="false"/>
    </xf>
    <xf numFmtId="172" fontId="12" fillId="2" borderId="11" xfId="20" applyFont="true" applyBorder="true" applyAlignment="true" applyProtection="true">
      <alignment horizontal="general" vertical="bottom" textRotation="0" wrapText="false" indent="0" shrinkToFit="false"/>
      <protection locked="fals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8" fillId="0" borderId="9" xfId="3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6" fontId="5" fillId="0" borderId="11" xfId="19" applyFont="false" applyBorder="true" applyAlignment="true" applyProtection="true">
      <alignment horizontal="center" vertical="bottom" textRotation="0" wrapText="false" indent="0" shrinkToFit="false"/>
      <protection locked="false" hidden="false"/>
    </xf>
    <xf numFmtId="176" fontId="5" fillId="0" borderId="0" xfId="19"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8" fillId="2" borderId="6" xfId="3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8" fillId="0" borderId="6" xfId="3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2" borderId="12" xfId="0" applyFont="false" applyBorder="true" applyAlignment="false" applyProtection="false">
      <alignment horizontal="general"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true" indent="0" shrinkToFit="false"/>
      <protection locked="true" hidden="false"/>
    </xf>
    <xf numFmtId="164" fontId="0" fillId="2" borderId="14" xfId="0" applyFont="false" applyBorder="true" applyAlignment="false" applyProtection="false">
      <alignment horizontal="general" vertical="bottom" textRotation="0" wrapText="true" indent="0" shrinkToFit="false"/>
      <protection locked="true" hidden="false"/>
    </xf>
    <xf numFmtId="164" fontId="8" fillId="3" borderId="16" xfId="3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true" indent="0" shrinkToFit="false"/>
      <protection locked="true" hidden="false"/>
    </xf>
    <xf numFmtId="164" fontId="0" fillId="3" borderId="9" xfId="0" applyFont="false" applyBorder="true" applyAlignment="fals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true" indent="0" shrinkToFit="false"/>
      <protection locked="true" hidden="false"/>
    </xf>
    <xf numFmtId="164" fontId="0" fillId="3" borderId="10" xfId="0" applyFont="false" applyBorder="true" applyAlignment="fals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77" fontId="0" fillId="3" borderId="11" xfId="0" applyFont="false" applyBorder="true" applyAlignment="true" applyProtection="false">
      <alignment horizontal="center" vertical="bottom" textRotation="0" wrapText="true" indent="0" shrinkToFit="false"/>
      <protection locked="true" hidden="false"/>
    </xf>
    <xf numFmtId="177" fontId="0" fillId="3" borderId="0" xfId="0" applyFont="true" applyBorder="true" applyAlignment="true" applyProtection="false">
      <alignment horizontal="left" vertical="bottom" textRotation="0" wrapText="false" indent="0" shrinkToFit="false"/>
      <protection locked="true" hidden="false"/>
    </xf>
    <xf numFmtId="177" fontId="0" fillId="3" borderId="0" xfId="0" applyFont="false" applyBorder="true" applyAlignment="true" applyProtection="false">
      <alignment horizontal="left" vertical="bottom" textRotation="0" wrapText="true" indent="0" shrinkToFit="false"/>
      <protection locked="true" hidden="false"/>
    </xf>
    <xf numFmtId="173" fontId="0" fillId="3" borderId="11" xfId="0" applyFont="fals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false" applyProtection="false">
      <alignment horizontal="general" vertical="bottom" textRotation="0" wrapText="true" indent="0" shrinkToFit="false"/>
      <protection locked="true" hidden="false"/>
    </xf>
    <xf numFmtId="164" fontId="0" fillId="3" borderId="13" xfId="0" applyFont="false" applyBorder="true" applyAlignment="false" applyProtection="false">
      <alignment horizontal="general" vertical="bottom" textRotation="0" wrapText="true" indent="0" shrinkToFit="false"/>
      <protection locked="true" hidden="false"/>
    </xf>
    <xf numFmtId="164" fontId="0" fillId="3" borderId="14" xfId="0" applyFont="false" applyBorder="true" applyAlignment="false" applyProtection="false">
      <alignment horizontal="general"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true" indent="0" shrinkToFit="false"/>
      <protection locked="true" hidden="false"/>
    </xf>
    <xf numFmtId="164" fontId="0" fillId="2" borderId="7" xfId="0" applyFont="false" applyBorder="true" applyAlignment="false" applyProtection="false">
      <alignment horizontal="general" vertical="bottom" textRotation="0" wrapText="true" indent="0" shrinkToFit="false"/>
      <protection locked="true" hidden="false"/>
    </xf>
    <xf numFmtId="164" fontId="0" fillId="2" borderId="8" xfId="0" applyFont="false" applyBorder="true" applyAlignment="false" applyProtection="false">
      <alignment horizontal="general" vertical="bottom" textRotation="0" wrapText="true" indent="0" shrinkToFit="false"/>
      <protection locked="true" hidden="false"/>
    </xf>
    <xf numFmtId="164" fontId="8" fillId="2" borderId="17" xfId="3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true" indent="0" shrinkToFit="false"/>
      <protection locked="true" hidden="false"/>
    </xf>
    <xf numFmtId="164" fontId="0" fillId="2" borderId="10" xfId="0" applyFont="false" applyBorder="true" applyAlignment="false" applyProtection="false">
      <alignment horizontal="general" vertical="bottom" textRotation="0" wrapText="true" indent="0" shrinkToFit="false"/>
      <protection locked="true" hidden="false"/>
    </xf>
    <xf numFmtId="164" fontId="0" fillId="2" borderId="0" xfId="20" applyFont="true" applyBorder="true" applyAlignment="true" applyProtection="false">
      <alignment horizontal="left" vertical="center" textRotation="0" wrapText="true" indent="0" shrinkToFit="false"/>
      <protection locked="false" hidden="false"/>
    </xf>
    <xf numFmtId="164" fontId="10" fillId="4" borderId="11" xfId="20" applyFont="true" applyBorder="true" applyAlignment="true" applyProtection="false">
      <alignment horizontal="center" vertical="center" textRotation="0" wrapText="true" indent="0" shrinkToFit="false"/>
      <protection locked="false" hidden="false"/>
    </xf>
    <xf numFmtId="164" fontId="0" fillId="2" borderId="10" xfId="20" applyFont="true" applyBorder="true" applyAlignment="true" applyProtection="false">
      <alignment horizontal="left" vertical="center" textRotation="0" wrapText="true" indent="0" shrinkToFit="false"/>
      <protection locked="false" hidden="false"/>
    </xf>
    <xf numFmtId="164" fontId="13" fillId="2" borderId="0" xfId="20" applyFont="true" applyBorder="true" applyAlignment="false" applyProtection="false">
      <alignment horizontal="center" vertical="center" textRotation="0" wrapText="true" indent="0" shrinkToFit="false"/>
      <protection locked="false" hidden="false"/>
    </xf>
    <xf numFmtId="164" fontId="12" fillId="2" borderId="1" xfId="20" applyFont="false" applyBorder="true" applyAlignment="false" applyProtection="false">
      <alignment horizontal="center" vertical="center" textRotation="0" wrapText="true" indent="0" shrinkToFit="false"/>
      <protection locked="false" hidden="false"/>
    </xf>
    <xf numFmtId="164" fontId="14" fillId="2" borderId="15" xfId="0" applyFont="true" applyBorder="true" applyAlignment="false" applyProtection="false">
      <alignment horizontal="general" vertical="bottom" textRotation="0" wrapText="tru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true">
      <alignment horizontal="center" vertical="center" textRotation="0" wrapText="false" indent="0" shrinkToFit="false"/>
      <protection locked="true" hidden="true"/>
    </xf>
    <xf numFmtId="164" fontId="7" fillId="0" borderId="18" xfId="28" applyFont="true" applyBorder="true" applyAlignment="true" applyProtection="true">
      <alignment horizontal="center" vertical="center" textRotation="0" wrapText="true" indent="0" shrinkToFit="false"/>
      <protection locked="true" hidden="true"/>
    </xf>
    <xf numFmtId="164" fontId="7" fillId="0" borderId="19" xfId="28" applyFont="true" applyBorder="true" applyAlignment="true" applyProtection="true">
      <alignment horizontal="center" vertical="center" textRotation="0" wrapText="true" indent="0" shrinkToFit="false"/>
      <protection locked="true" hidden="true"/>
    </xf>
    <xf numFmtId="164" fontId="0" fillId="0" borderId="0" xfId="28" applyFont="true" applyBorder="false" applyAlignment="false" applyProtection="true">
      <alignment horizontal="general" vertical="bottom" textRotation="0" wrapText="false" indent="0" shrinkToFit="false"/>
      <protection locked="true" hidden="tru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16" fillId="0" borderId="20" xfId="28" applyFont="true" applyBorder="true" applyAlignment="true" applyProtection="true">
      <alignment horizontal="center" vertical="top" textRotation="0" wrapText="true" indent="0" shrinkToFit="false"/>
      <protection locked="true" hidden="true"/>
    </xf>
    <xf numFmtId="164" fontId="16" fillId="0" borderId="2" xfId="28" applyFont="true" applyBorder="true" applyAlignment="true" applyProtection="true">
      <alignment horizontal="center" vertical="top" textRotation="0" wrapText="true" indent="0" shrinkToFit="false"/>
      <protection locked="true" hidden="true"/>
    </xf>
    <xf numFmtId="164" fontId="16" fillId="0" borderId="0" xfId="28" applyFont="true" applyBorder="true" applyAlignment="true" applyProtection="true">
      <alignment horizontal="center" vertical="top" textRotation="0" wrapText="true" indent="0" shrinkToFit="false"/>
      <protection locked="true" hidden="true"/>
    </xf>
    <xf numFmtId="164" fontId="16" fillId="0" borderId="21" xfId="28" applyFont="true" applyBorder="true" applyAlignment="true" applyProtection="true">
      <alignment horizontal="center" vertical="top" textRotation="0" wrapText="true" indent="0" shrinkToFit="false"/>
      <protection locked="true" hidden="true"/>
    </xf>
    <xf numFmtId="164" fontId="17" fillId="0" borderId="1" xfId="28" applyFont="true" applyBorder="true" applyAlignment="true" applyProtection="true">
      <alignment horizontal="center" vertical="top" textRotation="0" wrapText="true" indent="0" shrinkToFit="false"/>
      <protection locked="true" hidden="true"/>
    </xf>
    <xf numFmtId="164" fontId="0" fillId="0" borderId="1" xfId="28" applyFont="true" applyBorder="true" applyAlignment="true" applyProtection="true">
      <alignment horizontal="center" vertical="top" textRotation="0" wrapText="true" indent="0" shrinkToFit="false"/>
      <protection locked="true" hidden="true"/>
    </xf>
    <xf numFmtId="164" fontId="0" fillId="0" borderId="2" xfId="28" applyFont="true" applyBorder="true" applyAlignment="true" applyProtection="true">
      <alignment horizontal="center" vertical="top" textRotation="0" wrapText="true" indent="0" shrinkToFit="false"/>
      <protection locked="true" hidden="true"/>
    </xf>
    <xf numFmtId="164" fontId="0" fillId="0" borderId="0" xfId="28" applyFont="true" applyBorder="true" applyAlignment="true" applyProtection="true">
      <alignment horizontal="center" vertical="top" textRotation="0" wrapText="true" indent="0" shrinkToFit="false"/>
      <protection locked="true" hidden="true"/>
    </xf>
    <xf numFmtId="164" fontId="0" fillId="0" borderId="21" xfId="28" applyFont="true" applyBorder="true" applyAlignment="true" applyProtection="true">
      <alignment horizontal="center" vertical="top" textRotation="0" wrapText="true" indent="0" shrinkToFit="false"/>
      <protection locked="true" hidden="true"/>
    </xf>
    <xf numFmtId="164" fontId="16" fillId="0" borderId="1" xfId="28" applyFont="true" applyBorder="true" applyAlignment="true" applyProtection="true">
      <alignment horizontal="center" vertical="top" textRotation="0" wrapText="true" indent="0" shrinkToFit="false"/>
      <protection locked="true" hidden="true"/>
    </xf>
    <xf numFmtId="178" fontId="17" fillId="0" borderId="1" xfId="28" applyFont="true" applyBorder="true" applyAlignment="true" applyProtection="true">
      <alignment horizontal="center" vertical="top" textRotation="0" wrapText="true" indent="0" shrinkToFit="false"/>
      <protection locked="true" hidden="true"/>
    </xf>
    <xf numFmtId="164" fontId="17" fillId="0" borderId="2" xfId="28" applyFont="true" applyBorder="true" applyAlignment="true" applyProtection="true">
      <alignment horizontal="center" vertical="top" textRotation="0" wrapText="true" indent="0" shrinkToFit="false"/>
      <protection locked="true" hidden="true"/>
    </xf>
    <xf numFmtId="164" fontId="17" fillId="0" borderId="0" xfId="28" applyFont="true" applyBorder="true" applyAlignment="true" applyProtection="true">
      <alignment horizontal="center" vertical="top" textRotation="0" wrapText="true" indent="0" shrinkToFit="false"/>
      <protection locked="true" hidden="true"/>
    </xf>
    <xf numFmtId="164" fontId="17" fillId="0" borderId="21" xfId="28" applyFont="true" applyBorder="true" applyAlignment="true" applyProtection="true">
      <alignment horizontal="center" vertical="top" textRotation="0" wrapText="true" indent="0" shrinkToFit="false"/>
      <protection locked="true" hidden="true"/>
    </xf>
    <xf numFmtId="164" fontId="0" fillId="0" borderId="1" xfId="28" applyFont="true" applyBorder="true" applyAlignment="false" applyProtection="true">
      <alignment horizontal="general" vertical="bottom" textRotation="0" wrapText="false" indent="0" shrinkToFit="false"/>
      <protection locked="true" hidden="true"/>
    </xf>
    <xf numFmtId="164" fontId="9" fillId="2" borderId="20" xfId="28" applyFont="true" applyBorder="true" applyAlignment="true" applyProtection="true">
      <alignment horizontal="left" vertical="top" textRotation="0" wrapText="true" indent="0" shrinkToFit="false"/>
      <protection locked="true" hidden="true"/>
    </xf>
    <xf numFmtId="179" fontId="12" fillId="2" borderId="1" xfId="20" applyFont="false" applyBorder="true" applyAlignment="true" applyProtection="false">
      <alignment horizontal="center" vertical="center" textRotation="0" wrapText="true" indent="0" shrinkToFit="false"/>
      <protection locked="false" hidden="false"/>
    </xf>
    <xf numFmtId="179" fontId="12" fillId="2" borderId="1" xfId="20" applyFont="false" applyBorder="true" applyAlignment="true" applyProtection="false">
      <alignment horizontal="center" vertical="top" textRotation="0" wrapText="true" indent="0" shrinkToFit="false"/>
      <protection locked="false" hidden="false"/>
    </xf>
    <xf numFmtId="179" fontId="12" fillId="2" borderId="22" xfId="20" applyFont="false" applyBorder="true" applyAlignment="true" applyProtection="false">
      <alignment horizontal="center" vertical="top" textRotation="0" wrapText="true" indent="0" shrinkToFit="false"/>
      <protection locked="false" hidden="false"/>
    </xf>
    <xf numFmtId="164" fontId="9" fillId="2" borderId="20" xfId="28" applyFont="true" applyBorder="true" applyAlignment="true" applyProtection="true">
      <alignment horizontal="center" vertical="center" textRotation="0" wrapText="true" indent="0" shrinkToFit="false"/>
      <protection locked="true" hidden="true"/>
    </xf>
    <xf numFmtId="164" fontId="0" fillId="2" borderId="1" xfId="28" applyFont="true" applyBorder="true" applyAlignment="true" applyProtection="true">
      <alignment horizontal="right" vertical="center" textRotation="0" wrapText="true" indent="0" shrinkToFit="false"/>
      <protection locked="true" hidden="true"/>
    </xf>
    <xf numFmtId="164" fontId="9" fillId="2" borderId="2" xfId="28" applyFont="true" applyBorder="true" applyAlignment="true" applyProtection="true">
      <alignment horizontal="right" vertical="center" textRotation="0" wrapText="true" indent="0" shrinkToFit="false"/>
      <protection locked="true" hidden="true"/>
    </xf>
    <xf numFmtId="173" fontId="9" fillId="2" borderId="21" xfId="20" applyFont="true" applyBorder="true" applyAlignment="true" applyProtection="false">
      <alignment horizontal="right" vertical="center" textRotation="0" wrapText="true" indent="0" shrinkToFit="false"/>
      <protection locked="false" hidden="false"/>
    </xf>
    <xf numFmtId="173" fontId="9" fillId="2" borderId="21" xfId="28" applyFont="true" applyBorder="true" applyAlignment="true" applyProtection="true">
      <alignment horizontal="right" vertical="center" textRotation="0" wrapText="true" indent="0" shrinkToFit="false"/>
      <protection locked="true" hidden="true"/>
    </xf>
    <xf numFmtId="180" fontId="9" fillId="2" borderId="2" xfId="28" applyFont="true" applyBorder="true" applyAlignment="true" applyProtection="true">
      <alignment horizontal="right" vertical="center" textRotation="0" wrapText="true" indent="0" shrinkToFit="false"/>
      <protection locked="true" hidden="true"/>
    </xf>
    <xf numFmtId="164" fontId="0" fillId="2" borderId="23" xfId="28" applyFont="true" applyBorder="true" applyAlignment="true" applyProtection="true">
      <alignment horizontal="right" vertical="center" textRotation="0" wrapText="true" indent="0" shrinkToFit="false"/>
      <protection locked="true" hidden="true"/>
    </xf>
    <xf numFmtId="173" fontId="0" fillId="2" borderId="24" xfId="28" applyFont="true" applyBorder="true" applyAlignment="true" applyProtection="true">
      <alignment horizontal="right" vertical="center" textRotation="0" wrapText="true" indent="0" shrinkToFit="false"/>
      <protection locked="true" hidden="true"/>
    </xf>
    <xf numFmtId="164" fontId="16" fillId="0" borderId="22" xfId="28" applyFont="true" applyBorder="true" applyAlignment="true" applyProtection="true">
      <alignment horizontal="center" vertical="top" textRotation="0" wrapText="true" indent="0" shrinkToFit="false"/>
      <protection locked="true" hidden="true"/>
    </xf>
    <xf numFmtId="164" fontId="12" fillId="0" borderId="25" xfId="28" applyFont="true" applyBorder="true" applyAlignment="true" applyProtection="true">
      <alignment horizontal="center" vertical="center" textRotation="0" wrapText="true" indent="0" shrinkToFit="false"/>
      <protection locked="true" hidden="true"/>
    </xf>
    <xf numFmtId="181" fontId="12" fillId="0" borderId="26" xfId="28" applyFont="true" applyBorder="true" applyAlignment="true" applyProtection="true">
      <alignment horizontal="center" vertical="center" textRotation="0" wrapText="false" indent="0" shrinkToFit="false"/>
      <protection locked="true" hidden="true"/>
    </xf>
    <xf numFmtId="164" fontId="12" fillId="0" borderId="27" xfId="28" applyFont="true" applyBorder="true" applyAlignment="true" applyProtection="true">
      <alignment horizontal="center" vertical="center" textRotation="0" wrapText="true" indent="0" shrinkToFit="false"/>
      <protection locked="true" hidden="true"/>
    </xf>
    <xf numFmtId="164" fontId="12" fillId="0" borderId="28" xfId="28" applyFont="true" applyBorder="true" applyAlignment="true" applyProtection="true">
      <alignment horizontal="left" vertical="center" textRotation="0" wrapText="false" indent="0" shrinkToFit="false"/>
      <protection locked="true" hidden="true"/>
    </xf>
    <xf numFmtId="164" fontId="12" fillId="0" borderId="29" xfId="28" applyFont="true" applyBorder="true" applyAlignment="true" applyProtection="true">
      <alignment horizontal="center" vertical="center" textRotation="0" wrapText="false" indent="0" shrinkToFit="false"/>
      <protection locked="true" hidden="true"/>
    </xf>
    <xf numFmtId="164" fontId="12" fillId="0" borderId="26" xfId="28" applyFont="true" applyBorder="true" applyAlignment="true" applyProtection="true">
      <alignment horizontal="center" vertical="center" textRotation="0" wrapText="false" indent="0" shrinkToFit="false"/>
      <protection locked="true" hidden="true"/>
    </xf>
    <xf numFmtId="164" fontId="18" fillId="0" borderId="30" xfId="28" applyFont="true" applyBorder="true" applyAlignment="true" applyProtection="true">
      <alignment horizontal="center" vertical="center" textRotation="0" wrapText="false" indent="0" shrinkToFit="false"/>
      <protection locked="true" hidden="true"/>
    </xf>
    <xf numFmtId="164" fontId="18" fillId="0" borderId="31" xfId="28" applyFont="true" applyBorder="true" applyAlignment="true" applyProtection="true">
      <alignment horizontal="center" vertical="center" textRotation="0" wrapText="false" indent="0" shrinkToFit="false"/>
      <protection locked="true" hidden="true"/>
    </xf>
    <xf numFmtId="164" fontId="18" fillId="0" borderId="32" xfId="28" applyFont="true" applyBorder="true" applyAlignment="true" applyProtection="true">
      <alignment horizontal="left" vertical="center" textRotation="0" wrapText="false" indent="0" shrinkToFit="false"/>
      <protection locked="true" hidden="true"/>
    </xf>
    <xf numFmtId="164" fontId="18" fillId="3" borderId="11" xfId="28" applyFont="true" applyBorder="true" applyAlignment="true" applyProtection="true">
      <alignment horizontal="center" vertical="center" textRotation="0" wrapText="false" indent="0" shrinkToFit="false"/>
      <protection locked="true" hidden="true"/>
    </xf>
    <xf numFmtId="164" fontId="18" fillId="0" borderId="33" xfId="28" applyFont="true" applyBorder="true" applyAlignment="true" applyProtection="true">
      <alignment horizontal="left" vertical="center" textRotation="0" wrapText="true" indent="0" shrinkToFit="false"/>
      <protection locked="true" hidden="true"/>
    </xf>
    <xf numFmtId="164" fontId="18" fillId="0" borderId="34" xfId="28" applyFont="true" applyBorder="true" applyAlignment="true" applyProtection="true">
      <alignment horizontal="left" vertical="center" textRotation="0" wrapText="true" indent="0" shrinkToFit="false"/>
      <protection locked="true" hidden="true"/>
    </xf>
    <xf numFmtId="164" fontId="18" fillId="0" borderId="1" xfId="28" applyFont="true" applyBorder="true" applyAlignment="true" applyProtection="true">
      <alignment horizontal="left" vertical="center" textRotation="0" wrapText="true" indent="0" shrinkToFit="false"/>
      <protection locked="true" hidden="true"/>
    </xf>
    <xf numFmtId="164" fontId="17" fillId="0" borderId="23" xfId="28" applyFont="true" applyBorder="true" applyAlignment="true" applyProtection="true">
      <alignment horizontal="center" vertical="center" textRotation="0" wrapText="true" indent="0" shrinkToFit="false"/>
      <protection locked="true" hidden="true"/>
    </xf>
    <xf numFmtId="164" fontId="17" fillId="0" borderId="24" xfId="28" applyFont="true" applyBorder="true" applyAlignment="true" applyProtection="true">
      <alignment horizontal="center" vertical="center" textRotation="0" wrapText="true" indent="0" shrinkToFit="false"/>
      <protection locked="true" hidden="true"/>
    </xf>
    <xf numFmtId="164" fontId="16" fillId="0" borderId="1" xfId="28" applyFont="true" applyBorder="true" applyAlignment="true" applyProtection="true">
      <alignment horizontal="center" vertical="center" textRotation="0" wrapText="false" indent="0" shrinkToFit="false"/>
      <protection locked="true" hidden="true"/>
    </xf>
    <xf numFmtId="164" fontId="14" fillId="0" borderId="1" xfId="28" applyFont="true" applyBorder="true" applyAlignment="true" applyProtection="true">
      <alignment horizontal="left" vertical="center" textRotation="0" wrapText="true" indent="0" shrinkToFit="false"/>
      <protection locked="true" hidden="true"/>
    </xf>
    <xf numFmtId="179" fontId="16" fillId="0" borderId="22" xfId="28" applyFont="tru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3" fontId="0" fillId="0" borderId="1" xfId="17" applyFont="true" applyBorder="true" applyAlignment="true" applyProtection="true">
      <alignment horizontal="general" vertical="bottom" textRotation="0" wrapText="true" indent="0" shrinkToFit="false"/>
      <protection locked="true" hidden="false"/>
    </xf>
    <xf numFmtId="175" fontId="0" fillId="0" borderId="1" xfId="19" applyFont="true" applyBorder="true" applyAlignment="true" applyProtection="true">
      <alignment horizontal="general" vertical="bottom" textRotation="0" wrapText="true" indent="0" shrinkToFit="false"/>
      <protection locked="true" hidden="false"/>
    </xf>
    <xf numFmtId="166" fontId="0" fillId="0" borderId="1" xfId="24" applyFont="true" applyBorder="true" applyAlignment="true" applyProtection="true">
      <alignment horizontal="general" vertical="bottom" textRotation="0" wrapText="true" indent="0" shrinkToFit="false"/>
      <protection locked="true" hidden="false"/>
    </xf>
    <xf numFmtId="173" fontId="5" fillId="0" borderId="1" xfId="17" applyFont="false" applyBorder="true" applyAlignment="true" applyProtection="true">
      <alignment horizontal="general" vertical="bottom" textRotation="0" wrapText="true" indent="0" shrinkToFit="false"/>
      <protection locked="true" hidden="false"/>
    </xf>
    <xf numFmtId="174" fontId="20" fillId="0" borderId="1" xfId="17" applyFont="true" applyBorder="true" applyAlignment="true" applyProtection="true">
      <alignment horizontal="general" vertical="bottom" textRotation="0" wrapText="true" indent="0" shrinkToFit="false"/>
      <protection locked="true" hidden="false"/>
    </xf>
    <xf numFmtId="173" fontId="0" fillId="0" borderId="21" xfId="0" applyFont="true" applyBorder="true" applyAlignment="false" applyProtection="false">
      <alignment horizontal="general" vertical="bottom" textRotation="0" wrapText="true" indent="0" shrinkToFit="false"/>
      <protection locked="true" hidden="false"/>
    </xf>
    <xf numFmtId="173" fontId="0"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3" fontId="21" fillId="2" borderId="1" xfId="17" applyFont="true" applyBorder="true" applyAlignment="true" applyProtection="true">
      <alignment horizontal="general" vertical="bottom" textRotation="0" wrapText="true" indent="0" shrinkToFit="false"/>
      <protection locked="true" hidden="false"/>
    </xf>
    <xf numFmtId="175" fontId="21" fillId="2" borderId="1" xfId="19" applyFont="true" applyBorder="true" applyAlignment="true" applyProtection="true">
      <alignment horizontal="general" vertical="bottom" textRotation="0" wrapText="true" indent="0" shrinkToFit="false"/>
      <protection locked="true" hidden="false"/>
    </xf>
    <xf numFmtId="166" fontId="21" fillId="2" borderId="1" xfId="24" applyFont="true" applyBorder="true" applyAlignment="true" applyProtection="true">
      <alignment horizontal="general" vertical="bottom" textRotation="0" wrapText="true" indent="0" shrinkToFit="false"/>
      <protection locked="false" hidden="false"/>
    </xf>
    <xf numFmtId="173" fontId="21" fillId="5" borderId="1" xfId="17" applyFont="true" applyBorder="true" applyAlignment="true" applyProtection="true">
      <alignment horizontal="general" vertical="bottom" textRotation="0" wrapText="false" indent="0" shrinkToFit="false"/>
      <protection locked="true" hidden="false"/>
    </xf>
    <xf numFmtId="173" fontId="21" fillId="5" borderId="1" xfId="17" applyFont="true" applyBorder="true" applyAlignment="true" applyProtection="true">
      <alignment horizontal="general" vertical="bottom" textRotation="0" wrapText="true" indent="0" shrinkToFit="false"/>
      <protection locked="true" hidden="false"/>
    </xf>
    <xf numFmtId="166" fontId="21" fillId="5" borderId="1" xfId="24" applyFont="true" applyBorder="true" applyAlignment="true" applyProtection="true">
      <alignment horizontal="general" vertical="bottom" textRotation="0" wrapText="true" indent="0" shrinkToFit="false"/>
      <protection locked="true" hidden="false"/>
    </xf>
    <xf numFmtId="173" fontId="0" fillId="0" borderId="1" xfId="17" applyFont="true" applyBorder="true" applyAlignment="true" applyProtection="true">
      <alignment horizontal="general" vertical="bottom" textRotation="0" wrapText="true" indent="0" shrinkToFit="false"/>
      <protection locked="false" hidden="false"/>
    </xf>
    <xf numFmtId="174" fontId="14" fillId="0" borderId="1" xfId="17" applyFont="true" applyBorder="true" applyAlignment="true" applyProtection="true">
      <alignment horizontal="general" vertical="bottom" textRotation="0" wrapText="true" indent="0" shrinkToFit="false"/>
      <protection locked="false" hidden="false"/>
    </xf>
    <xf numFmtId="173" fontId="0" fillId="6" borderId="21" xfId="27" applyFont="true" applyBorder="true" applyAlignment="true" applyProtection="true">
      <alignment horizontal="right" vertical="bottom" textRotation="0" wrapText="true" indent="0" shrinkToFit="false"/>
      <protection locked="true" hidden="false"/>
    </xf>
    <xf numFmtId="173" fontId="0" fillId="6" borderId="1" xfId="27" applyFont="true" applyBorder="true" applyAlignment="true" applyProtection="true">
      <alignment horizontal="general" vertical="bottom" textRotation="0" wrapText="true" indent="0" shrinkToFit="false"/>
      <protection locked="true" hidden="false"/>
    </xf>
    <xf numFmtId="183" fontId="0" fillId="6" borderId="35" xfId="19" applyFont="true" applyBorder="true" applyAlignment="true" applyProtection="true">
      <alignment horizontal="general" vertical="bottom" textRotation="0" wrapText="true" indent="0" shrinkToFit="false"/>
      <protection locked="true" hidden="false"/>
    </xf>
    <xf numFmtId="173" fontId="0" fillId="6" borderId="21" xfId="27" applyFont="true" applyBorder="true" applyAlignment="true" applyProtection="true">
      <alignment horizontal="general" vertical="bottom" textRotation="0" wrapText="true" indent="0" shrinkToFit="false"/>
      <protection locked="true" hidden="false"/>
    </xf>
    <xf numFmtId="175" fontId="0" fillId="6" borderId="1" xfId="19" applyFont="true" applyBorder="true" applyAlignment="true" applyProtection="true">
      <alignment horizontal="general" vertical="bottom" textRotation="0" wrapText="true" indent="0" shrinkToFit="false"/>
      <protection locked="true" hidden="false"/>
    </xf>
    <xf numFmtId="183" fontId="0" fillId="6" borderId="1" xfId="19" applyFont="true" applyBorder="true" applyAlignment="true" applyProtection="true">
      <alignment horizontal="general" vertical="bottom" textRotation="0" wrapText="true" indent="0" shrinkToFit="false"/>
      <protection locked="true" hidden="false"/>
    </xf>
    <xf numFmtId="179" fontId="18" fillId="0" borderId="0" xfId="0" applyFont="true" applyBorder="true" applyAlignment="true" applyProtection="true">
      <alignment horizontal="left" vertical="top" textRotation="0" wrapText="true" indent="0" shrinkToFit="false"/>
      <protection locked="false" hidden="false"/>
    </xf>
    <xf numFmtId="174" fontId="18" fillId="0" borderId="21" xfId="0" applyFont="true" applyBorder="true" applyAlignment="true" applyProtection="true">
      <alignment horizontal="left" vertical="top" textRotation="0" wrapText="true" indent="0" shrinkToFit="false"/>
      <protection locked="false" hidden="false"/>
    </xf>
    <xf numFmtId="184" fontId="9" fillId="6" borderId="36" xfId="0" applyFont="true" applyBorder="true" applyAlignment="true" applyProtection="true">
      <alignment horizontal="center" vertical="top" textRotation="0" wrapText="false" indent="0" shrinkToFit="false"/>
      <protection locked="false" hidden="false"/>
    </xf>
    <xf numFmtId="184" fontId="9" fillId="6" borderId="37" xfId="0" applyFont="true" applyBorder="true" applyAlignment="true" applyProtection="true">
      <alignment horizontal="center" vertical="top" textRotation="0" wrapText="false" indent="0" shrinkToFit="false"/>
      <protection locked="false" hidden="false"/>
    </xf>
    <xf numFmtId="173" fontId="9" fillId="6" borderId="37"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true" indent="0" shrinkToFit="false"/>
      <protection locked="true" hidden="false"/>
    </xf>
    <xf numFmtId="179" fontId="18" fillId="0" borderId="38"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2" borderId="11" xfId="0" applyFont="true" applyBorder="true" applyAlignment="true" applyProtection="true">
      <alignment horizontal="right" vertical="center" textRotation="0" wrapText="false" indent="0" shrinkToFit="false"/>
      <protection locked="false" hidden="false"/>
    </xf>
    <xf numFmtId="164" fontId="22" fillId="2" borderId="11" xfId="0" applyFont="true" applyBorder="true" applyAlignment="true" applyProtection="true">
      <alignment horizontal="center" vertical="center" textRotation="0" wrapText="false" indent="0" shrinkToFit="false"/>
      <protection locked="false" hidden="false"/>
    </xf>
    <xf numFmtId="173" fontId="10" fillId="2" borderId="11" xfId="17" applyFont="true" applyBorder="true" applyAlignment="true" applyProtection="true">
      <alignment horizontal="center" vertical="center" textRotation="0" wrapText="true" indent="0" shrinkToFit="false"/>
      <protection locked="false" hidden="false"/>
    </xf>
    <xf numFmtId="175" fontId="10" fillId="2" borderId="11" xfId="19" applyFont="true" applyBorder="true" applyAlignment="true" applyProtection="true">
      <alignment horizontal="center" vertical="center" textRotation="0" wrapText="true" indent="0" shrinkToFit="false"/>
      <protection locked="false" hidden="false"/>
    </xf>
    <xf numFmtId="166" fontId="10" fillId="2" borderId="11" xfId="24" applyFont="true" applyBorder="true" applyAlignment="true" applyProtection="true">
      <alignment horizontal="center" vertical="center" textRotation="0" wrapText="true" indent="0" shrinkToFit="false"/>
      <protection locked="false" hidden="false"/>
    </xf>
    <xf numFmtId="173" fontId="9" fillId="2" borderId="11" xfId="17" applyFont="true" applyBorder="true" applyAlignment="true" applyProtection="true">
      <alignment horizontal="center" vertical="center" textRotation="0" wrapText="true" indent="0" shrinkToFit="false"/>
      <protection locked="false" hidden="false"/>
    </xf>
    <xf numFmtId="166" fontId="9" fillId="2" borderId="11" xfId="24" applyFont="true" applyBorder="true" applyAlignment="true" applyProtection="true">
      <alignment horizontal="center" vertical="center" textRotation="0" wrapText="true" indent="0" shrinkToFit="false"/>
      <protection locked="false" hidden="false"/>
    </xf>
    <xf numFmtId="173" fontId="22" fillId="2" borderId="11" xfId="17" applyFont="true" applyBorder="true" applyAlignment="true" applyProtection="true">
      <alignment horizontal="center" vertical="center" textRotation="0" wrapText="true" indent="0" shrinkToFit="false"/>
      <protection locked="false" hidden="false"/>
    </xf>
    <xf numFmtId="174" fontId="23" fillId="7" borderId="1" xfId="17" applyFont="true" applyBorder="true" applyAlignment="true" applyProtection="true">
      <alignment horizontal="center" vertical="center" textRotation="0" wrapText="true" indent="0" shrinkToFit="false"/>
      <protection locked="false" hidden="false"/>
    </xf>
    <xf numFmtId="173" fontId="9" fillId="6" borderId="24" xfId="17" applyFont="true" applyBorder="true" applyAlignment="true" applyProtection="true">
      <alignment horizontal="center" vertical="center" textRotation="0" wrapText="true" indent="0" shrinkToFit="false"/>
      <protection locked="false" hidden="false"/>
    </xf>
    <xf numFmtId="173" fontId="9" fillId="6" borderId="23" xfId="17" applyFont="true" applyBorder="true" applyAlignment="true" applyProtection="true">
      <alignment horizontal="center" vertical="center" textRotation="0" wrapText="true" indent="0" shrinkToFit="false"/>
      <protection locked="false" hidden="false"/>
    </xf>
    <xf numFmtId="164" fontId="9" fillId="6" borderId="39" xfId="0" applyFont="true" applyBorder="true" applyAlignment="true" applyProtection="true">
      <alignment horizontal="center" vertical="center" textRotation="0" wrapText="false" indent="0" shrinkToFit="false"/>
      <protection locked="false" hidden="false"/>
    </xf>
    <xf numFmtId="173" fontId="9" fillId="6" borderId="22" xfId="17" applyFont="true" applyBorder="true" applyAlignment="true" applyProtection="true">
      <alignment horizontal="center" vertical="center" textRotation="0" wrapText="true" indent="0" shrinkToFit="false"/>
      <protection locked="false" hidden="false"/>
    </xf>
    <xf numFmtId="164" fontId="9" fillId="6" borderId="22"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73" fontId="10" fillId="2" borderId="20" xfId="17" applyFont="true" applyBorder="true" applyAlignment="true" applyProtection="true">
      <alignment horizontal="center" vertical="center" textRotation="0" wrapText="true" indent="0" shrinkToFit="false"/>
      <protection locked="false" hidden="false"/>
    </xf>
    <xf numFmtId="173" fontId="21" fillId="5" borderId="20" xfId="17" applyFont="true" applyBorder="true" applyAlignment="true" applyProtection="true">
      <alignment horizontal="center" vertical="center" textRotation="0" wrapText="true" indent="0" shrinkToFit="false"/>
      <protection locked="true" hidden="false"/>
    </xf>
    <xf numFmtId="173" fontId="0" fillId="0" borderId="1" xfId="17" applyFont="true" applyBorder="true" applyAlignment="true" applyProtection="true">
      <alignment horizontal="general" vertical="bottom" textRotation="0" wrapText="false" indent="0" shrinkToFit="false"/>
      <protection locked="false" hidden="false"/>
    </xf>
    <xf numFmtId="173" fontId="0" fillId="6" borderId="21" xfId="17" applyFont="true" applyBorder="true" applyAlignment="true" applyProtection="true">
      <alignment horizontal="right" vertical="bottom" textRotation="0" wrapText="true" indent="0" shrinkToFit="false"/>
      <protection locked="true" hidden="false"/>
    </xf>
    <xf numFmtId="173" fontId="0" fillId="6" borderId="1" xfId="17" applyFont="true" applyBorder="true" applyAlignment="true" applyProtection="true">
      <alignment horizontal="general" vertical="bottom" textRotation="0" wrapText="true" indent="0" shrinkToFit="false"/>
      <protection locked="true" hidden="false"/>
    </xf>
    <xf numFmtId="175" fontId="0" fillId="6" borderId="35" xfId="19" applyFont="true" applyBorder="true" applyAlignment="true" applyProtection="true">
      <alignment horizontal="general" vertical="bottom" textRotation="0" wrapText="true" indent="0" shrinkToFit="false"/>
      <protection locked="true" hidden="false"/>
    </xf>
    <xf numFmtId="173" fontId="0" fillId="6" borderId="21" xfId="17" applyFont="true" applyBorder="true" applyAlignment="true" applyProtection="true">
      <alignment horizontal="general" vertical="bottom" textRotation="0" wrapText="true" indent="0" shrinkToFit="false"/>
      <protection locked="true" hidden="false"/>
    </xf>
    <xf numFmtId="173" fontId="21" fillId="2" borderId="1" xfId="17" applyFont="true" applyBorder="true" applyAlignment="true" applyProtection="true">
      <alignment horizontal="general" vertical="bottom" textRotation="0" wrapText="true" indent="0" shrinkToFit="false"/>
      <protection locked="false" hidden="false"/>
    </xf>
    <xf numFmtId="175" fontId="21" fillId="2" borderId="1" xfId="19"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righ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7" fillId="0" borderId="2" xfId="29" applyFont="true" applyBorder="false" applyAlignment="true" applyProtection="true">
      <alignment horizontal="right" vertical="bottom" textRotation="0" wrapText="false" indent="0" shrinkToFit="false"/>
      <protection locked="false" hidden="false"/>
    </xf>
    <xf numFmtId="164" fontId="7" fillId="0" borderId="2" xfId="29"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right" vertical="bottom" textRotation="0" wrapText="true" indent="0" shrinkToFit="false"/>
      <protection locked="false" hidden="false"/>
    </xf>
    <xf numFmtId="164" fontId="8" fillId="0" borderId="1" xfId="0" applyFont="true" applyBorder="true" applyAlignment="fals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3" fontId="21" fillId="2" borderId="1" xfId="17" applyFont="true" applyBorder="false" applyAlignment="true" applyProtection="true">
      <alignment horizontal="general" vertical="bottom" textRotation="0" wrapText="true" indent="0" shrinkToFit="false"/>
      <protection locked="true" hidden="false"/>
    </xf>
    <xf numFmtId="175" fontId="21" fillId="2" borderId="1" xfId="19" applyFont="true" applyBorder="false" applyAlignment="true" applyProtection="true">
      <alignment horizontal="general" vertical="bottom" textRotation="0" wrapText="true" indent="0" shrinkToFit="false"/>
      <protection locked="true" hidden="false"/>
    </xf>
    <xf numFmtId="166" fontId="21" fillId="2" borderId="1" xfId="24" applyFont="true" applyBorder="false" applyAlignment="true" applyProtection="true">
      <alignment horizontal="general" vertical="bottom" textRotation="0" wrapText="true" indent="0" shrinkToFit="false"/>
      <protection locked="false" hidden="false"/>
    </xf>
    <xf numFmtId="167" fontId="0" fillId="0" borderId="3" xfId="25" applyFont="true" applyBorder="false" applyAlignment="false" applyProtection="false">
      <alignment horizontal="left" vertical="bottom" textRotation="0" wrapText="true" indent="2" shrinkToFit="false"/>
      <protection locked="false" hidden="false"/>
    </xf>
    <xf numFmtId="164" fontId="0" fillId="0" borderId="1" xfId="0" applyFont="false" applyBorder="true" applyAlignment="fals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true" indent="0" shrinkToFit="false"/>
      <protection locked="true" hidden="false"/>
    </xf>
    <xf numFmtId="164" fontId="0" fillId="0" borderId="11" xfId="0" applyFont="false" applyBorder="true" applyAlignment="true" applyProtection="true">
      <alignment horizontal="right" vertical="bottom" textRotation="0" wrapText="true" indent="0" shrinkToFit="false"/>
      <protection locked="true" hidden="false"/>
    </xf>
    <xf numFmtId="179" fontId="0" fillId="0" borderId="5" xfId="34" applyFont="false" applyBorder="false" applyAlignment="false" applyProtection="false">
      <alignment horizontal="right" vertical="bottom" textRotation="0" wrapText="tru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73" fontId="21" fillId="2" borderId="11" xfId="17" applyFont="true" applyBorder="true" applyAlignment="true" applyProtection="true">
      <alignment horizontal="general" vertical="bottom" textRotation="0" wrapText="true" indent="0" shrinkToFit="false"/>
      <protection locked="true" hidden="false"/>
    </xf>
    <xf numFmtId="175" fontId="21" fillId="2" borderId="11" xfId="19" applyFont="true" applyBorder="true" applyAlignment="true" applyProtection="true">
      <alignment horizontal="general" vertical="bottom" textRotation="0" wrapText="true" indent="0" shrinkToFit="false"/>
      <protection locked="true" hidden="false"/>
    </xf>
    <xf numFmtId="166" fontId="21" fillId="2" borderId="11" xfId="24" applyFont="true" applyBorder="true" applyAlignment="true" applyProtection="true">
      <alignment horizontal="general" vertical="bottom" textRotation="0" wrapText="true" indent="0" shrinkToFit="false"/>
      <protection locked="false" hidden="false"/>
    </xf>
    <xf numFmtId="173" fontId="21" fillId="5" borderId="11" xfId="17" applyFont="true" applyBorder="true" applyAlignment="true" applyProtection="true">
      <alignment horizontal="general" vertical="bottom" textRotation="0" wrapText="false" indent="0" shrinkToFit="false"/>
      <protection locked="true" hidden="false"/>
    </xf>
    <xf numFmtId="173" fontId="21" fillId="5" borderId="11" xfId="17" applyFont="true" applyBorder="true" applyAlignment="true" applyProtection="true">
      <alignment horizontal="general" vertical="bottom" textRotation="0" wrapText="true" indent="0" shrinkToFit="false"/>
      <protection locked="true" hidden="false"/>
    </xf>
    <xf numFmtId="166" fontId="21" fillId="5" borderId="11" xfId="24" applyFont="true" applyBorder="true" applyAlignment="true" applyProtection="true">
      <alignment horizontal="general" vertical="bottom" textRotation="0" wrapText="true" indent="0" shrinkToFit="false"/>
      <protection locked="true" hidden="false"/>
    </xf>
    <xf numFmtId="173" fontId="0" fillId="0" borderId="11" xfId="17" applyFont="true" applyBorder="true" applyAlignment="true" applyProtection="true">
      <alignment horizontal="general" vertical="bottom" textRotation="0" wrapText="true" indent="0" shrinkToFit="false"/>
      <protection locked="false" hidden="false"/>
    </xf>
    <xf numFmtId="173" fontId="0" fillId="0" borderId="11" xfId="17" applyFont="true" applyBorder="true" applyAlignment="true" applyProtection="true">
      <alignment horizontal="general" vertical="bottom" textRotation="0" wrapText="true" indent="0" shrinkToFit="false"/>
      <protection locked="true" hidden="false"/>
    </xf>
    <xf numFmtId="174" fontId="14" fillId="0" borderId="11" xfId="17" applyFont="true" applyBorder="true" applyAlignment="true" applyProtection="true">
      <alignment horizontal="general" vertical="bottom" textRotation="0" wrapText="true" indent="0" shrinkToFit="false"/>
      <protection locked="false" hidden="false"/>
    </xf>
    <xf numFmtId="173" fontId="0" fillId="6" borderId="19" xfId="27" applyFont="true" applyBorder="true" applyAlignment="true" applyProtection="true">
      <alignment horizontal="right" vertical="bottom" textRotation="0" wrapText="true" indent="0" shrinkToFit="false"/>
      <protection locked="true" hidden="false"/>
    </xf>
    <xf numFmtId="173" fontId="0" fillId="6" borderId="11" xfId="27" applyFont="true" applyBorder="true" applyAlignment="true" applyProtection="true">
      <alignment horizontal="general" vertical="bottom" textRotation="0" wrapText="true" indent="0" shrinkToFit="false"/>
      <protection locked="true" hidden="false"/>
    </xf>
    <xf numFmtId="183" fontId="0" fillId="6" borderId="40" xfId="19" applyFont="true" applyBorder="true" applyAlignment="true" applyProtection="true">
      <alignment horizontal="general" vertical="bottom" textRotation="0" wrapText="true" indent="0" shrinkToFit="false"/>
      <protection locked="true" hidden="false"/>
    </xf>
    <xf numFmtId="173" fontId="0" fillId="6" borderId="19" xfId="27" applyFont="true" applyBorder="true" applyAlignment="true" applyProtection="true">
      <alignment horizontal="general" vertical="bottom" textRotation="0" wrapText="true" indent="0" shrinkToFit="false"/>
      <protection locked="true" hidden="false"/>
    </xf>
    <xf numFmtId="175" fontId="0" fillId="6" borderId="11" xfId="19" applyFont="true" applyBorder="true" applyAlignment="true" applyProtection="true">
      <alignment horizontal="general" vertical="bottom" textRotation="0" wrapText="true" indent="0" shrinkToFit="false"/>
      <protection locked="true" hidden="false"/>
    </xf>
    <xf numFmtId="183" fontId="0" fillId="6" borderId="11" xfId="19" applyFont="true" applyBorder="true" applyAlignment="true" applyProtection="tru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3" fontId="6" fillId="2" borderId="1" xfId="22" applyFont="true" applyBorder="false" applyAlignment="true" applyProtection="true">
      <alignment horizontal="general" vertical="bottom" textRotation="0" wrapText="false" indent="0" shrinkToFit="false"/>
      <protection locked="true" hidden="false"/>
    </xf>
    <xf numFmtId="175" fontId="6" fillId="2" borderId="1" xfId="19" applyFont="true" applyBorder="false" applyAlignment="true" applyProtection="true">
      <alignment horizontal="general" vertical="bottom" textRotation="0" wrapText="false" indent="0" shrinkToFit="false"/>
      <protection locked="true" hidden="false"/>
    </xf>
    <xf numFmtId="166" fontId="6" fillId="2" borderId="1" xfId="24" applyFont="true" applyBorder="false" applyAlignment="true" applyProtection="true">
      <alignment horizontal="general" vertical="bottom" textRotation="0" wrapText="false" indent="0" shrinkToFit="false"/>
      <protection locked="true" hidden="false"/>
    </xf>
    <xf numFmtId="167" fontId="0" fillId="0" borderId="1" xfId="25" applyFont="true" applyBorder="true" applyAlignment="true" applyProtection="true">
      <alignment horizontal="left" vertical="bottom" textRotation="0" wrapText="true" indent="1"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3" fontId="6" fillId="6" borderId="1" xfId="22" applyFont="true" applyBorder="false" applyAlignment="true" applyProtection="false">
      <alignment horizontal="general" vertical="bottom" textRotation="0" wrapText="false" indent="0" shrinkToFit="false"/>
      <protection locked="false" hidden="false"/>
    </xf>
    <xf numFmtId="175" fontId="6" fillId="6" borderId="1" xfId="19" applyFont="true" applyBorder="false" applyAlignment="true" applyProtection="true">
      <alignment horizontal="general" vertical="bottom" textRotation="0" wrapText="false" indent="0" shrinkToFit="false"/>
      <protection locked="true" hidden="false"/>
    </xf>
    <xf numFmtId="166" fontId="6" fillId="6" borderId="1" xfId="24" applyFont="true" applyBorder="false" applyAlignment="true" applyProtection="true">
      <alignment horizontal="general" vertical="bottom" textRotation="0" wrapText="false" indent="0" shrinkToFit="false"/>
      <protection locked="true" hidden="false"/>
    </xf>
    <xf numFmtId="173" fontId="21" fillId="6" borderId="1" xfId="17" applyFont="true" applyBorder="false" applyAlignment="true" applyProtection="true">
      <alignment horizontal="general" vertical="bottom" textRotation="0" wrapText="true" indent="0" shrinkToFit="false"/>
      <protection locked="true" hidden="false"/>
    </xf>
    <xf numFmtId="175" fontId="21" fillId="6" borderId="1" xfId="19" applyFont="true" applyBorder="false" applyAlignment="true" applyProtection="true">
      <alignment horizontal="general" vertical="bottom" textRotation="0" wrapText="true" indent="0" shrinkToFit="false"/>
      <protection locked="true" hidden="false"/>
    </xf>
    <xf numFmtId="166" fontId="21" fillId="6" borderId="1" xfId="24" applyFont="true" applyBorder="false" applyAlignment="true" applyProtection="true">
      <alignment horizontal="general" vertical="bottom" textRotation="0" wrapText="true" indent="0" shrinkToFit="false"/>
      <protection locked="false" hidden="false"/>
    </xf>
    <xf numFmtId="164" fontId="24" fillId="0" borderId="1" xfId="0" applyFont="true" applyBorder="true" applyAlignment="false" applyProtection="false">
      <alignment horizontal="general" vertical="bottom" textRotation="0" wrapText="true" indent="0" shrinkToFit="false"/>
      <protection locked="true" hidden="false"/>
    </xf>
    <xf numFmtId="167" fontId="0" fillId="0" borderId="1" xfId="25" applyFont="true" applyBorder="true" applyAlignment="false" applyProtection="false">
      <alignment horizontal="left" vertical="bottom" textRotation="0" wrapText="true" indent="2" shrinkToFit="false"/>
      <protection locked="fals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73" fontId="0" fillId="6" borderId="1" xfId="22" applyFont="true" applyBorder="false" applyAlignment="true" applyProtection="false">
      <alignment horizontal="general" vertical="bottom" textRotation="0" wrapText="false" indent="0" shrinkToFit="false"/>
      <protection locked="false" hidden="false"/>
    </xf>
    <xf numFmtId="175" fontId="0" fillId="6" borderId="1" xfId="19" applyFont="true" applyBorder="false" applyAlignment="true" applyProtection="true">
      <alignment horizontal="general" vertical="bottom" textRotation="0" wrapText="false" indent="0" shrinkToFit="false"/>
      <protection locked="true" hidden="false"/>
    </xf>
    <xf numFmtId="166" fontId="0" fillId="6" borderId="1" xfId="24" applyFont="true" applyBorder="false" applyAlignment="true" applyProtection="true">
      <alignment horizontal="general" vertical="bottom" textRotation="0" wrapText="false" indent="0" shrinkToFit="false"/>
      <protection locked="true" hidden="false"/>
    </xf>
    <xf numFmtId="173" fontId="0" fillId="6" borderId="1" xfId="17" applyFont="true" applyBorder="false" applyAlignment="true" applyProtection="true">
      <alignment horizontal="general" vertical="bottom" textRotation="0" wrapText="true" indent="0" shrinkToFit="false"/>
      <protection locked="true" hidden="false"/>
    </xf>
    <xf numFmtId="175" fontId="0" fillId="6" borderId="1" xfId="19" applyFont="true" applyBorder="false" applyAlignment="true" applyProtection="true">
      <alignment horizontal="general" vertical="bottom" textRotation="0" wrapText="true" indent="0" shrinkToFit="false"/>
      <protection locked="true" hidden="false"/>
    </xf>
    <xf numFmtId="166" fontId="0" fillId="6" borderId="1" xfId="24" applyFont="true" applyBorder="false" applyAlignment="true" applyProtection="true">
      <alignment horizontal="general" vertical="bottom"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true" hidden="false"/>
    </xf>
    <xf numFmtId="173" fontId="5" fillId="6" borderId="1" xfId="17" applyFont="false" applyBorder="false" applyAlignment="true" applyProtection="true">
      <alignment horizontal="general" vertical="bottom" textRotation="0" wrapText="true" indent="0" shrinkToFit="false"/>
      <protection locked="true" hidden="false"/>
    </xf>
    <xf numFmtId="175" fontId="5" fillId="6" borderId="1" xfId="19" applyFont="false" applyBorder="false" applyAlignment="true" applyProtection="true">
      <alignment horizontal="general" vertical="bottom" textRotation="0" wrapText="true" indent="0" shrinkToFit="false"/>
      <protection locked="true" hidden="false"/>
    </xf>
    <xf numFmtId="166" fontId="5" fillId="6" borderId="1" xfId="24" applyFont="false" applyBorder="false" applyAlignment="true" applyProtection="true">
      <alignment horizontal="general" vertical="bottom" textRotation="0" wrapText="true" indent="0" shrinkToFit="false"/>
      <protection locked="false" hidden="false"/>
    </xf>
    <xf numFmtId="164" fontId="9" fillId="0" borderId="11" xfId="0" applyFont="true" applyBorder="true" applyAlignment="true" applyProtection="true">
      <alignment horizontal="right" vertical="bottom" textRotation="0" wrapText="true" indent="0" shrinkToFit="false"/>
      <protection locked="true" hidden="false"/>
    </xf>
    <xf numFmtId="179" fontId="9" fillId="0" borderId="5" xfId="34" applyFont="true" applyBorder="false" applyAlignment="false" applyProtection="false">
      <alignment horizontal="right" vertical="bottom" textRotation="0" wrapText="tru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true" hidden="false"/>
    </xf>
    <xf numFmtId="173" fontId="10" fillId="2" borderId="11" xfId="17" applyFont="true" applyBorder="true" applyAlignment="true" applyProtection="true">
      <alignment horizontal="general" vertical="bottom" textRotation="0" wrapText="true" indent="0" shrinkToFit="false"/>
      <protection locked="true" hidden="false"/>
    </xf>
    <xf numFmtId="175" fontId="10" fillId="2" borderId="11" xfId="19" applyFont="true" applyBorder="true" applyAlignment="true" applyProtection="true">
      <alignment horizontal="general" vertical="bottom" textRotation="0" wrapText="true" indent="0" shrinkToFit="false"/>
      <protection locked="true" hidden="false"/>
    </xf>
    <xf numFmtId="166" fontId="10" fillId="2" borderId="11" xfId="24" applyFont="true" applyBorder="true" applyAlignment="true" applyProtection="true">
      <alignment horizontal="general" vertical="bottom" textRotation="0" wrapText="true" indent="0" shrinkToFit="false"/>
      <protection locked="false" hidden="false"/>
    </xf>
    <xf numFmtId="173" fontId="10" fillId="5" borderId="11" xfId="17" applyFont="true" applyBorder="true" applyAlignment="true" applyProtection="true">
      <alignment horizontal="general" vertical="bottom" textRotation="0" wrapText="false" indent="0" shrinkToFit="false"/>
      <protection locked="true" hidden="false"/>
    </xf>
    <xf numFmtId="173" fontId="10" fillId="5" borderId="11" xfId="17" applyFont="true" applyBorder="true" applyAlignment="true" applyProtection="true">
      <alignment horizontal="general" vertical="bottom" textRotation="0" wrapText="true" indent="0" shrinkToFit="false"/>
      <protection locked="true" hidden="false"/>
    </xf>
    <xf numFmtId="166" fontId="10" fillId="5" borderId="11" xfId="24" applyFont="true" applyBorder="true" applyAlignment="true" applyProtection="true">
      <alignment horizontal="general" vertical="bottom" textRotation="0" wrapText="true" indent="0" shrinkToFit="false"/>
      <protection locked="true" hidden="false"/>
    </xf>
    <xf numFmtId="173" fontId="9" fillId="0" borderId="11" xfId="17" applyFont="true" applyBorder="true" applyAlignment="true" applyProtection="true">
      <alignment horizontal="general" vertical="bottom" textRotation="0" wrapText="true" indent="0" shrinkToFit="false"/>
      <protection locked="false" hidden="false"/>
    </xf>
    <xf numFmtId="173" fontId="9" fillId="0" borderId="11" xfId="17" applyFont="true" applyBorder="true" applyAlignment="true" applyProtection="true">
      <alignment horizontal="general" vertical="bottom" textRotation="0" wrapText="true" indent="0" shrinkToFit="false"/>
      <protection locked="true" hidden="false"/>
    </xf>
    <xf numFmtId="174" fontId="25" fillId="0" borderId="11" xfId="17" applyFont="true" applyBorder="true" applyAlignment="true" applyProtection="true">
      <alignment horizontal="general" vertical="bottom" textRotation="0" wrapText="true" indent="0" shrinkToFit="false"/>
      <protection locked="false" hidden="false"/>
    </xf>
    <xf numFmtId="173" fontId="9" fillId="6" borderId="19" xfId="27" applyFont="true" applyBorder="true" applyAlignment="true" applyProtection="true">
      <alignment horizontal="right" vertical="bottom" textRotation="0" wrapText="true" indent="0" shrinkToFit="false"/>
      <protection locked="true" hidden="false"/>
    </xf>
    <xf numFmtId="173" fontId="9" fillId="6" borderId="11" xfId="27" applyFont="true" applyBorder="true" applyAlignment="true" applyProtection="true">
      <alignment horizontal="general" vertical="bottom" textRotation="0" wrapText="true" indent="0" shrinkToFit="false"/>
      <protection locked="true" hidden="false"/>
    </xf>
    <xf numFmtId="183" fontId="9" fillId="6" borderId="40" xfId="19" applyFont="true" applyBorder="true" applyAlignment="true" applyProtection="true">
      <alignment horizontal="general" vertical="bottom" textRotation="0" wrapText="true" indent="0" shrinkToFit="false"/>
      <protection locked="true" hidden="false"/>
    </xf>
    <xf numFmtId="173" fontId="9" fillId="6" borderId="19" xfId="27" applyFont="true" applyBorder="true" applyAlignment="true" applyProtection="true">
      <alignment horizontal="general" vertical="bottom" textRotation="0" wrapText="true" indent="0" shrinkToFit="false"/>
      <protection locked="true" hidden="false"/>
    </xf>
    <xf numFmtId="175" fontId="9" fillId="6" borderId="11" xfId="19" applyFont="true" applyBorder="true" applyAlignment="true" applyProtection="true">
      <alignment horizontal="general" vertical="bottom" textRotation="0" wrapText="true" indent="0" shrinkToFit="false"/>
      <protection locked="true" hidden="false"/>
    </xf>
    <xf numFmtId="183" fontId="9" fillId="6" borderId="11" xfId="19" applyFont="true" applyBorder="true" applyAlignment="true" applyProtection="true">
      <alignment horizontal="general"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true" indent="0" shrinkToFit="false"/>
      <protection locked="true" hidden="false"/>
    </xf>
    <xf numFmtId="173" fontId="21" fillId="6" borderId="1" xfId="22" applyFont="true" applyBorder="false" applyAlignment="true" applyProtection="false">
      <alignment horizontal="general" vertical="bottom" textRotation="0" wrapText="false" indent="0" shrinkToFit="false"/>
      <protection locked="false" hidden="false"/>
    </xf>
    <xf numFmtId="175" fontId="21" fillId="6" borderId="1" xfId="19" applyFont="true" applyBorder="false" applyAlignment="true" applyProtection="true">
      <alignment horizontal="general" vertical="bottom" textRotation="0" wrapText="false" indent="0" shrinkToFit="false"/>
      <protection locked="true" hidden="false"/>
    </xf>
    <xf numFmtId="166" fontId="21" fillId="6" borderId="1" xfId="24" applyFont="true" applyBorder="fals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true" hidden="false"/>
    </xf>
    <xf numFmtId="173" fontId="6" fillId="6" borderId="1" xfId="22" applyFont="true" applyBorder="false" applyAlignment="true" applyProtection="true">
      <alignment horizontal="general" vertical="bottom" textRotation="0" wrapText="false" indent="0" shrinkToFit="false"/>
      <protection locked="true" hidden="false"/>
    </xf>
    <xf numFmtId="173" fontId="26" fillId="6" borderId="1" xfId="17" applyFont="true" applyBorder="false" applyAlignment="true" applyProtection="true">
      <alignment horizontal="general" vertical="bottom" textRotation="0" wrapText="true" indent="0" shrinkToFit="false"/>
      <protection locked="true" hidden="false"/>
    </xf>
    <xf numFmtId="175" fontId="26" fillId="6" borderId="1" xfId="19" applyFont="true" applyBorder="false" applyAlignment="true" applyProtection="true">
      <alignment horizontal="general" vertical="bottom" textRotation="0" wrapText="true" indent="0" shrinkToFit="false"/>
      <protection locked="true" hidden="false"/>
    </xf>
    <xf numFmtId="166" fontId="26" fillId="6" borderId="1" xfId="24" applyFont="true" applyBorder="fals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86" fontId="21" fillId="6"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3" fontId="0" fillId="6" borderId="1" xfId="22" applyFont="true" applyBorder="false" applyAlignment="true" applyProtection="true">
      <alignment horizontal="general" vertical="bottom" textRotation="0" wrapText="false" indent="0" shrinkToFit="false"/>
      <protection locked="true" hidden="false"/>
    </xf>
    <xf numFmtId="167" fontId="0" fillId="0" borderId="3" xfId="25" applyFont="true" applyBorder="false" applyAlignment="false" applyProtection="true">
      <alignment horizontal="left" vertical="bottom" textRotation="0" wrapText="true" indent="2" shrinkToFit="false"/>
      <protection locked="true" hidden="false"/>
    </xf>
    <xf numFmtId="167" fontId="0" fillId="0" borderId="3" xfId="25" applyFont="true" applyBorder="false" applyAlignment="true" applyProtection="true">
      <alignment horizontal="left" vertical="bottom" textRotation="0" wrapText="true" indent="1" shrinkToFit="false"/>
      <protection locked="true" hidden="false"/>
    </xf>
    <xf numFmtId="173" fontId="0" fillId="2" borderId="1" xfId="17" applyFont="true" applyBorder="false" applyAlignment="true" applyProtection="true">
      <alignment horizontal="general" vertical="bottom" textRotation="0" wrapText="true" indent="0" shrinkToFit="false"/>
      <protection locked="true" hidden="false"/>
    </xf>
    <xf numFmtId="175" fontId="0" fillId="2" borderId="1" xfId="19" applyFont="true" applyBorder="false" applyAlignment="true" applyProtection="true">
      <alignment horizontal="general" vertical="bottom" textRotation="0" wrapText="true" indent="0" shrinkToFit="false"/>
      <protection locked="true" hidden="false"/>
    </xf>
    <xf numFmtId="166" fontId="0" fillId="2" borderId="1" xfId="24" applyFont="true" applyBorder="fals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3" fontId="21" fillId="6" borderId="1" xfId="22"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7" fontId="14" fillId="0" borderId="3" xfId="25" applyFont="true" applyBorder="false" applyAlignment="false" applyProtection="false">
      <alignment horizontal="left" vertical="bottom" textRotation="0" wrapText="true" indent="2" shrinkToFit="false"/>
      <protection locked="fals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3" fontId="21" fillId="6" borderId="1" xfId="17" applyFont="true" applyBorder="true" applyAlignment="true" applyProtection="true">
      <alignment horizontal="general" vertical="bottom" textRotation="0" wrapText="true" indent="0" shrinkToFit="false"/>
      <protection locked="true" hidden="false"/>
    </xf>
    <xf numFmtId="175" fontId="21" fillId="6" borderId="1" xfId="19" applyFont="true" applyBorder="true" applyAlignment="true" applyProtection="true">
      <alignment horizontal="general" vertical="bottom" textRotation="0" wrapText="true" indent="0" shrinkToFit="false"/>
      <protection locked="true" hidden="false"/>
    </xf>
    <xf numFmtId="166" fontId="21" fillId="6" borderId="1" xfId="24" applyFont="true" applyBorder="true" applyAlignment="true" applyProtection="true">
      <alignment horizontal="general" vertical="bottom" textRotation="0" wrapText="true" indent="0" shrinkToFit="false"/>
      <protection locked="false" hidden="false"/>
    </xf>
    <xf numFmtId="173" fontId="21" fillId="6" borderId="1" xfId="22" applyFont="true" applyBorder="true" applyAlignment="true" applyProtection="false">
      <alignment horizontal="general" vertical="bottom" textRotation="0" wrapText="false" indent="0" shrinkToFit="false"/>
      <protection locked="false" hidden="false"/>
    </xf>
    <xf numFmtId="164" fontId="24" fillId="0" borderId="1" xfId="0" applyFont="true" applyBorder="true" applyAlignment="false" applyProtection="false">
      <alignment horizontal="general" vertical="bottom" textRotation="0" wrapText="true" indent="0" shrinkToFit="false"/>
      <protection locked="true" hidden="false"/>
    </xf>
    <xf numFmtId="173" fontId="21" fillId="2" borderId="1" xfId="17" applyFont="true" applyBorder="false" applyAlignment="true" applyProtection="true">
      <alignment horizontal="general" vertical="bottom" textRotation="0" wrapText="true" indent="0" shrinkToFit="false"/>
      <protection locked="false" hidden="false"/>
    </xf>
    <xf numFmtId="175" fontId="21" fillId="2" borderId="1" xfId="19" applyFont="true" applyBorder="fals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3" fontId="21" fillId="6" borderId="1" xfId="17" applyFont="true" applyBorder="false" applyAlignment="true" applyProtection="true">
      <alignment horizontal="general" vertical="bottom" textRotation="0" wrapText="true" indent="0" shrinkToFit="false"/>
      <protection locked="false" hidden="false"/>
    </xf>
    <xf numFmtId="175" fontId="21" fillId="6" borderId="1" xfId="19" applyFont="true" applyBorder="false" applyAlignment="true" applyProtection="true">
      <alignment horizontal="general" vertical="bottom" textRotation="0" wrapText="true" indent="0" shrinkToFit="false"/>
      <protection locked="false" hidden="false"/>
    </xf>
    <xf numFmtId="167" fontId="5" fillId="0" borderId="3" xfId="25" applyFont="true" applyBorder="false" applyAlignment="false" applyProtection="false">
      <alignment horizontal="left" vertical="bottom" textRotation="0" wrapText="true" indent="2" shrinkToFit="false"/>
      <protection locked="false" hidden="false"/>
    </xf>
    <xf numFmtId="164" fontId="0" fillId="0" borderId="1" xfId="0" applyFont="true" applyBorder="true" applyAlignment="true" applyProtection="true">
      <alignment horizontal="left" vertical="bottom" textRotation="0" wrapText="true" indent="2" shrinkToFit="false"/>
      <protection locked="false" hidden="false"/>
    </xf>
    <xf numFmtId="164" fontId="9" fillId="0" borderId="11" xfId="0" applyFont="true" applyBorder="true" applyAlignment="true" applyProtection="true">
      <alignment horizontal="right" vertical="bottom" textRotation="0" wrapText="tru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73" fontId="10" fillId="2" borderId="11" xfId="17" applyFont="true" applyBorder="true" applyAlignment="true" applyProtection="true">
      <alignment horizontal="general" vertical="bottom" textRotation="0" wrapText="true" indent="0" shrinkToFit="false"/>
      <protection locked="false" hidden="false"/>
    </xf>
    <xf numFmtId="175" fontId="10" fillId="2" borderId="11" xfId="19" applyFont="true" applyBorder="true" applyAlignment="true" applyProtection="true">
      <alignment horizontal="general" vertical="bottom" textRotation="0" wrapText="true" indent="0" shrinkToFit="false"/>
      <protection locked="false" hidden="false"/>
    </xf>
    <xf numFmtId="164" fontId="0" fillId="6" borderId="1" xfId="0" applyFont="true" applyBorder="true" applyAlignment="true" applyProtection="false">
      <alignment horizontal="right" vertical="bottom" textRotation="0" wrapText="true" indent="0" shrinkToFit="false"/>
      <protection locked="true" hidden="false"/>
    </xf>
    <xf numFmtId="164" fontId="0" fillId="6" borderId="1" xfId="0" applyFont="true" applyBorder="true" applyAlignment="false" applyProtection="false">
      <alignment horizontal="general" vertical="bottom" textRotation="0" wrapText="true" indent="0" shrinkToFit="false"/>
      <protection locked="true" hidden="false"/>
    </xf>
    <xf numFmtId="166" fontId="0" fillId="6" borderId="1" xfId="24" applyFont="true" applyBorder="true" applyAlignment="true" applyProtection="true">
      <alignment horizontal="general" vertical="bottom" textRotation="0" wrapText="true" indent="0" shrinkToFit="false"/>
      <protection locked="true" hidden="false"/>
    </xf>
    <xf numFmtId="173" fontId="5" fillId="6" borderId="1" xfId="17" applyFont="true" applyBorder="true" applyAlignment="true" applyProtection="true">
      <alignment horizontal="general" vertical="bottom" textRotation="0" wrapText="true" indent="0" shrinkToFit="false"/>
      <protection locked="true" hidden="false"/>
    </xf>
    <xf numFmtId="174" fontId="20" fillId="6" borderId="1" xfId="17" applyFont="true" applyBorder="true" applyAlignment="true" applyProtection="true">
      <alignment horizontal="general" vertical="bottom" textRotation="0" wrapText="true" indent="0" shrinkToFit="false"/>
      <protection locked="true" hidden="false"/>
    </xf>
    <xf numFmtId="173" fontId="0" fillId="6" borderId="21" xfId="0" applyFont="true" applyBorder="true" applyAlignment="false" applyProtection="false">
      <alignment horizontal="general" vertical="bottom" textRotation="0" wrapText="true" indent="0" shrinkToFit="false"/>
      <protection locked="true" hidden="false"/>
    </xf>
    <xf numFmtId="173" fontId="0" fillId="6" borderId="1" xfId="0" applyFont="true" applyBorder="true" applyAlignment="false" applyProtection="false">
      <alignment horizontal="general" vertical="bottom"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true" indent="0" shrinkToFit="false"/>
      <protection locked="true" hidden="false"/>
    </xf>
    <xf numFmtId="164" fontId="0" fillId="0" borderId="41" xfId="0" applyFont="true" applyBorder="true" applyAlignment="fals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0" fillId="6" borderId="0" xfId="0" applyFont="true" applyBorder="true" applyAlignment="false" applyProtection="false">
      <alignment horizontal="general" vertical="bottom" textRotation="0" wrapText="true" indent="0" shrinkToFit="false"/>
      <protection locked="true" hidden="false"/>
    </xf>
    <xf numFmtId="164" fontId="0" fillId="6" borderId="41" xfId="0" applyFont="true" applyBorder="true" applyAlignment="false" applyProtection="false">
      <alignment horizontal="general" vertical="bottom" textRotation="0" wrapText="true" indent="0" shrinkToFit="false"/>
      <protection locked="true" hidden="false"/>
    </xf>
    <xf numFmtId="164" fontId="0" fillId="6" borderId="42" xfId="0" applyFont="true" applyBorder="true" applyAlignment="fals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12" fillId="6" borderId="0" xfId="0" applyFont="true" applyBorder="false" applyAlignment="fals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true" indent="0" shrinkToFit="false"/>
      <protection locked="true" hidden="false"/>
    </xf>
    <xf numFmtId="179" fontId="28" fillId="0" borderId="20" xfId="29" applyFont="true" applyBorder="true" applyAlignment="true" applyProtection="false">
      <alignment horizontal="center" vertical="center" textRotation="0" wrapText="false" indent="0" shrinkToFit="false"/>
      <protection locked="true" hidden="false"/>
    </xf>
    <xf numFmtId="164" fontId="7" fillId="0" borderId="43" xfId="29" applyFont="true" applyBorder="true" applyAlignment="true" applyProtection="false">
      <alignment horizontal="center" vertical="center" textRotation="0" wrapText="false" indent="0" shrinkToFit="false"/>
      <protection locked="true" hidden="false"/>
    </xf>
    <xf numFmtId="164" fontId="7" fillId="0" borderId="34" xfId="29" applyFont="true" applyBorder="true" applyAlignment="true" applyProtection="false">
      <alignment horizontal="center" vertical="center" textRotation="0" wrapText="false" indent="0" shrinkToFit="false"/>
      <protection locked="true" hidden="false"/>
    </xf>
    <xf numFmtId="164" fontId="12" fillId="6"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79" fontId="8" fillId="0" borderId="1" xfId="29" applyFont="true" applyBorder="true" applyAlignment="true" applyProtection="false">
      <alignment horizontal="center" vertical="center" textRotation="0" wrapText="fals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64" fontId="7" fillId="0" borderId="21" xfId="29" applyFont="true" applyBorder="true" applyAlignment="true" applyProtection="false">
      <alignment horizontal="center" vertical="center" textRotation="0" wrapText="false" indent="0" shrinkToFit="false"/>
      <protection locked="true" hidden="false"/>
    </xf>
    <xf numFmtId="164" fontId="8" fillId="0" borderId="22" xfId="30" applyFont="true" applyBorder="true" applyAlignment="true" applyProtection="false">
      <alignment horizontal="center" vertical="bottom" textRotation="0" wrapText="false" indent="0" shrinkToFit="false"/>
      <protection locked="true" hidden="false"/>
    </xf>
    <xf numFmtId="164" fontId="8" fillId="0" borderId="38" xfId="30" applyFont="false" applyBorder="true" applyAlignment="true" applyProtection="false">
      <alignment horizontal="center" vertical="bottom" textRotation="0" wrapText="false" indent="0" shrinkToFit="false"/>
      <protection locked="true" hidden="false"/>
    </xf>
    <xf numFmtId="164" fontId="8" fillId="0" borderId="24" xfId="30" applyFont="fals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true">
      <alignment horizontal="left" vertical="top" textRotation="0" wrapText="true" indent="0" shrinkToFit="false"/>
      <protection locked="false" hidden="false"/>
    </xf>
    <xf numFmtId="164" fontId="22" fillId="2" borderId="20" xfId="0" applyFont="true" applyBorder="true" applyAlignment="true" applyProtection="true">
      <alignment horizontal="center" vertical="center" textRotation="0" wrapText="false" indent="0" shrinkToFit="false"/>
      <protection locked="false" hidden="false"/>
    </xf>
    <xf numFmtId="164" fontId="22" fillId="6" borderId="11" xfId="0" applyFont="true" applyBorder="true" applyAlignment="true" applyProtection="true">
      <alignment horizontal="center" vertical="center" textRotation="0" wrapText="false" indent="0" shrinkToFit="false"/>
      <protection locked="false" hidden="false"/>
    </xf>
    <xf numFmtId="164" fontId="5" fillId="6" borderId="0" xfId="0" applyFont="true" applyBorder="false" applyAlignment="fals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true" indent="0" shrinkToFit="false"/>
      <protection locked="true" hidden="false"/>
    </xf>
    <xf numFmtId="164" fontId="0" fillId="0" borderId="45" xfId="0" applyFont="true" applyBorder="true" applyAlignment="false" applyProtection="false">
      <alignment horizontal="general" vertical="bottom" textRotation="0" wrapText="true" indent="0" shrinkToFit="false"/>
      <protection locked="true" hidden="false"/>
    </xf>
    <xf numFmtId="164" fontId="9" fillId="0" borderId="46" xfId="0" applyFont="true" applyBorder="true" applyAlignment="true" applyProtection="false">
      <alignment horizontal="general" vertical="top"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46" xfId="0" applyFont="true" applyBorder="true" applyAlignment="false" applyProtection="false">
      <alignment horizontal="general" vertical="bottom" textRotation="0" wrapText="true" indent="0" shrinkToFit="false"/>
      <protection locked="true" hidden="false"/>
    </xf>
    <xf numFmtId="164" fontId="29" fillId="0" borderId="46"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right" vertical="bottom" textRotation="0" wrapText="true" indent="0" shrinkToFit="false"/>
      <protection locked="true" hidden="false"/>
    </xf>
    <xf numFmtId="164" fontId="5" fillId="0" borderId="47" xfId="0" applyFont="true" applyBorder="true" applyAlignment="false" applyProtection="false">
      <alignment horizontal="general" vertical="bottom" textRotation="0" wrapText="tru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9" fontId="5" fillId="0" borderId="41" xfId="0" applyFont="true" applyBorder="true" applyAlignment="false" applyProtection="false">
      <alignment horizontal="general" vertical="bottom" textRotation="0" wrapText="true" indent="0" shrinkToFit="false"/>
      <protection locked="true" hidden="false"/>
    </xf>
    <xf numFmtId="169" fontId="5" fillId="0" borderId="42" xfId="0" applyFont="true" applyBorder="true" applyAlignment="false" applyProtection="false">
      <alignment horizontal="general" vertical="bottom" textRotation="0" wrapText="true" indent="0" shrinkToFit="false"/>
      <protection locked="true" hidden="false"/>
    </xf>
    <xf numFmtId="169" fontId="20" fillId="0" borderId="42" xfId="0" applyFont="true" applyBorder="true" applyAlignment="fals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true" indent="0" shrinkToFit="false"/>
      <protection locked="false" hidden="false"/>
    </xf>
    <xf numFmtId="164" fontId="0" fillId="0" borderId="48" xfId="0" applyFont="true" applyBorder="true" applyAlignment="true" applyProtection="true">
      <alignment horizontal="center" vertical="bottom" textRotation="0" wrapText="true" indent="0" shrinkToFit="false"/>
      <protection locked="false" hidden="false"/>
    </xf>
    <xf numFmtId="164" fontId="0" fillId="0" borderId="49" xfId="0" applyFont="true" applyBorder="true" applyAlignment="true" applyProtection="true">
      <alignment horizontal="center" vertical="bottom" textRotation="0" wrapText="true" indent="0" shrinkToFit="false"/>
      <protection locked="false" hidden="false"/>
    </xf>
    <xf numFmtId="169" fontId="12" fillId="0" borderId="1" xfId="22" applyFont="true" applyBorder="true" applyAlignment="true" applyProtection="true">
      <alignment horizontal="general" vertical="bottom" textRotation="0" wrapText="true" indent="0" shrinkToFit="false"/>
      <protection locked="false" hidden="false"/>
    </xf>
    <xf numFmtId="164" fontId="12" fillId="0" borderId="1" xfId="22" applyFont="true" applyBorder="true" applyAlignment="true" applyProtection="true">
      <alignment horizontal="general" vertical="bottom" textRotation="0" wrapText="true" indent="0" shrinkToFit="false"/>
      <protection locked="false" hidden="false"/>
    </xf>
    <xf numFmtId="166" fontId="12" fillId="0" borderId="1" xfId="22" applyFont="true" applyBorder="true" applyAlignment="true" applyProtection="true">
      <alignment horizontal="general" vertical="bottom" textRotation="0" wrapText="true" indent="0" shrinkToFit="false"/>
      <protection locked="false" hidden="false"/>
    </xf>
    <xf numFmtId="169" fontId="5" fillId="0" borderId="1" xfId="0" applyFont="true" applyBorder="true" applyAlignment="false" applyProtection="false">
      <alignment horizontal="general" vertical="bottom" textRotation="0" wrapText="true" indent="0" shrinkToFit="false"/>
      <protection locked="true" hidden="false"/>
    </xf>
    <xf numFmtId="166" fontId="5" fillId="0" borderId="1" xfId="22" applyFont="true" applyBorder="true" applyAlignment="true" applyProtection="true">
      <alignment horizontal="general" vertical="bottom" textRotation="0" wrapText="true" indent="0" shrinkToFit="false"/>
      <protection locked="false" hidden="false"/>
    </xf>
    <xf numFmtId="169" fontId="20" fillId="0" borderId="1" xfId="0" applyFont="true" applyBorder="true" applyAlignment="false" applyProtection="false">
      <alignment horizontal="general" vertical="bottom" textRotation="0" wrapText="true" indent="0" shrinkToFit="false"/>
      <protection locked="true" hidden="false"/>
    </xf>
    <xf numFmtId="173" fontId="0" fillId="6" borderId="50" xfId="27" applyFont="true" applyBorder="true" applyAlignment="true" applyProtection="true">
      <alignment horizontal="general" vertical="bottom" textRotation="0" wrapText="true" indent="0" shrinkToFit="false"/>
      <protection locked="true" hidden="false"/>
    </xf>
    <xf numFmtId="173" fontId="5" fillId="6" borderId="1" xfId="27" applyFont="true" applyBorder="true" applyAlignment="true" applyProtection="true">
      <alignment horizontal="general" vertical="bottom" textRotation="0" wrapText="true" indent="0" shrinkToFit="false"/>
      <protection locked="true" hidden="false"/>
    </xf>
    <xf numFmtId="183" fontId="5" fillId="6" borderId="35" xfId="19" applyFont="true" applyBorder="true" applyAlignment="true" applyProtection="true">
      <alignment horizontal="general" vertical="bottom" textRotation="0" wrapText="true" indent="0" shrinkToFit="false"/>
      <protection locked="true" hidden="false"/>
    </xf>
    <xf numFmtId="183" fontId="5" fillId="6" borderId="1" xfId="19"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9" fontId="20" fillId="0" borderId="0" xfId="0" applyFont="true" applyBorder="true" applyAlignment="false" applyProtection="false">
      <alignment horizontal="general" vertical="bottom" textRotation="0" wrapText="true" indent="0" shrinkToFit="false"/>
      <protection locked="true" hidden="false"/>
    </xf>
    <xf numFmtId="183" fontId="5" fillId="6" borderId="2" xfId="19" applyFont="true" applyBorder="true" applyAlignment="true" applyProtection="true">
      <alignment horizontal="general" vertical="bottom" textRotation="0" wrapText="true" indent="0" shrinkToFit="false"/>
      <protection locked="true" hidden="false"/>
    </xf>
    <xf numFmtId="184" fontId="8" fillId="6" borderId="51" xfId="0" applyFont="true" applyBorder="true" applyAlignment="true" applyProtection="true">
      <alignment horizontal="center" vertical="center" textRotation="0" wrapText="false" indent="0" shrinkToFit="false"/>
      <protection locked="false" hidden="false"/>
    </xf>
    <xf numFmtId="184" fontId="8" fillId="6" borderId="52" xfId="0" applyFont="true" applyBorder="true" applyAlignment="true" applyProtection="true">
      <alignment horizontal="center" vertical="center" textRotation="0" wrapText="false" indent="0" shrinkToFit="false"/>
      <protection locked="false" hidden="false"/>
    </xf>
    <xf numFmtId="184" fontId="8" fillId="6" borderId="53" xfId="0" applyFont="true" applyBorder="true" applyAlignment="true" applyProtection="true">
      <alignment horizontal="center" vertical="center" textRotation="0" wrapText="false" indent="0" shrinkToFit="false"/>
      <protection locked="false" hidden="false"/>
    </xf>
    <xf numFmtId="164" fontId="8" fillId="0" borderId="38" xfId="30" applyFont="false" applyBorder="true" applyAlignment="true" applyProtection="false">
      <alignment horizontal="right" vertical="bottom" textRotation="0" wrapText="false" indent="0" shrinkToFit="false"/>
      <protection locked="true" hidden="false"/>
    </xf>
    <xf numFmtId="184" fontId="8" fillId="6"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true" indent="0" shrinkToFit="false"/>
      <protection locked="true" hidden="false"/>
    </xf>
    <xf numFmtId="182" fontId="31" fillId="2" borderId="11" xfId="17" applyFont="true" applyBorder="true" applyAlignment="true" applyProtection="true">
      <alignment horizontal="center" vertical="center" textRotation="0" wrapText="true" indent="0" shrinkToFit="false"/>
      <protection locked="false" hidden="false"/>
    </xf>
    <xf numFmtId="175" fontId="31" fillId="2" borderId="11" xfId="19" applyFont="true" applyBorder="true" applyAlignment="true" applyProtection="true">
      <alignment horizontal="center" vertical="center" textRotation="0" wrapText="true" indent="0" shrinkToFit="false"/>
      <protection locked="false" hidden="false"/>
    </xf>
    <xf numFmtId="166" fontId="31" fillId="2" borderId="11" xfId="24" applyFont="true" applyBorder="true" applyAlignment="true" applyProtection="true">
      <alignment horizontal="center" vertical="center" textRotation="0" wrapText="true" indent="0" shrinkToFit="false"/>
      <protection locked="false" hidden="false"/>
    </xf>
    <xf numFmtId="182" fontId="22" fillId="2" borderId="11" xfId="17" applyFont="true" applyBorder="true" applyAlignment="true" applyProtection="true">
      <alignment horizontal="center" vertical="center" textRotation="0" wrapText="true" indent="0" shrinkToFit="false"/>
      <protection locked="false" hidden="false"/>
    </xf>
    <xf numFmtId="166" fontId="22" fillId="2" borderId="11" xfId="24" applyFont="true" applyBorder="true" applyAlignment="true" applyProtection="true">
      <alignment horizontal="center" vertical="center" textRotation="0" wrapText="true" indent="0" shrinkToFit="false"/>
      <protection locked="false" hidden="false"/>
    </xf>
    <xf numFmtId="182" fontId="23" fillId="7" borderId="1" xfId="17" applyFont="true" applyBorder="true" applyAlignment="true" applyProtection="true">
      <alignment horizontal="center" vertical="center" textRotation="0" wrapText="true" indent="0" shrinkToFit="false"/>
      <protection locked="false" hidden="false"/>
    </xf>
    <xf numFmtId="182" fontId="22" fillId="6" borderId="11" xfId="17" applyFont="true" applyBorder="true" applyAlignment="true" applyProtection="true">
      <alignment horizontal="center" vertical="center" textRotation="0" wrapText="true" indent="0" shrinkToFit="false"/>
      <protection locked="false" hidden="false"/>
    </xf>
    <xf numFmtId="182" fontId="22" fillId="6" borderId="18" xfId="17" applyFont="true" applyBorder="true" applyAlignment="true" applyProtection="true">
      <alignment horizontal="center" vertical="center" textRotation="0" wrapText="true" indent="0" shrinkToFit="false"/>
      <protection locked="false" hidden="false"/>
    </xf>
    <xf numFmtId="164" fontId="22" fillId="6" borderId="40" xfId="0" applyFont="true" applyBorder="true" applyAlignment="true" applyProtection="true">
      <alignment horizontal="center" vertical="center" textRotation="0" wrapText="false" indent="0" shrinkToFit="false"/>
      <protection locked="false" hidden="false"/>
    </xf>
    <xf numFmtId="182" fontId="22" fillId="6" borderId="54" xfId="17" applyFont="true" applyBorder="true" applyAlignment="true" applyProtection="true">
      <alignment horizontal="center" vertical="center" textRotation="0" wrapText="true" indent="0" shrinkToFit="false"/>
      <protection locked="false" hidden="false"/>
    </xf>
    <xf numFmtId="164" fontId="22" fillId="6" borderId="11" xfId="0" applyFont="true" applyBorder="true" applyAlignment="true" applyProtection="true">
      <alignment horizontal="center" vertical="center" textRotation="0" wrapText="true" indent="0" shrinkToFit="false"/>
      <protection locked="false" hidden="false"/>
    </xf>
    <xf numFmtId="164" fontId="22" fillId="6" borderId="40" xfId="0" applyFont="true" applyBorder="true" applyAlignment="true" applyProtection="true">
      <alignment horizontal="center" vertical="center" textRotation="0" wrapText="true" indent="0" shrinkToFit="false"/>
      <protection locked="false" hidden="false"/>
    </xf>
    <xf numFmtId="164" fontId="5" fillId="6" borderId="0" xfId="0" applyFont="true" applyBorder="true" applyAlignment="false" applyProtection="false">
      <alignment horizontal="general" vertical="bottom" textRotation="0" wrapText="true" indent="0" shrinkToFit="false"/>
      <protection locked="true" hidden="false"/>
    </xf>
    <xf numFmtId="169" fontId="0" fillId="6" borderId="1" xfId="0" applyFont="true" applyBorder="true" applyAlignment="false" applyProtection="false">
      <alignment horizontal="general" vertical="bottom" textRotation="0" wrapText="true" indent="0" shrinkToFit="false"/>
      <protection locked="true" hidden="false"/>
    </xf>
    <xf numFmtId="166" fontId="0" fillId="6" borderId="1" xfId="0" applyFont="true" applyBorder="true" applyAlignment="false" applyProtection="false">
      <alignment horizontal="general" vertical="bottom" textRotation="0" wrapText="true" indent="0" shrinkToFit="false"/>
      <protection locked="true" hidden="false"/>
    </xf>
    <xf numFmtId="187" fontId="0" fillId="0" borderId="1" xfId="0" applyFont="true" applyBorder="true" applyAlignment="false" applyProtection="false">
      <alignment horizontal="general" vertical="bottom" textRotation="0" wrapText="true" indent="0" shrinkToFit="false"/>
      <protection locked="true" hidden="false"/>
    </xf>
    <xf numFmtId="166" fontId="0" fillId="0" borderId="1" xfId="22" applyFont="true" applyBorder="true" applyAlignment="true" applyProtection="true">
      <alignment horizontal="general" vertical="bottom" textRotation="0" wrapText="true" indent="0" shrinkToFit="false"/>
      <protection locked="false" hidden="false"/>
    </xf>
    <xf numFmtId="169" fontId="0" fillId="0" borderId="1" xfId="0" applyFont="true" applyBorder="true" applyAlignment="false" applyProtection="false">
      <alignment horizontal="general" vertical="bottom" textRotation="0" wrapText="true" indent="0" shrinkToFit="false"/>
      <protection locked="true" hidden="false"/>
    </xf>
    <xf numFmtId="174" fontId="20" fillId="0" borderId="1" xfId="0" applyFont="true" applyBorder="true" applyAlignment="false" applyProtection="false">
      <alignment horizontal="general" vertical="bottom" textRotation="0" wrapText="true" indent="0" shrinkToFit="false"/>
      <protection locked="true" hidden="false"/>
    </xf>
    <xf numFmtId="164" fontId="5" fillId="8" borderId="0" xfId="0" applyFont="true" applyBorder="true" applyAlignment="false" applyProtection="false">
      <alignment horizontal="general" vertical="bottom" textRotation="0" wrapText="tru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79" fontId="9" fillId="0" borderId="47" xfId="0" applyFont="true" applyBorder="true" applyAlignment="fals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73" fontId="21" fillId="6" borderId="1" xfId="17" applyFont="true" applyBorder="true" applyAlignment="true" applyProtection="true">
      <alignment horizontal="general" vertical="bottom" textRotation="0" wrapText="true" indent="0" shrinkToFit="false"/>
      <protection locked="false" hidden="false"/>
    </xf>
    <xf numFmtId="175" fontId="21" fillId="6" borderId="1" xfId="19" applyFont="true" applyBorder="true" applyAlignment="true" applyProtection="true">
      <alignment horizontal="general" vertical="bottom" textRotation="0" wrapText="true" indent="0" shrinkToFit="false"/>
      <protection locked="false" hidden="false"/>
    </xf>
    <xf numFmtId="187" fontId="0" fillId="0" borderId="1" xfId="17" applyFont="true" applyBorder="true" applyAlignment="true" applyProtection="true">
      <alignment horizontal="general" vertical="bottom" textRotation="0" wrapText="true" indent="0" shrinkToFit="false"/>
      <protection locked="true" hidden="false"/>
    </xf>
    <xf numFmtId="171" fontId="0" fillId="0" borderId="47" xfId="0" applyFont="true" applyBorder="true" applyAlignment="false" applyProtection="true">
      <alignment horizontal="general" vertical="bottom" textRotation="0" wrapText="true" indent="0" shrinkToFit="false"/>
      <protection locked="false" hidden="false"/>
    </xf>
    <xf numFmtId="164" fontId="0" fillId="0" borderId="11" xfId="0" applyFont="true" applyBorder="true" applyAlignment="true" applyProtection="true">
      <alignment horizontal="right"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73" fontId="21" fillId="6" borderId="11" xfId="17" applyFont="true" applyBorder="true" applyAlignment="true" applyProtection="true">
      <alignment horizontal="general" vertical="bottom" textRotation="0" wrapText="true" indent="0" shrinkToFit="false"/>
      <protection locked="false" hidden="false"/>
    </xf>
    <xf numFmtId="175" fontId="21" fillId="6" borderId="11" xfId="19" applyFont="true" applyBorder="true" applyAlignment="true" applyProtection="true">
      <alignment horizontal="general" vertical="bottom" textRotation="0" wrapText="true" indent="0" shrinkToFit="false"/>
      <protection locked="false" hidden="false"/>
    </xf>
    <xf numFmtId="166" fontId="21" fillId="6" borderId="11" xfId="24" applyFont="true" applyBorder="true" applyAlignment="true" applyProtection="true">
      <alignment horizontal="general" vertical="bottom" textRotation="0" wrapText="true" indent="0" shrinkToFit="false"/>
      <protection locked="false" hidden="false"/>
    </xf>
    <xf numFmtId="187" fontId="0" fillId="0" borderId="11" xfId="17" applyFont="true" applyBorder="true" applyAlignment="true" applyProtection="true">
      <alignment horizontal="general" vertical="bottom" textRotation="0" wrapText="true" indent="0" shrinkToFit="false"/>
      <protection locked="true" hidden="false"/>
    </xf>
    <xf numFmtId="166" fontId="0" fillId="0" borderId="11" xfId="24" applyFont="true" applyBorder="true" applyAlignment="true" applyProtection="true">
      <alignment horizontal="general" vertical="bottom" textRotation="0" wrapText="true" indent="0" shrinkToFit="false"/>
      <protection locked="true" hidden="false"/>
    </xf>
    <xf numFmtId="173" fontId="0" fillId="6" borderId="54" xfId="27" applyFont="true" applyBorder="true" applyAlignment="true" applyProtection="true">
      <alignment horizontal="general" vertical="bottom" textRotation="0" wrapText="true" indent="0" shrinkToFit="false"/>
      <protection locked="true" hidden="false"/>
    </xf>
    <xf numFmtId="173" fontId="5" fillId="6" borderId="11" xfId="27" applyFont="true" applyBorder="true" applyAlignment="true" applyProtection="true">
      <alignment horizontal="general" vertical="bottom" textRotation="0" wrapText="true" indent="0" shrinkToFit="false"/>
      <protection locked="true" hidden="false"/>
    </xf>
    <xf numFmtId="183" fontId="5" fillId="6" borderId="40" xfId="19" applyFont="true" applyBorder="true" applyAlignment="true" applyProtection="true">
      <alignment horizontal="general" vertical="bottom" textRotation="0" wrapText="true" indent="0" shrinkToFit="false"/>
      <protection locked="true" hidden="false"/>
    </xf>
    <xf numFmtId="183" fontId="5" fillId="6" borderId="11" xfId="19"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true" indent="0" shrinkToFit="false"/>
      <protection locked="tru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0" fillId="0" borderId="56" xfId="0" applyFont="true" applyBorder="true" applyAlignment="true" applyProtection="true">
      <alignment horizontal="center" vertical="bottom" textRotation="0" wrapText="true" indent="0" shrinkToFit="false"/>
      <protection locked="false" hidden="false"/>
    </xf>
    <xf numFmtId="169" fontId="12" fillId="0" borderId="11" xfId="22" applyFont="true" applyBorder="true" applyAlignment="true" applyProtection="true">
      <alignment horizontal="general" vertical="bottom" textRotation="0" wrapText="true" indent="0" shrinkToFit="false"/>
      <protection locked="false" hidden="false"/>
    </xf>
    <xf numFmtId="164" fontId="12" fillId="0" borderId="11" xfId="22" applyFont="true" applyBorder="true" applyAlignment="true" applyProtection="true">
      <alignment horizontal="general" vertical="bottom" textRotation="0" wrapText="true" indent="0" shrinkToFit="false"/>
      <protection locked="false" hidden="false"/>
    </xf>
    <xf numFmtId="166" fontId="12" fillId="0" borderId="11" xfId="22" applyFont="true" applyBorder="true" applyAlignment="true" applyProtection="true">
      <alignment horizontal="general" vertical="bottom" textRotation="0" wrapText="true" indent="0" shrinkToFit="false"/>
      <protection locked="false" hidden="false"/>
    </xf>
    <xf numFmtId="169" fontId="5" fillId="0" borderId="11" xfId="0" applyFont="true" applyBorder="true" applyAlignment="false" applyProtection="false">
      <alignment horizontal="general" vertical="bottom" textRotation="0" wrapText="true" indent="0" shrinkToFit="false"/>
      <protection locked="true" hidden="false"/>
    </xf>
    <xf numFmtId="166" fontId="5" fillId="0" borderId="11" xfId="22" applyFont="true" applyBorder="true" applyAlignment="true" applyProtection="true">
      <alignment horizontal="general" vertical="bottom" textRotation="0" wrapText="true" indent="0" shrinkToFit="false"/>
      <protection locked="false" hidden="false"/>
    </xf>
    <xf numFmtId="169" fontId="20" fillId="0" borderId="11" xfId="0" applyFont="true" applyBorder="true" applyAlignment="fals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9" fontId="9" fillId="0" borderId="20" xfId="0" applyFont="tru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73" fontId="10" fillId="6" borderId="20" xfId="17" applyFont="true" applyBorder="true" applyAlignment="true" applyProtection="true">
      <alignment horizontal="general" vertical="bottom" textRotation="0" wrapText="true" indent="0" shrinkToFit="false"/>
      <protection locked="false" hidden="false"/>
    </xf>
    <xf numFmtId="175" fontId="10" fillId="6" borderId="20" xfId="19" applyFont="true" applyBorder="true" applyAlignment="true" applyProtection="true">
      <alignment horizontal="general" vertical="bottom" textRotation="0" wrapText="true" indent="0" shrinkToFit="false"/>
      <protection locked="false" hidden="false"/>
    </xf>
    <xf numFmtId="166" fontId="10" fillId="6" borderId="20" xfId="24" applyFont="true" applyBorder="true" applyAlignment="true" applyProtection="true">
      <alignment horizontal="general" vertical="bottom" textRotation="0" wrapText="true" indent="0" shrinkToFit="false"/>
      <protection locked="false" hidden="false"/>
    </xf>
    <xf numFmtId="187" fontId="9" fillId="0" borderId="20" xfId="17" applyFont="true" applyBorder="true" applyAlignment="true" applyProtection="true">
      <alignment horizontal="general" vertical="bottom" textRotation="0" wrapText="true" indent="0" shrinkToFit="false"/>
      <protection locked="true" hidden="false"/>
    </xf>
    <xf numFmtId="166" fontId="9" fillId="0" borderId="20" xfId="24" applyFont="true" applyBorder="true" applyAlignment="true" applyProtection="true">
      <alignment horizontal="general" vertical="bottom" textRotation="0" wrapText="true" indent="0" shrinkToFit="false"/>
      <protection locked="true" hidden="false"/>
    </xf>
    <xf numFmtId="173" fontId="9" fillId="0" borderId="20" xfId="17" applyFont="true" applyBorder="true" applyAlignment="true" applyProtection="true">
      <alignment horizontal="general" vertical="bottom" textRotation="0" wrapText="true" indent="0" shrinkToFit="false"/>
      <protection locked="false" hidden="false"/>
    </xf>
    <xf numFmtId="174" fontId="23" fillId="0" borderId="1" xfId="0" applyFont="true" applyBorder="true" applyAlignment="true" applyProtection="false">
      <alignment horizontal="general" vertical="bottom" textRotation="0" wrapText="true" indent="0" shrinkToFit="false"/>
      <protection locked="true" hidden="false"/>
    </xf>
    <xf numFmtId="169" fontId="22" fillId="6" borderId="20" xfId="0" applyFont="true" applyBorder="true" applyAlignment="false" applyProtection="false">
      <alignment horizontal="general" vertical="bottom" textRotation="0" wrapText="true" indent="0" shrinkToFit="false"/>
      <protection locked="true" hidden="false"/>
    </xf>
    <xf numFmtId="175" fontId="22" fillId="6" borderId="20" xfId="19" applyFont="true" applyBorder="true" applyAlignment="true" applyProtection="true">
      <alignment horizontal="general" vertical="bottom" textRotation="0" wrapText="true" indent="0" shrinkToFit="false"/>
      <protection locked="true" hidden="false"/>
    </xf>
    <xf numFmtId="173" fontId="22" fillId="6" borderId="2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88"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3" fontId="10" fillId="6" borderId="1" xfId="17" applyFont="true" applyBorder="true" applyAlignment="true" applyProtection="true">
      <alignment horizontal="general" vertical="bottom" textRotation="0" wrapText="true" indent="0" shrinkToFit="false"/>
      <protection locked="false" hidden="false"/>
    </xf>
    <xf numFmtId="175" fontId="10" fillId="6" borderId="1" xfId="19" applyFont="true" applyBorder="true" applyAlignment="true" applyProtection="true">
      <alignment horizontal="general" vertical="bottom" textRotation="0" wrapText="true" indent="0" shrinkToFit="false"/>
      <protection locked="false" hidden="false"/>
    </xf>
    <xf numFmtId="166" fontId="10" fillId="6" borderId="1" xfId="24" applyFont="true" applyBorder="true" applyAlignment="true" applyProtection="true">
      <alignment horizontal="general" vertical="bottom" textRotation="0" wrapText="true" indent="0" shrinkToFit="false"/>
      <protection locked="false" hidden="false"/>
    </xf>
    <xf numFmtId="187" fontId="9" fillId="0" borderId="1" xfId="17" applyFont="true" applyBorder="true" applyAlignment="true" applyProtection="true">
      <alignment horizontal="general" vertical="bottom" textRotation="0" wrapText="true" indent="0" shrinkToFit="false"/>
      <protection locked="true" hidden="false"/>
    </xf>
    <xf numFmtId="166" fontId="9" fillId="0" borderId="1" xfId="24" applyFont="true" applyBorder="true" applyAlignment="true" applyProtection="true">
      <alignment horizontal="general" vertical="bottom" textRotation="0" wrapText="true" indent="0" shrinkToFit="false"/>
      <protection locked="true" hidden="false"/>
    </xf>
    <xf numFmtId="173" fontId="9" fillId="0" borderId="1" xfId="17" applyFont="true" applyBorder="true" applyAlignment="true" applyProtection="true">
      <alignment horizontal="general" vertical="bottom" textRotation="0" wrapText="true" indent="0" shrinkToFit="false"/>
      <protection locked="false" hidden="false"/>
    </xf>
    <xf numFmtId="169" fontId="22" fillId="6" borderId="1" xfId="0" applyFont="true" applyBorder="true" applyAlignment="false" applyProtection="false">
      <alignment horizontal="general" vertical="bottom" textRotation="0" wrapText="true" indent="0" shrinkToFit="false"/>
      <protection locked="true" hidden="false"/>
    </xf>
    <xf numFmtId="173" fontId="22" fillId="6" borderId="1" xfId="0" applyFont="true" applyBorder="true" applyAlignment="true" applyProtection="false">
      <alignment horizontal="general" vertical="bottom" textRotation="0" wrapText="true" indent="0" shrinkToFit="false"/>
      <protection locked="true" hidden="false"/>
    </xf>
    <xf numFmtId="175" fontId="22" fillId="6" borderId="1" xfId="19" applyFont="true" applyBorder="true" applyAlignment="true" applyProtection="true">
      <alignment horizontal="general" vertical="bottom" textRotation="0" wrapText="true" indent="0" shrinkToFit="false"/>
      <protection locked="true" hidden="false"/>
    </xf>
    <xf numFmtId="164" fontId="22" fillId="0" borderId="43" xfId="0" applyFont="true" applyBorder="true" applyAlignment="fals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9" fontId="9" fillId="0" borderId="22" xfId="0" applyFont="true" applyBorder="true" applyAlignment="true" applyProtection="false">
      <alignment horizontal="righ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73" fontId="10" fillId="6" borderId="22" xfId="17" applyFont="true" applyBorder="true" applyAlignment="true" applyProtection="true">
      <alignment horizontal="general" vertical="bottom" textRotation="0" wrapText="true" indent="0" shrinkToFit="false"/>
      <protection locked="false" hidden="false"/>
    </xf>
    <xf numFmtId="175" fontId="10" fillId="6" borderId="22" xfId="19" applyFont="true" applyBorder="true" applyAlignment="true" applyProtection="true">
      <alignment horizontal="general" vertical="bottom" textRotation="0" wrapText="true" indent="0" shrinkToFit="false"/>
      <protection locked="false" hidden="false"/>
    </xf>
    <xf numFmtId="166" fontId="10" fillId="6" borderId="22" xfId="24" applyFont="true" applyBorder="true" applyAlignment="true" applyProtection="true">
      <alignment horizontal="general" vertical="bottom" textRotation="0" wrapText="true" indent="0" shrinkToFit="false"/>
      <protection locked="false" hidden="false"/>
    </xf>
    <xf numFmtId="187" fontId="9" fillId="0" borderId="22" xfId="17" applyFont="true" applyBorder="true" applyAlignment="true" applyProtection="true">
      <alignment horizontal="general" vertical="bottom" textRotation="0" wrapText="true" indent="0" shrinkToFit="false"/>
      <protection locked="true" hidden="false"/>
    </xf>
    <xf numFmtId="166" fontId="9" fillId="0" borderId="22" xfId="24" applyFont="true" applyBorder="true" applyAlignment="true" applyProtection="true">
      <alignment horizontal="general" vertical="bottom" textRotation="0" wrapText="true" indent="0" shrinkToFit="false"/>
      <protection locked="true" hidden="false"/>
    </xf>
    <xf numFmtId="173" fontId="9" fillId="0" borderId="22" xfId="17" applyFont="true" applyBorder="true" applyAlignment="true" applyProtection="true">
      <alignment horizontal="general" vertical="bottom" textRotation="0" wrapText="true" indent="0" shrinkToFit="false"/>
      <protection locked="false" hidden="false"/>
    </xf>
    <xf numFmtId="169" fontId="22" fillId="6" borderId="22" xfId="0" applyFont="true" applyBorder="true" applyAlignment="false" applyProtection="false">
      <alignment horizontal="general" vertical="bottom" textRotation="0" wrapText="true" indent="0" shrinkToFit="false"/>
      <protection locked="true" hidden="false"/>
    </xf>
    <xf numFmtId="173" fontId="22" fillId="6" borderId="22" xfId="0" applyFont="true" applyBorder="true" applyAlignment="true" applyProtection="false">
      <alignment horizontal="general" vertical="bottom" textRotation="0" wrapText="true" indent="0" shrinkToFit="false"/>
      <protection locked="true" hidden="false"/>
    </xf>
    <xf numFmtId="175" fontId="22" fillId="6" borderId="22" xfId="19"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true" indent="0" shrinkToFit="false"/>
      <protection locked="true" hidden="false"/>
    </xf>
    <xf numFmtId="169" fontId="20" fillId="0" borderId="0" xfId="0" applyFont="true" applyBorder="true" applyAlignment="false" applyProtection="false">
      <alignment horizontal="general" vertical="bottom" textRotation="0" wrapText="true" indent="0" shrinkToFit="false"/>
      <protection locked="true" hidden="false"/>
    </xf>
    <xf numFmtId="179" fontId="9" fillId="0" borderId="20" xfId="0" applyFont="true" applyBorder="true" applyAlignment="true" applyProtection="false">
      <alignment horizontal="center" vertical="bottom" textRotation="0" wrapText="false" indent="0" shrinkToFit="false"/>
      <protection locked="true" hidden="false"/>
    </xf>
    <xf numFmtId="179" fontId="0" fillId="0" borderId="1" xfId="0" applyFont="tru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79" fontId="0" fillId="0" borderId="22" xfId="0"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chet" xfId="21"/>
    <cellStyle name="debours" xfId="22"/>
    <cellStyle name="Euro" xfId="23"/>
    <cellStyle name="heures" xfId="24"/>
    <cellStyle name="liste" xfId="25"/>
    <cellStyle name="marque" xfId="26"/>
    <cellStyle name="Monétaire F" xfId="27"/>
    <cellStyle name="Normal_Page de garde portrait1" xfId="28"/>
    <cellStyle name="T1" xfId="29"/>
    <cellStyle name="t2" xfId="30"/>
    <cellStyle name="t3" xfId="31"/>
    <cellStyle name="t4" xfId="32"/>
    <cellStyle name="type" xfId="33"/>
    <cellStyle name="*unknown*" xfId="20" builtinId="8"/>
    <cellStyle name="Excel_BuiltIn_Tot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5.wmf"/><Relationship Id="rId3" Type="http://schemas.openxmlformats.org/officeDocument/2006/relationships/hyperlink" Target="#arr"/>
</Relationships>
</file>

<file path=xl/drawings/_rels/drawing6.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5.wmf"/><Relationship Id="rId3" Type="http://schemas.openxmlformats.org/officeDocument/2006/relationships/hyperlink" Target="#arr"/>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liquez ici pour créer le devis à nous retourner" hidden="0"/>
            <xdr:cNvSpPr/>
          </xdr:nvSpPr>
          <xdr:spPr>
            <a:xfrm>
              <a:off x="0" y="0"/>
              <a:ext cx="0" cy="0"/>
            </a:xfrm>
            <a:prstGeom prst="rect">
              <a:avLst/>
            </a:prstGeom>
          </xdr:spPr>
          <xdr:txBody>
            <a:bodyPr anchor="ctr">
              <a:noAutofit/>
            </a:bodyPr>
            <a:p>
              <a:r>
                <a:t>Cliquez ici pour créer le devis à nous retourne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xdr:row>
      <xdr:rowOff>37800</xdr:rowOff>
    </xdr:from>
    <xdr:to>
      <xdr:col>1</xdr:col>
      <xdr:colOff>1037880</xdr:colOff>
      <xdr:row>59</xdr:row>
      <xdr:rowOff>56880</xdr:rowOff>
    </xdr:to>
    <xdr:pic>
      <xdr:nvPicPr>
        <xdr:cNvPr id="0" name="Image 1" descr=""/>
        <xdr:cNvPicPr/>
      </xdr:nvPicPr>
      <xdr:blipFill>
        <a:blip r:embed="rId1"/>
        <a:stretch/>
      </xdr:blipFill>
      <xdr:spPr>
        <a:xfrm>
          <a:off x="260640" y="199800"/>
          <a:ext cx="947520" cy="9867960"/>
        </a:xfrm>
        <a:prstGeom prst="rect">
          <a:avLst/>
        </a:prstGeom>
        <a:ln w="0">
          <a:noFill/>
        </a:ln>
      </xdr:spPr>
    </xdr:pic>
    <xdr:clientData/>
  </xdr:twoCellAnchor>
  <xdr:twoCellAnchor editAs="oneCell">
    <xdr:from>
      <xdr:col>3</xdr:col>
      <xdr:colOff>50400</xdr:colOff>
      <xdr:row>54</xdr:row>
      <xdr:rowOff>104760</xdr:rowOff>
    </xdr:from>
    <xdr:to>
      <xdr:col>5</xdr:col>
      <xdr:colOff>101160</xdr:colOff>
      <xdr:row>57</xdr:row>
      <xdr:rowOff>123840</xdr:rowOff>
    </xdr:to>
    <xdr:pic>
      <xdr:nvPicPr>
        <xdr:cNvPr id="1" name="Image 1" descr=""/>
        <xdr:cNvPicPr/>
      </xdr:nvPicPr>
      <xdr:blipFill>
        <a:blip r:embed="rId2"/>
        <a:stretch/>
      </xdr:blipFill>
      <xdr:spPr>
        <a:xfrm>
          <a:off x="1357200" y="9306000"/>
          <a:ext cx="1338480" cy="504720"/>
        </a:xfrm>
        <a:prstGeom prst="rect">
          <a:avLst/>
        </a:prstGeom>
        <a:ln w="0">
          <a:noFill/>
        </a:ln>
      </xdr:spPr>
    </xdr:pic>
    <xdr:clientData/>
  </xdr:twoCellAnchor>
  <xdr:twoCellAnchor editAs="oneCell">
    <xdr:from>
      <xdr:col>3</xdr:col>
      <xdr:colOff>553320</xdr:colOff>
      <xdr:row>1</xdr:row>
      <xdr:rowOff>133560</xdr:rowOff>
    </xdr:from>
    <xdr:to>
      <xdr:col>5</xdr:col>
      <xdr:colOff>171720</xdr:colOff>
      <xdr:row>7</xdr:row>
      <xdr:rowOff>47520</xdr:rowOff>
    </xdr:to>
    <xdr:pic>
      <xdr:nvPicPr>
        <xdr:cNvPr id="2" name="Image 4" descr="image001"/>
        <xdr:cNvPicPr/>
      </xdr:nvPicPr>
      <xdr:blipFill>
        <a:blip r:embed="rId3"/>
        <a:stretch/>
      </xdr:blipFill>
      <xdr:spPr>
        <a:xfrm>
          <a:off x="1860120" y="295560"/>
          <a:ext cx="90612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4</xdr:row>
      <xdr:rowOff>314640</xdr:rowOff>
    </xdr:from>
    <xdr:to>
      <xdr:col>11</xdr:col>
      <xdr:colOff>855720</xdr:colOff>
      <xdr:row>8</xdr:row>
      <xdr:rowOff>66240</xdr:rowOff>
    </xdr:to>
    <xdr:sp>
      <xdr:nvSpPr>
        <xdr:cNvPr id="3" name="Zone de texte 13"/>
        <xdr:cNvSpPr/>
      </xdr:nvSpPr>
      <xdr:spPr>
        <a:xfrm>
          <a:off x="100440" y="1143360"/>
          <a:ext cx="6581520" cy="580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i="1" lang="en-US" sz="1000" spc="-1" strike="noStrike">
              <a:solidFill>
                <a:srgbClr val="000000"/>
              </a:solidFill>
              <a:latin typeface="Arial"/>
            </a:rPr>
            <a:t>Le présent document a pour but de fournir aux entreprises une base leur permettant d'établir leur proposition. Il devra être soigneusement vérifié, et complété si nécessaire.</a:t>
          </a:r>
          <a:endParaRPr b="0" lang="en-US" sz="1000" spc="-1" strike="noStrike">
            <a:latin typeface="Times New Roman"/>
          </a:endParaRPr>
        </a:p>
        <a:p>
          <a:r>
            <a:rPr b="0" i="1" lang="en-US" sz="1000" spc="-1" strike="noStrike">
              <a:solidFill>
                <a:srgbClr val="000000"/>
              </a:solidFill>
              <a:latin typeface="Arial"/>
            </a:rPr>
            <a:t>Les prix unitaires devront être indiqués, faute de quoi la proposition ne pourra être retenue.</a:t>
          </a:r>
          <a:endParaRPr b="0" lang="en-US" sz="1000" spc="-1" strike="noStrike">
            <a:latin typeface="Times New Roman"/>
          </a:endParaRPr>
        </a:p>
      </xdr:txBody>
    </xdr:sp>
    <xdr:clientData/>
  </xdr:twoCellAnchor>
  <xdr:twoCellAnchor editAs="oneCell">
    <xdr:from>
      <xdr:col>2</xdr:col>
      <xdr:colOff>140400</xdr:colOff>
      <xdr:row>1</xdr:row>
      <xdr:rowOff>85680</xdr:rowOff>
    </xdr:from>
    <xdr:to>
      <xdr:col>12</xdr:col>
      <xdr:colOff>39960</xdr:colOff>
      <xdr:row>2</xdr:row>
      <xdr:rowOff>142920</xdr:rowOff>
    </xdr:to>
    <xdr:pic>
      <xdr:nvPicPr>
        <xdr:cNvPr id="4" name="Image 28" descr="">
          <a:hlinkClick r:id="rId1"/>
        </xdr:cNvPr>
        <xdr:cNvPicPr/>
      </xdr:nvPicPr>
      <xdr:blipFill>
        <a:blip r:embed="rId2"/>
        <a:stretch/>
      </xdr:blipFill>
      <xdr:spPr>
        <a:xfrm>
          <a:off x="4186800" y="85680"/>
          <a:ext cx="2655360" cy="18108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xdr:row>
      <xdr:rowOff>47520</xdr:rowOff>
    </xdr:from>
    <xdr:to>
      <xdr:col>2</xdr:col>
      <xdr:colOff>757080</xdr:colOff>
      <xdr:row>2</xdr:row>
      <xdr:rowOff>86040</xdr:rowOff>
    </xdr:to>
    <xdr:pic>
      <xdr:nvPicPr>
        <xdr:cNvPr id="5" name="Image 10" descr="">
          <a:hlinkClick r:id="rId1"/>
        </xdr:cNvPr>
        <xdr:cNvPicPr/>
      </xdr:nvPicPr>
      <xdr:blipFill>
        <a:blip r:embed="rId2"/>
        <a:stretch/>
      </xdr:blipFill>
      <xdr:spPr>
        <a:xfrm>
          <a:off x="2334960" y="47520"/>
          <a:ext cx="2659320" cy="181440"/>
        </a:xfrm>
        <a:prstGeom prst="rect">
          <a:avLst/>
        </a:prstGeom>
        <a:ln w="9360">
          <a:solidFill>
            <a:srgbClr val="000000"/>
          </a:solidFill>
          <a:miter/>
        </a:ln>
      </xdr:spPr>
    </xdr:pic>
    <xdr:clientData/>
  </xdr:twoCellAnchor>
  <xdr:twoCellAnchor editAs="oneCell">
    <xdr:from>
      <xdr:col>7</xdr:col>
      <xdr:colOff>432360</xdr:colOff>
      <xdr:row>2</xdr:row>
      <xdr:rowOff>190440</xdr:rowOff>
    </xdr:from>
    <xdr:to>
      <xdr:col>7</xdr:col>
      <xdr:colOff>986040</xdr:colOff>
      <xdr:row>4</xdr:row>
      <xdr:rowOff>114480</xdr:rowOff>
    </xdr:to>
    <xdr:sp>
      <xdr:nvSpPr>
        <xdr:cNvPr id="6" name="Zone de texte 11">
          <a:hlinkClick r:id="rId3"/>
        </xdr:cNvPr>
        <xdr:cNvSpPr/>
      </xdr:nvSpPr>
      <xdr:spPr>
        <a:xfrm>
          <a:off x="9932760" y="333360"/>
          <a:ext cx="553680" cy="419400"/>
        </a:xfrm>
        <a:prstGeom prst="rect">
          <a:avLst/>
        </a:prstGeom>
        <a:solidFill>
          <a:srgbClr val="ff99cc"/>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rrondi ?</a:t>
          </a:r>
          <a:endParaRPr b="0" lang="en-US" sz="1000" spc="-1" strike="noStrike">
            <a:latin typeface="Times New Roman"/>
          </a:endParaRPr>
        </a:p>
      </xdr:txBody>
    </xdr:sp>
    <xdr:clientData/>
  </xdr:twoCellAnchor>
  <xdr:twoCellAnchor editAs="oneCell">
    <xdr:from>
      <xdr:col>0</xdr:col>
      <xdr:colOff>0</xdr:colOff>
      <xdr:row>7</xdr:row>
      <xdr:rowOff>105120</xdr:rowOff>
    </xdr:from>
    <xdr:to>
      <xdr:col>2</xdr:col>
      <xdr:colOff>2083680</xdr:colOff>
      <xdr:row>8</xdr:row>
      <xdr:rowOff>753480</xdr:rowOff>
    </xdr:to>
    <xdr:sp>
      <xdr:nvSpPr>
        <xdr:cNvPr id="7" name="Zone de texte 12"/>
        <xdr:cNvSpPr/>
      </xdr:nvSpPr>
      <xdr:spPr>
        <a:xfrm>
          <a:off x="0" y="1543320"/>
          <a:ext cx="6320880" cy="810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1" i="1" lang="en-US" sz="900" spc="-1" strike="noStrike">
              <a:solidFill>
                <a:srgbClr val="000000"/>
              </a:solidFill>
              <a:latin typeface="Arial"/>
            </a:rPr>
            <a:t>Les entreprises complèteront cette fiche avec la liste des marques, type et références de matériel qu’elles proposent de mettre en œuvre. </a:t>
          </a:r>
          <a:endParaRPr b="0" lang="en-US" sz="900" spc="-1" strike="noStrike">
            <a:latin typeface="Times New Roman"/>
          </a:endParaRPr>
        </a:p>
        <a:p>
          <a:r>
            <a:rPr b="1" i="1" lang="en-US" sz="900" spc="-1" strike="noStrike">
              <a:solidFill>
                <a:srgbClr val="000000"/>
              </a:solidFill>
              <a:latin typeface="Arial"/>
            </a:rPr>
            <a:t>L'indication de préconisations n'est en aucun cas déterminant pour les marques citées. L'entreprise pourrra proposer le matériel qu'elle souhaite, sous la condition qu'il répond aux définitions du CCTP. Elle joindra la documentation constructeur à son offre.</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280</xdr:colOff>
      <xdr:row>1</xdr:row>
      <xdr:rowOff>76320</xdr:rowOff>
    </xdr:from>
    <xdr:to>
      <xdr:col>14</xdr:col>
      <xdr:colOff>151560</xdr:colOff>
      <xdr:row>2</xdr:row>
      <xdr:rowOff>86040</xdr:rowOff>
    </xdr:to>
    <xdr:pic>
      <xdr:nvPicPr>
        <xdr:cNvPr id="8" name="Image 9" descr="">
          <a:hlinkClick r:id="rId1"/>
        </xdr:cNvPr>
        <xdr:cNvPicPr/>
      </xdr:nvPicPr>
      <xdr:blipFill>
        <a:blip r:embed="rId2"/>
        <a:stretch/>
      </xdr:blipFill>
      <xdr:spPr>
        <a:xfrm>
          <a:off x="4831200" y="76320"/>
          <a:ext cx="2657160" cy="181080"/>
        </a:xfrm>
        <a:prstGeom prst="rect">
          <a:avLst/>
        </a:prstGeom>
        <a:ln w="9360">
          <a:solidFill>
            <a:srgbClr val="000000"/>
          </a:solidFill>
          <a:miter/>
        </a:ln>
      </xdr:spPr>
    </xdr:pic>
    <xdr:clientData/>
  </xdr:twoCellAnchor>
  <xdr:twoCellAnchor editAs="oneCell">
    <xdr:from>
      <xdr:col>11</xdr:col>
      <xdr:colOff>433080</xdr:colOff>
      <xdr:row>2</xdr:row>
      <xdr:rowOff>190800</xdr:rowOff>
    </xdr:from>
    <xdr:to>
      <xdr:col>11</xdr:col>
      <xdr:colOff>1289880</xdr:colOff>
      <xdr:row>4</xdr:row>
      <xdr:rowOff>114120</xdr:rowOff>
    </xdr:to>
    <xdr:sp>
      <xdr:nvSpPr>
        <xdr:cNvPr id="9" name="Zone de texte 11">
          <a:hlinkClick r:id="rId3"/>
        </xdr:cNvPr>
        <xdr:cNvSpPr/>
      </xdr:nvSpPr>
      <xdr:spPr>
        <a:xfrm>
          <a:off x="5184000" y="362160"/>
          <a:ext cx="856800" cy="313920"/>
        </a:xfrm>
        <a:prstGeom prst="rect">
          <a:avLst/>
        </a:prstGeom>
        <a:solidFill>
          <a:srgbClr val="e6e6e6"/>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rrondi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get.fr/A_fichiers/pub/00A000/logiciels/101127_Fonctionnement_macros_Excel.pdf" TargetMode="External"/><Relationship Id="rId2" Type="http://schemas.openxmlformats.org/officeDocument/2006/relationships/hyperlink" Target="mailto:courrier@dget.fr"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true" showZeros="false" rightToLeft="false" tabSelected="false" showOutlineSymbols="true" defaultGridColor="true" view="pageBreakPreview" topLeftCell="A18" colorId="64" zoomScale="100" zoomScaleNormal="100" zoomScalePageLayoutView="100" workbookViewId="0">
      <selection pane="topLeft" activeCell="E41" activeCellId="0" sqref="E41"/>
    </sheetView>
  </sheetViews>
  <sheetFormatPr defaultColWidth="11.0546875" defaultRowHeight="12.75" zeroHeight="false" outlineLevelRow="0" outlineLevelCol="0"/>
  <cols>
    <col collapsed="false" customWidth="true" hidden="false" outlineLevel="0" max="1" min="1" style="1" width="6.41"/>
    <col collapsed="false" customWidth="true" hidden="false" outlineLevel="0" max="4" min="2" style="0" width="12.85"/>
    <col collapsed="false" customWidth="true" hidden="false" outlineLevel="0" max="5" min="5" style="0" width="14.56"/>
    <col collapsed="false" customWidth="true" hidden="false" outlineLevel="0" max="7" min="6" style="0" width="12.85"/>
    <col collapsed="false" customWidth="true" hidden="false" outlineLevel="0" max="8" min="8" style="0" width="5.85"/>
  </cols>
  <sheetData>
    <row r="1" customFormat="false" ht="12.75" hidden="false" customHeight="false" outlineLevel="0" collapsed="false">
      <c r="A1" s="2"/>
      <c r="B1" s="3"/>
      <c r="C1" s="3"/>
      <c r="D1" s="3"/>
      <c r="E1" s="3"/>
      <c r="F1" s="3"/>
      <c r="G1" s="3"/>
      <c r="H1" s="3"/>
      <c r="I1" s="3"/>
      <c r="J1" s="3"/>
    </row>
    <row r="2" customFormat="false" ht="20.25" hidden="false" customHeight="false" outlineLevel="0" collapsed="false">
      <c r="A2" s="4" t="s">
        <v>0</v>
      </c>
      <c r="B2" s="3"/>
      <c r="C2" s="3"/>
      <c r="D2" s="3"/>
      <c r="E2" s="3"/>
      <c r="F2" s="3"/>
      <c r="G2" s="3"/>
      <c r="H2" s="3"/>
      <c r="I2" s="3"/>
      <c r="J2" s="3"/>
    </row>
    <row r="3" customFormat="false" ht="12.75" hidden="false" customHeight="false" outlineLevel="0" collapsed="false">
      <c r="A3" s="2"/>
      <c r="B3" s="3"/>
      <c r="C3" s="3"/>
      <c r="D3" s="3"/>
      <c r="E3" s="3"/>
      <c r="F3" s="3"/>
      <c r="G3" s="3"/>
      <c r="H3" s="3"/>
      <c r="I3" s="3"/>
      <c r="J3" s="3"/>
    </row>
    <row r="4" customFormat="false" ht="15" hidden="false" customHeight="false" outlineLevel="0" collapsed="false">
      <c r="A4" s="5" t="s">
        <v>1</v>
      </c>
      <c r="B4" s="3"/>
      <c r="C4" s="3"/>
      <c r="D4" s="3"/>
      <c r="E4" s="3"/>
      <c r="F4" s="3"/>
      <c r="G4" s="3"/>
      <c r="H4" s="3"/>
      <c r="I4" s="3"/>
      <c r="J4" s="3"/>
    </row>
    <row r="5" customFormat="false" ht="12.75" hidden="false" customHeight="false" outlineLevel="0" collapsed="false">
      <c r="C5" s="3"/>
      <c r="D5" s="3"/>
      <c r="E5" s="3"/>
      <c r="F5" s="3"/>
      <c r="G5" s="3"/>
      <c r="H5" s="3"/>
      <c r="I5" s="3"/>
      <c r="J5" s="3"/>
    </row>
    <row r="6" customFormat="false" ht="12.75" hidden="false" customHeight="false" outlineLevel="0" collapsed="false">
      <c r="A6" s="6" t="s">
        <v>2</v>
      </c>
      <c r="C6" s="3"/>
      <c r="D6" s="3"/>
      <c r="E6" s="3"/>
      <c r="F6" s="3"/>
      <c r="G6" s="3"/>
      <c r="H6" s="3"/>
      <c r="I6" s="3"/>
      <c r="J6" s="3"/>
    </row>
    <row r="7" customFormat="false" ht="12.75" hidden="false" customHeight="false" outlineLevel="0" collapsed="false">
      <c r="A7" s="6" t="s">
        <v>3</v>
      </c>
      <c r="C7" s="3"/>
      <c r="D7" s="3"/>
      <c r="E7" s="3"/>
      <c r="F7" s="3"/>
      <c r="G7" s="3"/>
      <c r="H7" s="3"/>
      <c r="I7" s="3"/>
      <c r="J7" s="3"/>
    </row>
    <row r="8" customFormat="false" ht="12.75" hidden="false" customHeight="false" outlineLevel="0" collapsed="false">
      <c r="C8" s="3"/>
      <c r="D8" s="3"/>
      <c r="E8" s="3"/>
      <c r="F8" s="3"/>
      <c r="G8" s="3"/>
      <c r="H8" s="3"/>
      <c r="I8" s="3"/>
      <c r="J8" s="3"/>
    </row>
    <row r="9" customFormat="false" ht="13.5" hidden="false" customHeight="true" outlineLevel="0" collapsed="false">
      <c r="A9" s="7" t="s">
        <v>4</v>
      </c>
      <c r="B9" s="7"/>
      <c r="C9" s="7"/>
      <c r="D9" s="7"/>
      <c r="E9" s="7"/>
      <c r="F9" s="7"/>
      <c r="G9" s="7"/>
      <c r="H9" s="7"/>
      <c r="I9" s="8"/>
      <c r="J9" s="8"/>
    </row>
    <row r="10" customFormat="false" ht="12.75" hidden="false" customHeight="true" outlineLevel="0" collapsed="false">
      <c r="A10" s="7" t="s">
        <v>5</v>
      </c>
      <c r="B10" s="7"/>
      <c r="C10" s="7"/>
      <c r="D10" s="7"/>
      <c r="E10" s="7"/>
      <c r="F10" s="7"/>
      <c r="G10" s="7"/>
      <c r="H10" s="7"/>
      <c r="I10" s="8"/>
      <c r="J10" s="8"/>
    </row>
    <row r="11" customFormat="false" ht="12.75" hidden="false" customHeight="true" outlineLevel="0" collapsed="false">
      <c r="A11" s="9" t="s">
        <v>6</v>
      </c>
      <c r="B11" s="9"/>
      <c r="C11" s="9"/>
      <c r="D11" s="9"/>
      <c r="E11" s="9"/>
      <c r="F11" s="9"/>
      <c r="G11" s="9"/>
      <c r="H11" s="9"/>
      <c r="I11" s="8"/>
      <c r="J11" s="8"/>
    </row>
    <row r="12" customFormat="false" ht="27" hidden="false" customHeight="true" outlineLevel="0" collapsed="false">
      <c r="A12" s="10" t="s">
        <v>7</v>
      </c>
      <c r="B12" s="10"/>
      <c r="C12" s="10"/>
      <c r="D12" s="10"/>
      <c r="E12" s="10"/>
      <c r="F12" s="10"/>
      <c r="G12" s="10"/>
      <c r="H12" s="10"/>
      <c r="I12" s="11"/>
      <c r="J12" s="3"/>
    </row>
    <row r="13" customFormat="false" ht="27.75" hidden="false" customHeight="true" outlineLevel="0" collapsed="false">
      <c r="A13" s="10" t="s">
        <v>8</v>
      </c>
      <c r="B13" s="10"/>
      <c r="C13" s="10"/>
      <c r="D13" s="10"/>
      <c r="E13" s="10"/>
      <c r="F13" s="10"/>
      <c r="G13" s="10"/>
      <c r="H13" s="10"/>
      <c r="I13" s="3"/>
      <c r="J13" s="3"/>
    </row>
    <row r="14" customFormat="false" ht="42" hidden="false" customHeight="true" outlineLevel="0" collapsed="false">
      <c r="A14" s="10" t="s">
        <v>9</v>
      </c>
      <c r="B14" s="10"/>
      <c r="C14" s="10"/>
      <c r="D14" s="10"/>
      <c r="E14" s="10"/>
      <c r="F14" s="10"/>
      <c r="G14" s="10"/>
      <c r="H14" s="10"/>
      <c r="I14" s="3"/>
      <c r="J14" s="3"/>
    </row>
    <row r="15" customFormat="false" ht="12.75" hidden="false" customHeight="false" outlineLevel="0" collapsed="false">
      <c r="A15" s="2" t="s">
        <v>10</v>
      </c>
      <c r="B15" s="3"/>
      <c r="C15" s="3"/>
      <c r="D15" s="3"/>
      <c r="E15" s="3"/>
      <c r="F15" s="3"/>
      <c r="G15" s="3"/>
      <c r="H15" s="3"/>
      <c r="I15" s="3"/>
      <c r="J15" s="3"/>
    </row>
    <row r="16" customFormat="false" ht="12.75" hidden="false" customHeight="false" outlineLevel="0" collapsed="false">
      <c r="A16" s="2" t="s">
        <v>11</v>
      </c>
      <c r="B16" s="3"/>
      <c r="C16" s="3"/>
      <c r="D16" s="3"/>
      <c r="E16" s="3"/>
      <c r="F16" s="3"/>
      <c r="G16" s="3"/>
      <c r="H16" s="3"/>
      <c r="I16" s="3"/>
      <c r="J16" s="3"/>
    </row>
    <row r="17" customFormat="false" ht="12.75" hidden="false" customHeight="false" outlineLevel="0" collapsed="false">
      <c r="A17" s="2"/>
      <c r="B17" s="3"/>
      <c r="C17" s="3"/>
      <c r="D17" s="3"/>
      <c r="E17" s="3"/>
      <c r="F17" s="3"/>
      <c r="G17" s="3"/>
      <c r="H17" s="3"/>
      <c r="I17" s="3"/>
      <c r="J17" s="3"/>
    </row>
    <row r="18" customFormat="false" ht="12.75" hidden="false" customHeight="false" outlineLevel="0" collapsed="false">
      <c r="A18" s="12"/>
      <c r="B18" s="13"/>
      <c r="C18" s="13"/>
      <c r="D18" s="13"/>
      <c r="E18" s="13"/>
      <c r="F18" s="13"/>
      <c r="G18" s="13"/>
      <c r="H18" s="14"/>
      <c r="I18" s="3"/>
      <c r="J18" s="3"/>
    </row>
    <row r="19" customFormat="false" ht="15" hidden="false" customHeight="false" outlineLevel="0" collapsed="false">
      <c r="A19" s="15" t="s">
        <v>12</v>
      </c>
      <c r="B19" s="16"/>
      <c r="C19" s="16"/>
      <c r="D19" s="16"/>
      <c r="E19" s="16"/>
      <c r="F19" s="16"/>
      <c r="G19" s="16"/>
      <c r="H19" s="17"/>
      <c r="I19" s="3"/>
      <c r="J19" s="3"/>
    </row>
    <row r="20" customFormat="false" ht="12.75" hidden="false" customHeight="false" outlineLevel="0" collapsed="false">
      <c r="A20" s="18"/>
      <c r="B20" s="16"/>
      <c r="C20" s="16"/>
      <c r="D20" s="16"/>
      <c r="E20" s="16"/>
      <c r="F20" s="16"/>
      <c r="G20" s="16"/>
      <c r="H20" s="17"/>
      <c r="I20" s="3"/>
      <c r="J20" s="3"/>
    </row>
    <row r="21" customFormat="false" ht="12.75" hidden="false" customHeight="false" outlineLevel="0" collapsed="false">
      <c r="A21" s="18"/>
      <c r="B21" s="16" t="s">
        <v>13</v>
      </c>
      <c r="C21" s="16"/>
      <c r="D21" s="16"/>
      <c r="E21" s="16"/>
      <c r="F21" s="16"/>
      <c r="G21" s="16"/>
      <c r="H21" s="17"/>
      <c r="I21" s="3"/>
      <c r="J21" s="3"/>
    </row>
    <row r="22" customFormat="false" ht="12.75" hidden="false" customHeight="false" outlineLevel="0" collapsed="false">
      <c r="A22" s="18"/>
      <c r="B22" s="16"/>
      <c r="C22" s="16"/>
      <c r="D22" s="16"/>
      <c r="E22" s="16"/>
      <c r="F22" s="16"/>
      <c r="G22" s="16"/>
      <c r="H22" s="17"/>
      <c r="I22" s="3"/>
      <c r="J22" s="3"/>
    </row>
    <row r="23" customFormat="false" ht="12.75" hidden="false" customHeight="false" outlineLevel="0" collapsed="false">
      <c r="A23" s="19"/>
      <c r="B23" s="20" t="s">
        <v>14</v>
      </c>
      <c r="C23" s="20"/>
      <c r="D23" s="21"/>
      <c r="E23" s="21"/>
      <c r="F23" s="21"/>
      <c r="G23" s="21"/>
      <c r="H23" s="17"/>
      <c r="I23" s="3"/>
      <c r="J23" s="3"/>
    </row>
    <row r="24" customFormat="false" ht="12.75" hidden="false" customHeight="false" outlineLevel="0" collapsed="false">
      <c r="A24" s="19"/>
      <c r="B24" s="22"/>
      <c r="C24" s="22"/>
      <c r="D24" s="16"/>
      <c r="E24" s="16"/>
      <c r="F24" s="16"/>
      <c r="G24" s="16"/>
      <c r="H24" s="17"/>
      <c r="I24" s="3"/>
      <c r="J24" s="3"/>
    </row>
    <row r="25" customFormat="false" ht="12.75" hidden="false" customHeight="false" outlineLevel="0" collapsed="false">
      <c r="A25" s="19"/>
      <c r="B25" s="20" t="s">
        <v>15</v>
      </c>
      <c r="C25" s="20"/>
      <c r="D25" s="21"/>
      <c r="E25" s="21"/>
      <c r="F25" s="21"/>
      <c r="G25" s="21"/>
      <c r="H25" s="17"/>
      <c r="I25" s="3"/>
      <c r="J25" s="3"/>
    </row>
    <row r="26" customFormat="false" ht="12.75" hidden="false" customHeight="false" outlineLevel="0" collapsed="false">
      <c r="A26" s="19"/>
      <c r="B26" s="22"/>
      <c r="C26" s="22"/>
      <c r="D26" s="16"/>
      <c r="E26" s="16"/>
      <c r="F26" s="16"/>
      <c r="G26" s="16"/>
      <c r="H26" s="17"/>
      <c r="I26" s="3"/>
      <c r="J26" s="3"/>
    </row>
    <row r="27" customFormat="false" ht="12.75" hidden="false" customHeight="false" outlineLevel="0" collapsed="false">
      <c r="A27" s="19"/>
      <c r="B27" s="20" t="s">
        <v>16</v>
      </c>
      <c r="C27" s="20"/>
      <c r="D27" s="21"/>
      <c r="E27" s="21"/>
      <c r="F27" s="21"/>
      <c r="G27" s="21"/>
      <c r="H27" s="17"/>
      <c r="I27" s="3"/>
      <c r="J27" s="3"/>
    </row>
    <row r="28" customFormat="false" ht="12.75" hidden="false" customHeight="false" outlineLevel="0" collapsed="false">
      <c r="A28" s="19"/>
      <c r="B28" s="22"/>
      <c r="C28" s="22"/>
      <c r="D28" s="16"/>
      <c r="E28" s="16"/>
      <c r="F28" s="16"/>
      <c r="G28" s="16"/>
      <c r="H28" s="17"/>
      <c r="I28" s="3"/>
      <c r="J28" s="3"/>
    </row>
    <row r="29" customFormat="false" ht="12.75" hidden="false" customHeight="false" outlineLevel="0" collapsed="false">
      <c r="A29" s="19"/>
      <c r="B29" s="20" t="s">
        <v>17</v>
      </c>
      <c r="C29" s="20"/>
      <c r="D29" s="21"/>
      <c r="E29" s="21"/>
      <c r="F29" s="21"/>
      <c r="G29" s="21"/>
      <c r="H29" s="17"/>
      <c r="I29" s="3"/>
      <c r="J29" s="3"/>
    </row>
    <row r="30" customFormat="false" ht="12.75" hidden="false" customHeight="false" outlineLevel="0" collapsed="false">
      <c r="A30" s="19"/>
      <c r="B30" s="22"/>
      <c r="C30" s="22"/>
      <c r="D30" s="16"/>
      <c r="E30" s="16"/>
      <c r="F30" s="16"/>
      <c r="G30" s="16"/>
      <c r="H30" s="17"/>
      <c r="I30" s="3"/>
      <c r="J30" s="3"/>
    </row>
    <row r="31" customFormat="false" ht="12.75" hidden="false" customHeight="false" outlineLevel="0" collapsed="false">
      <c r="A31" s="19"/>
      <c r="B31" s="20" t="s">
        <v>18</v>
      </c>
      <c r="C31" s="20"/>
      <c r="D31" s="21"/>
      <c r="E31" s="21"/>
      <c r="F31" s="21"/>
      <c r="G31" s="21"/>
      <c r="H31" s="17"/>
      <c r="I31" s="3"/>
      <c r="J31" s="3"/>
    </row>
    <row r="32" customFormat="false" ht="12.75" hidden="false" customHeight="false" outlineLevel="0" collapsed="false">
      <c r="A32" s="19"/>
      <c r="B32" s="22"/>
      <c r="C32" s="22"/>
      <c r="D32" s="16"/>
      <c r="E32" s="16"/>
      <c r="F32" s="16"/>
      <c r="G32" s="16"/>
      <c r="H32" s="17"/>
      <c r="I32" s="3"/>
      <c r="J32" s="3"/>
    </row>
    <row r="33" customFormat="false" ht="12.75" hidden="false" customHeight="false" outlineLevel="0" collapsed="false">
      <c r="A33" s="19"/>
      <c r="B33" s="20" t="s">
        <v>19</v>
      </c>
      <c r="C33" s="20"/>
      <c r="D33" s="23"/>
      <c r="E33" s="23"/>
      <c r="F33" s="23"/>
      <c r="G33" s="23"/>
      <c r="H33" s="17"/>
      <c r="I33" s="3"/>
      <c r="J33" s="3"/>
    </row>
    <row r="34" customFormat="false" ht="12.75" hidden="false" customHeight="false" outlineLevel="0" collapsed="false">
      <c r="A34" s="24"/>
      <c r="B34" s="25"/>
      <c r="C34" s="25"/>
      <c r="D34" s="25"/>
      <c r="E34" s="25"/>
      <c r="F34" s="25"/>
      <c r="G34" s="25"/>
      <c r="H34" s="26"/>
      <c r="I34" s="3"/>
      <c r="J34" s="3"/>
    </row>
    <row r="35" customFormat="false" ht="12.75" hidden="false" customHeight="false" outlineLevel="0" collapsed="false">
      <c r="A35" s="27"/>
      <c r="B35" s="28"/>
      <c r="C35" s="28"/>
      <c r="D35" s="28"/>
      <c r="E35" s="28"/>
      <c r="F35" s="28"/>
      <c r="G35" s="28"/>
      <c r="H35" s="29"/>
      <c r="I35" s="3"/>
      <c r="J35" s="3"/>
    </row>
    <row r="36" customFormat="false" ht="15" hidden="false" customHeight="false" outlineLevel="0" collapsed="false">
      <c r="A36" s="30" t="s">
        <v>20</v>
      </c>
      <c r="B36" s="2"/>
      <c r="C36" s="2"/>
      <c r="D36" s="2"/>
      <c r="E36" s="2"/>
      <c r="F36" s="2"/>
      <c r="G36" s="2"/>
      <c r="H36" s="31"/>
      <c r="I36" s="3"/>
      <c r="J36" s="3"/>
    </row>
    <row r="37" customFormat="false" ht="12.75" hidden="false" customHeight="false" outlineLevel="0" collapsed="false">
      <c r="A37" s="32" t="s">
        <v>21</v>
      </c>
      <c r="B37" s="2"/>
      <c r="C37" s="2"/>
      <c r="D37" s="2"/>
      <c r="E37" s="2"/>
      <c r="F37" s="2"/>
      <c r="G37" s="2"/>
      <c r="H37" s="31"/>
      <c r="I37" s="3"/>
      <c r="J37" s="3"/>
    </row>
    <row r="38" customFormat="false" ht="12.75" hidden="false" customHeight="false" outlineLevel="0" collapsed="false">
      <c r="A38" s="32"/>
      <c r="B38" s="2"/>
      <c r="C38" s="2"/>
      <c r="D38" s="2"/>
      <c r="E38" s="2"/>
      <c r="F38" s="2"/>
      <c r="G38" s="2"/>
      <c r="H38" s="31"/>
      <c r="I38" s="3"/>
      <c r="J38" s="3"/>
    </row>
    <row r="39" customFormat="false" ht="12.75" hidden="false" customHeight="false" outlineLevel="0" collapsed="false">
      <c r="A39" s="33"/>
      <c r="B39" s="34" t="s">
        <v>22</v>
      </c>
      <c r="C39" s="34"/>
      <c r="D39" s="34"/>
      <c r="E39" s="35"/>
      <c r="F39" s="2"/>
      <c r="G39" s="2"/>
      <c r="H39" s="31"/>
      <c r="I39" s="3"/>
      <c r="J39" s="3"/>
    </row>
    <row r="40" customFormat="false" ht="12.75" hidden="false" customHeight="false" outlineLevel="0" collapsed="false">
      <c r="A40" s="33"/>
      <c r="B40" s="36"/>
      <c r="C40" s="36"/>
      <c r="D40" s="36"/>
      <c r="E40" s="37"/>
      <c r="F40" s="2"/>
      <c r="G40" s="2"/>
      <c r="H40" s="31"/>
      <c r="I40" s="3"/>
      <c r="J40" s="3"/>
    </row>
    <row r="41" customFormat="false" ht="12.75" hidden="false" customHeight="false" outlineLevel="0" collapsed="false">
      <c r="A41" s="33"/>
      <c r="B41" s="34" t="s">
        <v>23</v>
      </c>
      <c r="C41" s="34"/>
      <c r="D41" s="34"/>
      <c r="E41" s="38"/>
      <c r="F41" s="39"/>
      <c r="G41" s="40"/>
      <c r="H41" s="31"/>
      <c r="I41" s="3"/>
      <c r="J41" s="3"/>
    </row>
    <row r="42" customFormat="false" ht="12.75" hidden="false" customHeight="false" outlineLevel="0" collapsed="false">
      <c r="A42" s="33"/>
      <c r="B42" s="2"/>
      <c r="C42" s="2"/>
      <c r="D42" s="2"/>
      <c r="E42" s="37"/>
      <c r="F42" s="2"/>
      <c r="G42" s="2"/>
      <c r="H42" s="31"/>
      <c r="I42" s="3"/>
      <c r="J42" s="3"/>
    </row>
    <row r="43" customFormat="false" ht="12.75" hidden="false" customHeight="false" outlineLevel="0" collapsed="false">
      <c r="A43" s="33"/>
      <c r="B43" s="34" t="s">
        <v>24</v>
      </c>
      <c r="C43" s="34"/>
      <c r="D43" s="34"/>
      <c r="E43" s="41" t="n">
        <v>0.2</v>
      </c>
      <c r="F43" s="2"/>
      <c r="G43" s="2"/>
      <c r="H43" s="31"/>
      <c r="I43" s="3"/>
      <c r="J43" s="3"/>
    </row>
    <row r="44" customFormat="false" ht="12.75" hidden="false" customHeight="false" outlineLevel="0" collapsed="false">
      <c r="A44" s="33"/>
      <c r="B44" s="36"/>
      <c r="C44" s="36"/>
      <c r="D44" s="36"/>
      <c r="E44" s="42"/>
      <c r="F44" s="2"/>
      <c r="G44" s="2"/>
      <c r="H44" s="31"/>
      <c r="I44" s="3"/>
      <c r="J44" s="3"/>
    </row>
    <row r="45" customFormat="false" ht="12.75" hidden="false" customHeight="false" outlineLevel="0" collapsed="false">
      <c r="A45" s="33"/>
      <c r="B45" s="34" t="s">
        <v>25</v>
      </c>
      <c r="C45" s="34"/>
      <c r="D45" s="34"/>
      <c r="E45" s="38" t="n">
        <f aca="false">TOTAL_HT</f>
        <v>0</v>
      </c>
      <c r="F45" s="2"/>
      <c r="G45" s="2"/>
      <c r="H45" s="31"/>
      <c r="I45" s="3"/>
      <c r="J45" s="3"/>
    </row>
    <row r="46" customFormat="false" ht="12.75" hidden="false" customHeight="false" outlineLevel="0" collapsed="false">
      <c r="A46" s="43"/>
      <c r="B46" s="44"/>
      <c r="C46" s="44"/>
      <c r="D46" s="44"/>
      <c r="E46" s="44"/>
      <c r="F46" s="44"/>
      <c r="G46" s="44"/>
      <c r="H46" s="45"/>
      <c r="I46" s="3"/>
      <c r="J46" s="3"/>
    </row>
    <row r="47" customFormat="false" ht="15" hidden="false" customHeight="false" outlineLevel="0" collapsed="false">
      <c r="A47" s="46" t="s">
        <v>26</v>
      </c>
      <c r="B47" s="13"/>
      <c r="C47" s="13"/>
      <c r="D47" s="13"/>
      <c r="E47" s="13"/>
      <c r="F47" s="13"/>
      <c r="G47" s="13"/>
      <c r="H47" s="14"/>
      <c r="I47" s="3"/>
      <c r="J47" s="3"/>
    </row>
    <row r="48" customFormat="false" ht="12.75" hidden="false" customHeight="false" outlineLevel="0" collapsed="false">
      <c r="A48" s="18"/>
      <c r="B48" s="16"/>
      <c r="C48" s="16"/>
      <c r="D48" s="16"/>
      <c r="E48" s="16"/>
      <c r="F48" s="16"/>
      <c r="G48" s="16"/>
      <c r="H48" s="17"/>
      <c r="I48" s="3"/>
      <c r="J48" s="3"/>
    </row>
    <row r="49" customFormat="false" ht="12.75" hidden="false" customHeight="false" outlineLevel="0" collapsed="false">
      <c r="A49" s="47" t="s">
        <v>27</v>
      </c>
      <c r="B49" s="47"/>
      <c r="C49" s="47"/>
      <c r="D49" s="47"/>
      <c r="E49" s="47"/>
      <c r="F49" s="47"/>
      <c r="G49" s="47"/>
      <c r="H49" s="47"/>
      <c r="I49" s="3"/>
      <c r="J49" s="3"/>
    </row>
    <row r="50" customFormat="false" ht="24" hidden="false" customHeight="true" outlineLevel="0" collapsed="false">
      <c r="A50" s="48" t="s">
        <v>28</v>
      </c>
      <c r="B50" s="48"/>
      <c r="C50" s="48"/>
      <c r="D50" s="48"/>
      <c r="E50" s="48"/>
      <c r="F50" s="48"/>
      <c r="G50" s="48"/>
      <c r="H50" s="48"/>
      <c r="I50" s="3"/>
      <c r="J50" s="3"/>
    </row>
    <row r="51" customFormat="false" ht="12.75" hidden="false" customHeight="false" outlineLevel="0" collapsed="false">
      <c r="A51" s="47" t="s">
        <v>29</v>
      </c>
      <c r="B51" s="47"/>
      <c r="C51" s="47"/>
      <c r="D51" s="47"/>
      <c r="E51" s="47"/>
      <c r="F51" s="47"/>
      <c r="G51" s="47"/>
      <c r="H51" s="47"/>
      <c r="I51" s="3"/>
      <c r="J51" s="3"/>
    </row>
    <row r="52" customFormat="false" ht="12.75" hidden="false" customHeight="false" outlineLevel="0" collapsed="false">
      <c r="A52" s="47" t="s">
        <v>30</v>
      </c>
      <c r="B52" s="47"/>
      <c r="C52" s="47"/>
      <c r="D52" s="47"/>
      <c r="E52" s="47"/>
      <c r="F52" s="47"/>
      <c r="G52" s="47"/>
      <c r="H52" s="47"/>
      <c r="I52" s="3"/>
      <c r="J52" s="3"/>
    </row>
    <row r="53" customFormat="false" ht="12.75" hidden="false" customHeight="false" outlineLevel="0" collapsed="false">
      <c r="A53" s="18"/>
      <c r="B53" s="16"/>
      <c r="C53" s="16"/>
      <c r="D53" s="16"/>
      <c r="E53" s="16"/>
      <c r="F53" s="16"/>
      <c r="G53" s="16"/>
      <c r="H53" s="17"/>
      <c r="I53" s="3"/>
      <c r="J53" s="3"/>
    </row>
    <row r="54" customFormat="false" ht="15" hidden="false" customHeight="false" outlineLevel="0" collapsed="false">
      <c r="A54" s="49" t="s">
        <v>31</v>
      </c>
      <c r="B54" s="28"/>
      <c r="C54" s="28"/>
      <c r="D54" s="28"/>
      <c r="E54" s="28"/>
      <c r="F54" s="28"/>
      <c r="G54" s="28"/>
      <c r="H54" s="29"/>
      <c r="I54" s="3"/>
      <c r="J54" s="3"/>
    </row>
    <row r="55" customFormat="false" ht="12.75" hidden="false" customHeight="false" outlineLevel="0" collapsed="false">
      <c r="A55" s="50" t="s">
        <v>32</v>
      </c>
      <c r="B55" s="50"/>
      <c r="C55" s="50"/>
      <c r="D55" s="50"/>
      <c r="E55" s="50"/>
      <c r="F55" s="50"/>
      <c r="G55" s="50"/>
      <c r="H55" s="50"/>
      <c r="I55" s="3"/>
      <c r="J55" s="3"/>
    </row>
    <row r="56" customFormat="false" ht="27.75" hidden="false" customHeight="true" outlineLevel="0" collapsed="false">
      <c r="A56" s="51" t="s">
        <v>33</v>
      </c>
      <c r="B56" s="51"/>
      <c r="C56" s="51"/>
      <c r="D56" s="51"/>
      <c r="E56" s="51"/>
      <c r="F56" s="51"/>
      <c r="G56" s="51"/>
      <c r="H56" s="51"/>
      <c r="I56" s="3"/>
      <c r="J56" s="3"/>
    </row>
    <row r="57" customFormat="false" ht="41.25" hidden="false" customHeight="true" outlineLevel="0" collapsed="false">
      <c r="A57" s="51" t="s">
        <v>34</v>
      </c>
      <c r="B57" s="51"/>
      <c r="C57" s="51"/>
      <c r="D57" s="51"/>
      <c r="E57" s="51"/>
      <c r="F57" s="51"/>
      <c r="G57" s="51"/>
      <c r="H57" s="51"/>
      <c r="I57" s="3"/>
      <c r="J57" s="3"/>
    </row>
    <row r="58" customFormat="false" ht="12.75" hidden="false" customHeight="false" outlineLevel="0" collapsed="false">
      <c r="A58" s="33" t="s">
        <v>35</v>
      </c>
      <c r="B58" s="2"/>
      <c r="C58" s="2"/>
      <c r="D58" s="2"/>
      <c r="E58" s="2"/>
      <c r="F58" s="2"/>
      <c r="G58" s="2"/>
      <c r="H58" s="31"/>
      <c r="I58" s="3"/>
      <c r="J58" s="3"/>
    </row>
    <row r="59" customFormat="false" ht="12.75" hidden="false" customHeight="false" outlineLevel="0" collapsed="false">
      <c r="A59" s="33"/>
      <c r="B59" s="2" t="s">
        <v>36</v>
      </c>
      <c r="C59" s="2"/>
      <c r="D59" s="2"/>
      <c r="E59" s="2"/>
      <c r="F59" s="2"/>
      <c r="G59" s="2"/>
      <c r="H59" s="31"/>
      <c r="I59" s="3"/>
      <c r="J59" s="3"/>
    </row>
    <row r="60" customFormat="false" ht="12.75" hidden="false" customHeight="false" outlineLevel="0" collapsed="false">
      <c r="A60" s="33"/>
      <c r="B60" s="2" t="s">
        <v>37</v>
      </c>
      <c r="C60" s="2"/>
      <c r="D60" s="2"/>
      <c r="E60" s="2"/>
      <c r="F60" s="2"/>
      <c r="G60" s="2"/>
      <c r="H60" s="31"/>
      <c r="I60" s="3"/>
      <c r="J60" s="3"/>
    </row>
    <row r="61" customFormat="false" ht="12.75" hidden="false" customHeight="false" outlineLevel="0" collapsed="false">
      <c r="A61" s="33"/>
      <c r="B61" s="2" t="s">
        <v>38</v>
      </c>
      <c r="C61" s="2"/>
      <c r="D61" s="2"/>
      <c r="E61" s="2"/>
      <c r="F61" s="2"/>
      <c r="G61" s="2"/>
      <c r="H61" s="31"/>
      <c r="I61" s="3"/>
      <c r="J61" s="3"/>
    </row>
    <row r="62" customFormat="false" ht="28.5" hidden="false" customHeight="true" outlineLevel="0" collapsed="false">
      <c r="A62" s="51" t="s">
        <v>39</v>
      </c>
      <c r="B62" s="51"/>
      <c r="C62" s="51"/>
      <c r="D62" s="51"/>
      <c r="E62" s="51"/>
      <c r="F62" s="51"/>
      <c r="G62" s="51"/>
      <c r="H62" s="51"/>
      <c r="I62" s="3"/>
      <c r="J62" s="3"/>
    </row>
    <row r="63" customFormat="false" ht="23.25" hidden="false" customHeight="true" outlineLevel="0" collapsed="false">
      <c r="A63" s="51" t="s">
        <v>40</v>
      </c>
      <c r="B63" s="51"/>
      <c r="C63" s="51"/>
      <c r="D63" s="51"/>
      <c r="E63" s="51"/>
      <c r="F63" s="51"/>
      <c r="G63" s="51"/>
      <c r="H63" s="51"/>
      <c r="I63" s="3"/>
      <c r="J63" s="3"/>
    </row>
    <row r="64" customFormat="false" ht="27" hidden="false" customHeight="true" outlineLevel="0" collapsed="false">
      <c r="A64" s="51" t="s">
        <v>41</v>
      </c>
      <c r="B64" s="51"/>
      <c r="C64" s="51"/>
      <c r="D64" s="51"/>
      <c r="E64" s="51"/>
      <c r="F64" s="51"/>
      <c r="G64" s="51"/>
      <c r="H64" s="51"/>
      <c r="I64" s="3"/>
      <c r="J64" s="3"/>
    </row>
    <row r="65" customFormat="false" ht="12.75" hidden="false" customHeight="true" outlineLevel="0" collapsed="false">
      <c r="A65" s="51" t="s">
        <v>42</v>
      </c>
      <c r="B65" s="51"/>
      <c r="C65" s="51"/>
      <c r="D65" s="51"/>
      <c r="E65" s="51"/>
      <c r="F65" s="51"/>
      <c r="G65" s="51"/>
      <c r="H65" s="51"/>
      <c r="I65" s="3"/>
      <c r="J65" s="3"/>
    </row>
    <row r="66" customFormat="false" ht="12.75" hidden="false" customHeight="false" outlineLevel="0" collapsed="false">
      <c r="A66" s="43"/>
      <c r="B66" s="44"/>
      <c r="C66" s="44"/>
      <c r="D66" s="44"/>
      <c r="E66" s="44"/>
      <c r="F66" s="44"/>
      <c r="G66" s="44"/>
      <c r="H66" s="45"/>
      <c r="I66" s="3"/>
      <c r="J66" s="3"/>
    </row>
    <row r="67" customFormat="false" ht="15" hidden="false" customHeight="false" outlineLevel="0" collapsed="false">
      <c r="A67" s="46" t="s">
        <v>43</v>
      </c>
      <c r="B67" s="13"/>
      <c r="C67" s="13"/>
      <c r="D67" s="13"/>
      <c r="E67" s="13"/>
      <c r="F67" s="13"/>
      <c r="G67" s="13"/>
      <c r="H67" s="14"/>
      <c r="I67" s="3"/>
      <c r="J67" s="3"/>
    </row>
    <row r="68" customFormat="false" ht="23.25" hidden="false" customHeight="true" outlineLevel="0" collapsed="false">
      <c r="A68" s="48" t="s">
        <v>44</v>
      </c>
      <c r="B68" s="48"/>
      <c r="C68" s="48"/>
      <c r="D68" s="48"/>
      <c r="E68" s="48"/>
      <c r="F68" s="48"/>
      <c r="G68" s="48"/>
      <c r="H68" s="48"/>
      <c r="I68" s="3"/>
      <c r="J68" s="3"/>
    </row>
    <row r="69" customFormat="false" ht="25.5" hidden="false" customHeight="true" outlineLevel="0" collapsed="false">
      <c r="A69" s="48" t="s">
        <v>45</v>
      </c>
      <c r="B69" s="48"/>
      <c r="C69" s="48"/>
      <c r="D69" s="48"/>
      <c r="E69" s="48"/>
      <c r="F69" s="48"/>
      <c r="G69" s="48"/>
      <c r="H69" s="48"/>
      <c r="I69" s="3"/>
      <c r="J69" s="3"/>
    </row>
    <row r="70" customFormat="false" ht="26.25" hidden="false" customHeight="true" outlineLevel="0" collapsed="false">
      <c r="A70" s="48" t="s">
        <v>46</v>
      </c>
      <c r="B70" s="48"/>
      <c r="C70" s="48"/>
      <c r="D70" s="48"/>
      <c r="E70" s="48"/>
      <c r="F70" s="48"/>
      <c r="G70" s="48"/>
      <c r="H70" s="48"/>
      <c r="I70" s="3"/>
      <c r="J70" s="3"/>
    </row>
    <row r="71" customFormat="false" ht="12.75" hidden="false" customHeight="false" outlineLevel="0" collapsed="false">
      <c r="A71" s="52"/>
      <c r="B71" s="53"/>
      <c r="C71" s="53"/>
      <c r="D71" s="53"/>
      <c r="E71" s="53"/>
      <c r="F71" s="53"/>
      <c r="G71" s="53"/>
      <c r="H71" s="54"/>
    </row>
    <row r="72" customFormat="false" ht="15" hidden="false" customHeight="false" outlineLevel="0" collapsed="false">
      <c r="A72" s="55" t="s">
        <v>47</v>
      </c>
      <c r="B72" s="56"/>
      <c r="C72" s="56"/>
      <c r="D72" s="56"/>
      <c r="E72" s="56"/>
      <c r="F72" s="56"/>
      <c r="G72" s="56"/>
      <c r="H72" s="57"/>
    </row>
    <row r="73" customFormat="false" ht="12.75" hidden="false" customHeight="false" outlineLevel="0" collapsed="false">
      <c r="A73" s="58"/>
      <c r="B73" s="59"/>
      <c r="C73" s="59"/>
      <c r="D73" s="59"/>
      <c r="E73" s="59"/>
      <c r="F73" s="59"/>
      <c r="G73" s="59"/>
      <c r="H73" s="60"/>
    </row>
    <row r="74" customFormat="false" ht="12.75" hidden="false" customHeight="true" outlineLevel="0" collapsed="false">
      <c r="A74" s="58"/>
      <c r="B74" s="61" t="s">
        <v>48</v>
      </c>
      <c r="C74" s="62" t="n">
        <v>6</v>
      </c>
      <c r="D74" s="62"/>
      <c r="E74" s="62"/>
      <c r="F74" s="63" t="s">
        <v>49</v>
      </c>
      <c r="G74" s="64"/>
      <c r="H74" s="60"/>
    </row>
    <row r="75" customFormat="false" ht="12.75" hidden="false" customHeight="false" outlineLevel="0" collapsed="false">
      <c r="A75" s="58"/>
      <c r="B75" s="59"/>
      <c r="C75" s="59"/>
      <c r="D75" s="59"/>
      <c r="E75" s="59"/>
      <c r="F75" s="59"/>
      <c r="G75" s="59"/>
      <c r="H75" s="60"/>
    </row>
    <row r="76" customFormat="false" ht="12.75" hidden="false" customHeight="true" outlineLevel="0" collapsed="false">
      <c r="A76" s="58"/>
      <c r="B76" s="61" t="s">
        <v>50</v>
      </c>
      <c r="C76" s="65" t="n">
        <f aca="false">TOTAL_HT</f>
        <v>0</v>
      </c>
      <c r="D76" s="65"/>
      <c r="E76" s="65"/>
      <c r="F76" s="59"/>
      <c r="G76" s="59"/>
      <c r="H76" s="60"/>
    </row>
    <row r="77" customFormat="false" ht="12.75" hidden="false" customHeight="false" outlineLevel="0" collapsed="false">
      <c r="A77" s="66"/>
      <c r="B77" s="67"/>
      <c r="C77" s="67"/>
      <c r="D77" s="67"/>
      <c r="E77" s="67"/>
      <c r="F77" s="67"/>
      <c r="G77" s="67"/>
      <c r="H77" s="68"/>
    </row>
    <row r="78" customFormat="false" ht="12.75" hidden="false" customHeight="false" outlineLevel="0" collapsed="false">
      <c r="A78" s="69"/>
      <c r="B78" s="70"/>
      <c r="C78" s="70"/>
      <c r="D78" s="70"/>
      <c r="E78" s="70"/>
      <c r="F78" s="70"/>
      <c r="G78" s="70"/>
      <c r="H78" s="71"/>
    </row>
    <row r="79" customFormat="false" ht="15" hidden="false" customHeight="false" outlineLevel="0" collapsed="false">
      <c r="A79" s="72" t="s">
        <v>51</v>
      </c>
      <c r="B79" s="73"/>
      <c r="C79" s="73"/>
      <c r="D79" s="73"/>
      <c r="E79" s="73"/>
      <c r="F79" s="73"/>
      <c r="G79" s="73"/>
      <c r="H79" s="74"/>
    </row>
    <row r="80" customFormat="false" ht="27" hidden="false" customHeight="true" outlineLevel="0" collapsed="false">
      <c r="A80" s="48" t="s">
        <v>52</v>
      </c>
      <c r="B80" s="48"/>
      <c r="C80" s="48"/>
      <c r="D80" s="48"/>
      <c r="E80" s="48"/>
      <c r="F80" s="48"/>
      <c r="G80" s="48"/>
      <c r="H80" s="48"/>
    </row>
    <row r="81" customFormat="false" ht="12.75" hidden="false" customHeight="true" outlineLevel="0" collapsed="false">
      <c r="A81" s="48" t="s">
        <v>53</v>
      </c>
      <c r="B81" s="48"/>
      <c r="C81" s="48"/>
      <c r="D81" s="48"/>
      <c r="E81" s="48"/>
      <c r="F81" s="48"/>
      <c r="G81" s="48"/>
      <c r="H81" s="48"/>
    </row>
    <row r="82" customFormat="false" ht="24" hidden="false" customHeight="true" outlineLevel="0" collapsed="false">
      <c r="A82" s="48" t="s">
        <v>54</v>
      </c>
      <c r="B82" s="48"/>
      <c r="C82" s="48"/>
      <c r="D82" s="48"/>
      <c r="E82" s="48"/>
      <c r="F82" s="48"/>
      <c r="G82" s="48"/>
      <c r="H82" s="48"/>
    </row>
    <row r="83" customFormat="false" ht="24.75" hidden="false" customHeight="true" outlineLevel="0" collapsed="false">
      <c r="A83" s="48" t="s">
        <v>55</v>
      </c>
      <c r="B83" s="48"/>
      <c r="C83" s="48"/>
      <c r="D83" s="48"/>
      <c r="E83" s="48"/>
      <c r="F83" s="48"/>
      <c r="G83" s="48"/>
      <c r="H83" s="48"/>
    </row>
    <row r="84" customFormat="false" ht="12.75" hidden="false" customHeight="false" outlineLevel="0" collapsed="false">
      <c r="A84" s="18"/>
      <c r="B84" s="16"/>
      <c r="C84" s="16"/>
      <c r="D84" s="16"/>
      <c r="E84" s="16"/>
      <c r="F84" s="16"/>
      <c r="G84" s="16"/>
      <c r="H84" s="74"/>
    </row>
    <row r="85" customFormat="false" ht="45" hidden="false" customHeight="true" outlineLevel="0" collapsed="false">
      <c r="A85" s="18"/>
      <c r="B85" s="75"/>
      <c r="C85" s="75"/>
      <c r="D85" s="76" t="s">
        <v>56</v>
      </c>
      <c r="E85" s="76"/>
      <c r="F85" s="75"/>
      <c r="G85" s="75"/>
      <c r="H85" s="77"/>
    </row>
    <row r="86" customFormat="false" ht="12.75" hidden="false" customHeight="false" outlineLevel="0" collapsed="false">
      <c r="A86" s="18"/>
      <c r="B86" s="16"/>
      <c r="C86" s="16"/>
      <c r="D86" s="16"/>
      <c r="E86" s="16"/>
      <c r="F86" s="16"/>
      <c r="G86" s="16"/>
      <c r="H86" s="74"/>
    </row>
    <row r="87" customFormat="false" ht="29.25" hidden="false" customHeight="true" outlineLevel="0" collapsed="false">
      <c r="A87" s="48" t="s">
        <v>57</v>
      </c>
      <c r="B87" s="48"/>
      <c r="C87" s="48"/>
      <c r="D87" s="48"/>
      <c r="E87" s="48"/>
      <c r="F87" s="48"/>
      <c r="G87" s="48"/>
      <c r="H87" s="48"/>
    </row>
    <row r="88" customFormat="false" ht="12.75" hidden="false" customHeight="false" outlineLevel="0" collapsed="false">
      <c r="A88" s="19"/>
      <c r="B88" s="73"/>
      <c r="C88" s="73"/>
      <c r="D88" s="73"/>
      <c r="E88" s="73"/>
      <c r="F88" s="73"/>
      <c r="G88" s="73"/>
      <c r="H88" s="74"/>
    </row>
    <row r="89" customFormat="false" ht="12.75" hidden="false" customHeight="true" outlineLevel="0" collapsed="false">
      <c r="A89" s="48" t="s">
        <v>58</v>
      </c>
      <c r="B89" s="48"/>
      <c r="C89" s="48"/>
      <c r="D89" s="48"/>
      <c r="E89" s="48"/>
      <c r="F89" s="48"/>
      <c r="G89" s="48"/>
      <c r="H89" s="48"/>
    </row>
    <row r="90" customFormat="false" ht="12.75" hidden="false" customHeight="true" outlineLevel="0" collapsed="false">
      <c r="A90" s="19"/>
      <c r="B90" s="73"/>
      <c r="C90" s="78" t="s">
        <v>59</v>
      </c>
      <c r="D90" s="78"/>
      <c r="E90" s="78"/>
      <c r="F90" s="73"/>
      <c r="G90" s="73"/>
      <c r="H90" s="74"/>
    </row>
    <row r="91" customFormat="false" ht="12.75" hidden="false" customHeight="true" outlineLevel="0" collapsed="false">
      <c r="A91" s="48"/>
      <c r="B91" s="48"/>
      <c r="C91" s="48"/>
      <c r="D91" s="48"/>
      <c r="E91" s="48"/>
      <c r="F91" s="48"/>
      <c r="G91" s="48"/>
      <c r="H91" s="48"/>
    </row>
    <row r="92" customFormat="false" ht="12.75" hidden="false" customHeight="false" outlineLevel="0" collapsed="false">
      <c r="A92" s="19"/>
      <c r="B92" s="73"/>
      <c r="C92" s="73"/>
      <c r="D92" s="73"/>
      <c r="E92" s="73"/>
      <c r="F92" s="73"/>
      <c r="G92" s="73"/>
      <c r="H92" s="74"/>
    </row>
    <row r="93" customFormat="false" ht="12.75" hidden="false" customHeight="false" outlineLevel="0" collapsed="false">
      <c r="A93" s="19"/>
      <c r="B93" s="73"/>
      <c r="C93" s="73"/>
      <c r="D93" s="73"/>
      <c r="E93" s="73"/>
      <c r="F93" s="73"/>
      <c r="G93" s="73"/>
      <c r="H93" s="74"/>
    </row>
    <row r="94" customFormat="false" ht="12.75" hidden="false" customHeight="true" outlineLevel="0" collapsed="false">
      <c r="A94" s="79"/>
      <c r="B94" s="79"/>
      <c r="C94" s="79"/>
      <c r="D94" s="79"/>
      <c r="E94" s="79"/>
      <c r="F94" s="79"/>
      <c r="G94" s="79"/>
      <c r="H94" s="79"/>
    </row>
    <row r="95" customFormat="false" ht="12.75" hidden="false" customHeight="true" outlineLevel="0" collapsed="false">
      <c r="A95" s="48" t="s">
        <v>60</v>
      </c>
      <c r="B95" s="48"/>
      <c r="C95" s="48"/>
      <c r="D95" s="48"/>
      <c r="E95" s="48"/>
      <c r="F95" s="48"/>
      <c r="G95" s="48"/>
      <c r="H95" s="48"/>
    </row>
    <row r="96" customFormat="false" ht="12.75" hidden="false" customHeight="true" outlineLevel="0" collapsed="false">
      <c r="A96" s="48"/>
      <c r="B96" s="48"/>
      <c r="C96" s="48"/>
      <c r="D96" s="48"/>
      <c r="E96" s="48"/>
      <c r="F96" s="48"/>
      <c r="G96" s="48"/>
      <c r="H96" s="48"/>
    </row>
    <row r="97" customFormat="false" ht="12.75" hidden="false" customHeight="true" outlineLevel="0" collapsed="false">
      <c r="A97" s="80" t="s">
        <v>61</v>
      </c>
      <c r="B97" s="80"/>
      <c r="C97" s="80"/>
      <c r="D97" s="80"/>
      <c r="E97" s="80"/>
      <c r="F97" s="80"/>
      <c r="G97" s="80"/>
      <c r="H97" s="80"/>
    </row>
  </sheetData>
  <sheetProtection sheet="true" objects="true" scenarios="true"/>
  <mergeCells count="51">
    <mergeCell ref="A9:H9"/>
    <mergeCell ref="A10:H10"/>
    <mergeCell ref="A11:H11"/>
    <mergeCell ref="A12:H12"/>
    <mergeCell ref="A13:H13"/>
    <mergeCell ref="A14:H14"/>
    <mergeCell ref="B23:C23"/>
    <mergeCell ref="D23:G23"/>
    <mergeCell ref="B25:C25"/>
    <mergeCell ref="D25:G25"/>
    <mergeCell ref="B27:C27"/>
    <mergeCell ref="D27:G27"/>
    <mergeCell ref="B29:C29"/>
    <mergeCell ref="D29:G29"/>
    <mergeCell ref="B31:C31"/>
    <mergeCell ref="D31:G31"/>
    <mergeCell ref="B33:C33"/>
    <mergeCell ref="D33:G33"/>
    <mergeCell ref="B39:D39"/>
    <mergeCell ref="B41:D41"/>
    <mergeCell ref="B43:D43"/>
    <mergeCell ref="B45:D45"/>
    <mergeCell ref="A49:H49"/>
    <mergeCell ref="A50:H50"/>
    <mergeCell ref="A51:H51"/>
    <mergeCell ref="A52:H52"/>
    <mergeCell ref="A55:H55"/>
    <mergeCell ref="A56:H56"/>
    <mergeCell ref="A57:H57"/>
    <mergeCell ref="A62:H62"/>
    <mergeCell ref="A63:H63"/>
    <mergeCell ref="A64:H64"/>
    <mergeCell ref="A65:H65"/>
    <mergeCell ref="A68:H68"/>
    <mergeCell ref="A69:H69"/>
    <mergeCell ref="A70:H70"/>
    <mergeCell ref="C74:E74"/>
    <mergeCell ref="C76:E76"/>
    <mergeCell ref="A80:H80"/>
    <mergeCell ref="A81:H81"/>
    <mergeCell ref="A82:H82"/>
    <mergeCell ref="A83:H83"/>
    <mergeCell ref="D85:E85"/>
    <mergeCell ref="A87:H87"/>
    <mergeCell ref="A89:H89"/>
    <mergeCell ref="C90:E90"/>
    <mergeCell ref="A91:H91"/>
    <mergeCell ref="A94:H94"/>
    <mergeCell ref="A95:H95"/>
    <mergeCell ref="A96:H96"/>
    <mergeCell ref="A97:H97"/>
  </mergeCells>
  <hyperlinks>
    <hyperlink ref="A11" location="Retour" display="Nous vous demandons simplement de nous retourner ce fichier avec vos prix de vente (voir plus bas)"/>
    <hyperlink ref="D85" r:id="rId1" display="Cliquez ici pour télécharger une fiche explicative sur les réglages d'Excel."/>
    <hyperlink ref="C90" r:id="rId2" display="courrier@dget.fr"/>
  </hyperlinks>
  <printOptions headings="false" gridLines="false" gridLinesSet="true" horizontalCentered="true" verticalCentered="false"/>
  <pageMargins left="0.472222222222222" right="0.315277777777778" top="0.511805555555556" bottom="0.709027777777778"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Bureau d'études DGET - 39 avenue du 14 juillet - 21300 CHENOVE
Tél 03 80 59 69 69 - Fax 03 80 59 69 70 - E-mail courrier@dget.fr&amp;R&amp;8Page &amp;P/&amp;N</oddFooter>
  </headerFooter>
  <rowBreaks count="2" manualBreakCount="2">
    <brk id="53" man="true" max="16383" min="0"/>
    <brk id="77"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5">
              <controlPr defaultSize="0" print="false" autoFill="0" autoPict="0" macro="Module2.Retour_BE">
                <anchor moveWithCells="true" sizeWithCells="false">
                  <from>
                    <xdr:col>1</xdr:col>
                    <xdr:colOff>734760</xdr:colOff>
                    <xdr:row>90</xdr:row>
                    <xdr:rowOff>124200</xdr:rowOff>
                  </from>
                  <to>
                    <xdr:col>5</xdr:col>
                    <xdr:colOff>614520</xdr:colOff>
                    <xdr:row>9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0"/>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D19" activeCellId="0" sqref="D19:J19"/>
    </sheetView>
  </sheetViews>
  <sheetFormatPr defaultColWidth="9.13671875" defaultRowHeight="12.75" zeroHeight="false" outlineLevelRow="0" outlineLevelCol="0"/>
  <cols>
    <col collapsed="false" customWidth="true" hidden="false" outlineLevel="0" max="1" min="1" style="81" width="2.42"/>
    <col collapsed="false" customWidth="true" hidden="false" outlineLevel="0" max="2" min="2" style="81" width="15.28"/>
    <col collapsed="false" customWidth="true" hidden="false" outlineLevel="0" max="3" min="3" style="81" width="0.85"/>
    <col collapsed="false" customWidth="false" hidden="false" outlineLevel="0" max="9" min="4" style="81" width="9.14"/>
    <col collapsed="false" customWidth="true" hidden="false" outlineLevel="0" max="10" min="10" style="81" width="18.56"/>
    <col collapsed="false" customWidth="false" hidden="false" outlineLevel="0" max="11" min="11" style="81" width="9.14"/>
    <col collapsed="false" customWidth="true" hidden="false" outlineLevel="0" max="12" min="12" style="81" width="2.99"/>
    <col collapsed="false" customWidth="true" hidden="false" outlineLevel="0" max="14" min="13" style="81" width="14.41"/>
    <col collapsed="false" customWidth="true" hidden="false" outlineLevel="0" max="15" min="15" style="81" width="11.28"/>
    <col collapsed="false" customWidth="true" hidden="false" outlineLevel="0" max="16" min="16" style="81" width="12.28"/>
    <col collapsed="false" customWidth="false" hidden="false" outlineLevel="0" max="257" min="17" style="81" width="9.14"/>
  </cols>
  <sheetData>
    <row r="1" customFormat="false" ht="12.75" hidden="false" customHeight="false" outlineLevel="0" collapsed="false">
      <c r="B1" s="82"/>
      <c r="C1" s="82"/>
    </row>
    <row r="2" customFormat="false" ht="12.75" hidden="false" customHeight="true" outlineLevel="0" collapsed="false">
      <c r="B2" s="0"/>
      <c r="C2" s="83"/>
      <c r="D2" s="84"/>
      <c r="E2" s="84"/>
      <c r="F2" s="85" t="s">
        <v>62</v>
      </c>
      <c r="G2" s="85"/>
      <c r="H2" s="85"/>
      <c r="I2" s="85"/>
      <c r="J2" s="85"/>
      <c r="K2" s="86"/>
      <c r="L2" s="0"/>
      <c r="M2" s="0"/>
      <c r="N2" s="0"/>
      <c r="O2" s="0"/>
      <c r="P2" s="0"/>
      <c r="Q2" s="86"/>
    </row>
    <row r="3" customFormat="false" ht="12.75" hidden="false" customHeight="true" outlineLevel="0" collapsed="false">
      <c r="B3" s="87"/>
      <c r="C3" s="83"/>
      <c r="D3" s="84"/>
      <c r="E3" s="84"/>
      <c r="F3" s="85"/>
      <c r="G3" s="85"/>
      <c r="H3" s="85"/>
      <c r="I3" s="85"/>
      <c r="J3" s="85"/>
      <c r="K3" s="86"/>
      <c r="L3" s="0"/>
      <c r="M3" s="0"/>
      <c r="N3" s="0"/>
      <c r="O3" s="0"/>
      <c r="P3" s="0"/>
      <c r="Q3" s="86"/>
    </row>
    <row r="4" customFormat="false" ht="12.75" hidden="false" customHeight="true" outlineLevel="0" collapsed="false">
      <c r="B4" s="87"/>
      <c r="C4" s="83"/>
      <c r="D4" s="84"/>
      <c r="E4" s="84"/>
      <c r="F4" s="85"/>
      <c r="G4" s="85"/>
      <c r="H4" s="85"/>
      <c r="I4" s="85"/>
      <c r="J4" s="85"/>
      <c r="K4" s="86"/>
      <c r="L4" s="0"/>
      <c r="M4" s="0"/>
      <c r="N4" s="0"/>
      <c r="O4" s="0"/>
      <c r="P4" s="0"/>
      <c r="Q4" s="86"/>
    </row>
    <row r="5" customFormat="false" ht="12" hidden="false" customHeight="true" outlineLevel="0" collapsed="false">
      <c r="B5" s="88"/>
      <c r="C5" s="83"/>
      <c r="D5" s="84"/>
      <c r="E5" s="84"/>
      <c r="F5" s="85"/>
      <c r="G5" s="85"/>
      <c r="H5" s="85"/>
      <c r="I5" s="85"/>
      <c r="J5" s="85"/>
      <c r="K5" s="86"/>
      <c r="L5" s="0"/>
      <c r="M5" s="0"/>
      <c r="N5" s="0"/>
      <c r="O5" s="0"/>
      <c r="P5" s="0"/>
      <c r="Q5" s="86"/>
    </row>
    <row r="6" customFormat="false" ht="12.75" hidden="false" customHeight="true" outlineLevel="0" collapsed="false">
      <c r="B6" s="88"/>
      <c r="C6" s="83"/>
      <c r="D6" s="84"/>
      <c r="E6" s="84"/>
      <c r="F6" s="85"/>
      <c r="G6" s="85"/>
      <c r="H6" s="85"/>
      <c r="I6" s="85"/>
      <c r="J6" s="85"/>
      <c r="K6" s="86"/>
      <c r="L6" s="0"/>
      <c r="M6" s="0"/>
      <c r="N6" s="0"/>
      <c r="O6" s="0"/>
      <c r="P6" s="0"/>
      <c r="Q6" s="86"/>
    </row>
    <row r="7" customFormat="false" ht="12.75" hidden="false" customHeight="true" outlineLevel="0" collapsed="false">
      <c r="B7" s="88"/>
      <c r="C7" s="83"/>
      <c r="D7" s="84"/>
      <c r="E7" s="84"/>
      <c r="F7" s="85"/>
      <c r="G7" s="85"/>
      <c r="H7" s="85"/>
      <c r="I7" s="85"/>
      <c r="J7" s="85"/>
      <c r="K7" s="86"/>
      <c r="L7" s="86"/>
      <c r="M7" s="86"/>
      <c r="N7" s="86"/>
      <c r="O7" s="86"/>
      <c r="P7" s="86"/>
      <c r="Q7" s="86"/>
    </row>
    <row r="8" customFormat="false" ht="12.75" hidden="false" customHeight="true" outlineLevel="0" collapsed="false">
      <c r="B8" s="88"/>
      <c r="C8" s="83"/>
      <c r="D8" s="84"/>
      <c r="E8" s="84"/>
      <c r="F8" s="85"/>
      <c r="G8" s="85"/>
      <c r="H8" s="85"/>
      <c r="I8" s="85"/>
      <c r="J8" s="85"/>
      <c r="K8" s="86"/>
      <c r="L8" s="86"/>
      <c r="M8" s="86"/>
      <c r="N8" s="86"/>
      <c r="O8" s="86"/>
      <c r="P8" s="86"/>
      <c r="Q8" s="86"/>
    </row>
    <row r="9" customFormat="false" ht="12.75" hidden="false" customHeight="true" outlineLevel="0" collapsed="false">
      <c r="B9" s="88"/>
      <c r="C9" s="83"/>
      <c r="D9" s="89"/>
      <c r="E9" s="89"/>
      <c r="F9" s="89"/>
      <c r="G9" s="89"/>
      <c r="H9" s="89"/>
      <c r="I9" s="89"/>
      <c r="J9" s="89"/>
      <c r="K9" s="86"/>
      <c r="L9" s="86"/>
      <c r="M9" s="86"/>
      <c r="N9" s="86"/>
      <c r="O9" s="86"/>
      <c r="P9" s="86"/>
      <c r="Q9" s="86"/>
    </row>
    <row r="10" customFormat="false" ht="12.75" hidden="false" customHeight="true" outlineLevel="0" collapsed="false">
      <c r="B10" s="88"/>
      <c r="C10" s="83"/>
      <c r="D10" s="90"/>
      <c r="E10" s="91"/>
      <c r="F10" s="91"/>
      <c r="G10" s="91"/>
      <c r="H10" s="91"/>
      <c r="I10" s="91"/>
      <c r="J10" s="92"/>
      <c r="K10" s="86"/>
      <c r="L10" s="86"/>
      <c r="M10" s="86"/>
      <c r="N10" s="86"/>
      <c r="O10" s="86"/>
      <c r="P10" s="86"/>
      <c r="Q10" s="86"/>
    </row>
    <row r="11" customFormat="false" ht="12.75" hidden="false" customHeight="true" outlineLevel="0" collapsed="false">
      <c r="B11" s="88"/>
      <c r="C11" s="83"/>
      <c r="D11" s="90"/>
      <c r="E11" s="91"/>
      <c r="F11" s="91"/>
      <c r="G11" s="91"/>
      <c r="H11" s="91"/>
      <c r="I11" s="91"/>
      <c r="J11" s="92"/>
      <c r="K11" s="86"/>
      <c r="L11" s="86"/>
      <c r="M11" s="86"/>
      <c r="N11" s="86"/>
      <c r="O11" s="86"/>
      <c r="P11" s="86"/>
      <c r="Q11" s="86"/>
    </row>
    <row r="12" customFormat="false" ht="12.75" hidden="false" customHeight="true" outlineLevel="0" collapsed="false">
      <c r="B12" s="88"/>
      <c r="C12" s="83"/>
      <c r="D12" s="90"/>
      <c r="E12" s="91"/>
      <c r="F12" s="91"/>
      <c r="G12" s="91"/>
      <c r="H12" s="91"/>
      <c r="I12" s="91"/>
      <c r="J12" s="92"/>
      <c r="K12" s="86"/>
      <c r="L12" s="86"/>
      <c r="M12" s="86"/>
      <c r="N12" s="86"/>
      <c r="O12" s="86"/>
      <c r="P12" s="86"/>
      <c r="Q12" s="86"/>
    </row>
    <row r="13" customFormat="false" ht="18" hidden="false" customHeight="true" outlineLevel="0" collapsed="false">
      <c r="B13" s="88"/>
      <c r="C13" s="83"/>
      <c r="D13" s="93" t="s">
        <v>63</v>
      </c>
      <c r="E13" s="93"/>
      <c r="F13" s="93"/>
      <c r="G13" s="93"/>
      <c r="H13" s="93"/>
      <c r="I13" s="93"/>
      <c r="J13" s="93"/>
      <c r="K13" s="86"/>
      <c r="L13" s="86"/>
      <c r="M13" s="86"/>
      <c r="N13" s="86"/>
      <c r="O13" s="86"/>
      <c r="P13" s="86"/>
      <c r="Q13" s="86"/>
    </row>
    <row r="14" customFormat="false" ht="18" hidden="false" customHeight="true" outlineLevel="0" collapsed="false">
      <c r="B14" s="88"/>
      <c r="C14" s="83"/>
      <c r="D14" s="93" t="s">
        <v>64</v>
      </c>
      <c r="E14" s="93"/>
      <c r="F14" s="93"/>
      <c r="G14" s="93"/>
      <c r="H14" s="93"/>
      <c r="I14" s="93"/>
      <c r="J14" s="93"/>
      <c r="K14" s="86"/>
      <c r="L14" s="86"/>
      <c r="M14" s="86"/>
      <c r="N14" s="86"/>
      <c r="O14" s="86"/>
      <c r="P14" s="86"/>
      <c r="Q14" s="86"/>
    </row>
    <row r="15" customFormat="false" ht="12.75" hidden="false" customHeight="true" outlineLevel="0" collapsed="false">
      <c r="B15" s="88"/>
      <c r="C15" s="83"/>
      <c r="D15" s="94" t="s">
        <v>65</v>
      </c>
      <c r="E15" s="94"/>
      <c r="F15" s="94"/>
      <c r="G15" s="94"/>
      <c r="H15" s="94"/>
      <c r="I15" s="94"/>
      <c r="J15" s="94"/>
      <c r="K15" s="86"/>
      <c r="L15" s="86"/>
      <c r="M15" s="86"/>
      <c r="N15" s="86"/>
      <c r="O15" s="86"/>
      <c r="P15" s="86"/>
      <c r="Q15" s="86"/>
    </row>
    <row r="16" customFormat="false" ht="12.75" hidden="false" customHeight="true" outlineLevel="0" collapsed="false">
      <c r="B16" s="88"/>
      <c r="C16" s="83"/>
      <c r="D16" s="95"/>
      <c r="E16" s="96"/>
      <c r="F16" s="96"/>
      <c r="G16" s="96"/>
      <c r="H16" s="96"/>
      <c r="I16" s="96"/>
      <c r="J16" s="97"/>
      <c r="K16" s="86"/>
      <c r="L16" s="86"/>
      <c r="M16" s="86"/>
      <c r="N16" s="86"/>
      <c r="O16" s="86"/>
      <c r="P16" s="86"/>
      <c r="Q16" s="86"/>
    </row>
    <row r="17" customFormat="false" ht="12.75" hidden="false" customHeight="true" outlineLevel="0" collapsed="false">
      <c r="B17" s="88"/>
      <c r="C17" s="83"/>
      <c r="D17" s="98"/>
      <c r="E17" s="98"/>
      <c r="F17" s="98"/>
      <c r="G17" s="98"/>
      <c r="H17" s="98"/>
      <c r="I17" s="98"/>
      <c r="J17" s="98"/>
      <c r="K17" s="86"/>
      <c r="L17" s="86"/>
      <c r="M17" s="86"/>
      <c r="N17" s="86"/>
      <c r="O17" s="86"/>
      <c r="P17" s="86"/>
      <c r="Q17" s="86"/>
    </row>
    <row r="18" customFormat="false" ht="18" hidden="false" customHeight="true" outlineLevel="0" collapsed="false">
      <c r="B18" s="88"/>
      <c r="C18" s="83"/>
      <c r="D18" s="99" t="n">
        <v>8</v>
      </c>
      <c r="E18" s="99"/>
      <c r="F18" s="99"/>
      <c r="G18" s="99"/>
      <c r="H18" s="99"/>
      <c r="I18" s="99"/>
      <c r="J18" s="99"/>
      <c r="K18" s="86"/>
      <c r="L18" s="86"/>
      <c r="M18" s="86"/>
      <c r="N18" s="86"/>
      <c r="O18" s="86"/>
      <c r="P18" s="86"/>
      <c r="Q18" s="86"/>
    </row>
    <row r="19" customFormat="false" ht="18" hidden="false" customHeight="true" outlineLevel="0" collapsed="false">
      <c r="B19" s="88"/>
      <c r="C19" s="83"/>
      <c r="D19" s="93" t="s">
        <v>66</v>
      </c>
      <c r="E19" s="93"/>
      <c r="F19" s="93"/>
      <c r="G19" s="93"/>
      <c r="H19" s="93"/>
      <c r="I19" s="93"/>
      <c r="J19" s="93"/>
      <c r="K19" s="86"/>
      <c r="L19" s="86"/>
      <c r="M19" s="86"/>
      <c r="N19" s="86"/>
      <c r="O19" s="86"/>
      <c r="P19" s="86"/>
      <c r="Q19" s="86"/>
    </row>
    <row r="20" customFormat="false" ht="18" hidden="false" customHeight="true" outlineLevel="0" collapsed="false">
      <c r="B20" s="88"/>
      <c r="C20" s="83"/>
      <c r="D20" s="100"/>
      <c r="E20" s="101"/>
      <c r="F20" s="101"/>
      <c r="G20" s="101"/>
      <c r="H20" s="101"/>
      <c r="I20" s="101"/>
      <c r="J20" s="102"/>
      <c r="K20" s="86"/>
      <c r="L20" s="86"/>
      <c r="M20" s="86"/>
      <c r="N20" s="86"/>
      <c r="O20" s="86"/>
      <c r="P20" s="86"/>
      <c r="Q20" s="86"/>
    </row>
    <row r="21" customFormat="false" ht="18" hidden="false" customHeight="true" outlineLevel="0" collapsed="false">
      <c r="B21" s="88"/>
      <c r="C21" s="83"/>
      <c r="D21" s="100"/>
      <c r="E21" s="101"/>
      <c r="F21" s="101"/>
      <c r="G21" s="101"/>
      <c r="H21" s="101"/>
      <c r="I21" s="101"/>
      <c r="J21" s="102"/>
      <c r="K21" s="86"/>
      <c r="L21" s="86"/>
      <c r="M21" s="86"/>
      <c r="N21" s="86"/>
      <c r="O21" s="86"/>
      <c r="P21" s="86"/>
      <c r="Q21" s="86"/>
    </row>
    <row r="22" customFormat="false" ht="12.75" hidden="false" customHeight="true" outlineLevel="0" collapsed="false">
      <c r="B22" s="88"/>
      <c r="C22" s="83"/>
      <c r="D22" s="103"/>
      <c r="E22" s="103"/>
      <c r="F22" s="103"/>
      <c r="G22" s="103"/>
      <c r="H22" s="103"/>
      <c r="I22" s="103"/>
      <c r="J22" s="103"/>
      <c r="K22" s="86"/>
      <c r="L22" s="86"/>
      <c r="M22" s="86"/>
      <c r="N22" s="86"/>
      <c r="O22" s="86"/>
      <c r="P22" s="86"/>
      <c r="Q22" s="86"/>
    </row>
    <row r="23" customFormat="false" ht="18" hidden="false" customHeight="true" outlineLevel="0" collapsed="false">
      <c r="B23" s="88"/>
      <c r="C23" s="83"/>
      <c r="D23" s="93" t="s">
        <v>67</v>
      </c>
      <c r="E23" s="93"/>
      <c r="F23" s="93"/>
      <c r="G23" s="93"/>
      <c r="H23" s="93"/>
      <c r="I23" s="93"/>
      <c r="J23" s="93"/>
      <c r="K23" s="86"/>
      <c r="L23" s="86"/>
      <c r="M23" s="86"/>
    </row>
    <row r="24" customFormat="false" ht="12.75" hidden="false" customHeight="true" outlineLevel="0" collapsed="false">
      <c r="B24" s="88"/>
      <c r="C24" s="83"/>
      <c r="D24" s="98"/>
      <c r="E24" s="98"/>
      <c r="F24" s="98"/>
      <c r="G24" s="98"/>
      <c r="H24" s="98"/>
      <c r="I24" s="98"/>
      <c r="J24" s="98"/>
      <c r="K24" s="86"/>
      <c r="L24" s="86"/>
      <c r="M24" s="86"/>
    </row>
    <row r="25" customFormat="false" ht="12.75" hidden="false" customHeight="true" outlineLevel="0" collapsed="false">
      <c r="B25" s="88"/>
      <c r="C25" s="83"/>
      <c r="D25" s="90"/>
      <c r="E25" s="91"/>
      <c r="F25" s="91"/>
      <c r="G25" s="91"/>
      <c r="H25" s="91"/>
      <c r="I25" s="91"/>
      <c r="J25" s="92"/>
      <c r="K25" s="86"/>
      <c r="L25" s="86"/>
      <c r="M25" s="86"/>
    </row>
    <row r="26" customFormat="false" ht="12.75" hidden="false" customHeight="true" outlineLevel="0" collapsed="false">
      <c r="B26" s="88"/>
      <c r="C26" s="83"/>
      <c r="D26" s="90"/>
      <c r="E26" s="91"/>
      <c r="F26" s="91"/>
      <c r="G26" s="91"/>
      <c r="H26" s="91"/>
      <c r="I26" s="91"/>
      <c r="J26" s="92"/>
      <c r="K26" s="86"/>
      <c r="L26" s="86"/>
      <c r="M26" s="86"/>
    </row>
    <row r="27" customFormat="false" ht="12.75" hidden="false" customHeight="true" outlineLevel="0" collapsed="false">
      <c r="B27" s="88"/>
      <c r="C27" s="83"/>
      <c r="D27" s="90"/>
      <c r="E27" s="91"/>
      <c r="F27" s="91"/>
      <c r="G27" s="91"/>
      <c r="H27" s="91"/>
      <c r="I27" s="91"/>
      <c r="J27" s="92"/>
      <c r="K27" s="86"/>
      <c r="L27" s="86"/>
      <c r="M27" s="86"/>
    </row>
    <row r="28" customFormat="false" ht="12.75" hidden="false" customHeight="true" outlineLevel="0" collapsed="false">
      <c r="B28" s="88"/>
      <c r="C28" s="83"/>
      <c r="D28" s="90"/>
      <c r="E28" s="91"/>
      <c r="F28" s="91"/>
      <c r="G28" s="91"/>
      <c r="H28" s="91"/>
      <c r="I28" s="91"/>
      <c r="J28" s="92"/>
      <c r="K28" s="86"/>
      <c r="L28" s="86"/>
      <c r="M28" s="86"/>
    </row>
    <row r="29" customFormat="false" ht="12.75" hidden="false" customHeight="true" outlineLevel="0" collapsed="false">
      <c r="B29" s="88"/>
      <c r="C29" s="83"/>
      <c r="D29" s="98"/>
      <c r="E29" s="98"/>
      <c r="F29" s="98"/>
      <c r="G29" s="98"/>
      <c r="H29" s="98"/>
      <c r="I29" s="98"/>
      <c r="J29" s="98"/>
      <c r="K29" s="86"/>
      <c r="L29" s="86"/>
      <c r="M29" s="86"/>
      <c r="N29" s="86"/>
      <c r="O29" s="86"/>
      <c r="P29" s="86"/>
      <c r="Q29" s="86"/>
    </row>
    <row r="30" customFormat="false" ht="12.75" hidden="false" customHeight="true" outlineLevel="0" collapsed="false">
      <c r="B30" s="88"/>
      <c r="C30" s="83"/>
      <c r="D30" s="90"/>
      <c r="F30" s="104" t="s">
        <v>12</v>
      </c>
      <c r="G30" s="104"/>
      <c r="H30" s="104"/>
      <c r="I30" s="104"/>
      <c r="J30" s="92"/>
      <c r="K30" s="86"/>
      <c r="L30" s="86"/>
      <c r="M30" s="86"/>
      <c r="N30" s="86"/>
      <c r="O30" s="86"/>
      <c r="P30" s="86"/>
      <c r="Q30" s="86"/>
    </row>
    <row r="31" customFormat="false" ht="12.75" hidden="false" customHeight="true" outlineLevel="0" collapsed="false">
      <c r="B31" s="88"/>
      <c r="C31" s="83"/>
      <c r="D31" s="90"/>
      <c r="F31" s="105" t="n">
        <f aca="false">nom_ent</f>
        <v>0</v>
      </c>
      <c r="G31" s="105"/>
      <c r="H31" s="105"/>
      <c r="I31" s="105"/>
      <c r="J31" s="92"/>
      <c r="K31" s="86"/>
      <c r="L31" s="86"/>
      <c r="M31" s="86"/>
      <c r="N31" s="86"/>
      <c r="O31" s="86"/>
      <c r="P31" s="86"/>
      <c r="Q31" s="86"/>
    </row>
    <row r="32" customFormat="false" ht="12.75" hidden="false" customHeight="true" outlineLevel="0" collapsed="false">
      <c r="B32" s="88"/>
      <c r="C32" s="83"/>
      <c r="D32" s="90"/>
      <c r="F32" s="105"/>
      <c r="G32" s="105"/>
      <c r="H32" s="105"/>
      <c r="I32" s="105"/>
      <c r="J32" s="92"/>
      <c r="K32" s="86"/>
      <c r="L32" s="86"/>
      <c r="M32" s="86"/>
      <c r="N32" s="86"/>
      <c r="O32" s="86"/>
      <c r="P32" s="86"/>
      <c r="Q32" s="86"/>
    </row>
    <row r="33" customFormat="false" ht="12.75" hidden="false" customHeight="true" outlineLevel="0" collapsed="false">
      <c r="B33" s="88"/>
      <c r="C33" s="83"/>
      <c r="D33" s="90"/>
      <c r="F33" s="106" t="n">
        <f aca="false">Adresse_1_ent</f>
        <v>0</v>
      </c>
      <c r="G33" s="106"/>
      <c r="H33" s="106"/>
      <c r="I33" s="106"/>
      <c r="J33" s="92"/>
      <c r="K33" s="86"/>
      <c r="L33" s="86"/>
      <c r="M33" s="86"/>
      <c r="N33" s="86"/>
      <c r="O33" s="86"/>
      <c r="P33" s="86"/>
      <c r="Q33" s="86"/>
    </row>
    <row r="34" customFormat="false" ht="12.75" hidden="false" customHeight="true" outlineLevel="0" collapsed="false">
      <c r="B34" s="88"/>
      <c r="C34" s="83"/>
      <c r="D34" s="90"/>
      <c r="F34" s="106" t="n">
        <f aca="false">Adresse_2_ent</f>
        <v>0</v>
      </c>
      <c r="G34" s="106"/>
      <c r="H34" s="106"/>
      <c r="I34" s="106"/>
      <c r="J34" s="92"/>
      <c r="K34" s="86"/>
      <c r="L34" s="86"/>
      <c r="M34" s="86"/>
      <c r="N34" s="86"/>
      <c r="O34" s="86"/>
      <c r="P34" s="86"/>
      <c r="Q34" s="86"/>
    </row>
    <row r="35" customFormat="false" ht="12.75" hidden="false" customHeight="true" outlineLevel="0" collapsed="false">
      <c r="B35" s="88"/>
      <c r="C35" s="83"/>
      <c r="D35" s="90"/>
      <c r="F35" s="106" t="str">
        <f aca="false">IF(tel_ent="","","Tél : "&amp;tel_ent&amp;IF(fax_ent="",""," - Fax : "&amp;fax_ent))</f>
        <v/>
      </c>
      <c r="G35" s="106"/>
      <c r="H35" s="106"/>
      <c r="I35" s="106"/>
      <c r="J35" s="92"/>
      <c r="K35" s="86"/>
      <c r="L35" s="86"/>
      <c r="M35" s="86"/>
      <c r="N35" s="86"/>
      <c r="O35" s="86"/>
      <c r="P35" s="86"/>
      <c r="Q35" s="86"/>
    </row>
    <row r="36" customFormat="false" ht="12.75" hidden="false" customHeight="true" outlineLevel="0" collapsed="false">
      <c r="B36" s="88"/>
      <c r="C36" s="83"/>
      <c r="D36" s="90"/>
      <c r="F36" s="107" t="n">
        <f aca="false">email_ent</f>
        <v>0</v>
      </c>
      <c r="G36" s="107"/>
      <c r="H36" s="107"/>
      <c r="I36" s="107"/>
      <c r="J36" s="92"/>
      <c r="K36" s="86"/>
      <c r="L36" s="86"/>
      <c r="M36" s="86"/>
      <c r="N36" s="86"/>
      <c r="O36" s="86"/>
      <c r="P36" s="86"/>
      <c r="Q36" s="86"/>
    </row>
    <row r="37" customFormat="false" ht="12.75" hidden="false" customHeight="true" outlineLevel="0" collapsed="false">
      <c r="B37" s="88"/>
      <c r="C37" s="83"/>
      <c r="D37" s="90"/>
      <c r="F37" s="1"/>
      <c r="G37" s="1"/>
      <c r="H37" s="1"/>
      <c r="I37" s="1"/>
      <c r="J37" s="92"/>
      <c r="K37" s="86"/>
      <c r="L37" s="86"/>
      <c r="M37" s="86"/>
      <c r="N37" s="86"/>
      <c r="O37" s="86"/>
      <c r="P37" s="86"/>
      <c r="Q37" s="86"/>
    </row>
    <row r="38" customFormat="false" ht="12.75" hidden="false" customHeight="true" outlineLevel="0" collapsed="false">
      <c r="B38" s="88"/>
      <c r="C38" s="83"/>
      <c r="D38" s="90"/>
      <c r="F38" s="108" t="s">
        <v>68</v>
      </c>
      <c r="G38" s="108"/>
      <c r="H38" s="108"/>
      <c r="I38" s="108"/>
      <c r="J38" s="92"/>
      <c r="K38" s="86"/>
      <c r="L38" s="86"/>
      <c r="M38" s="86"/>
      <c r="N38" s="86"/>
      <c r="O38" s="86"/>
      <c r="P38" s="86"/>
      <c r="Q38" s="86"/>
    </row>
    <row r="39" customFormat="false" ht="12.75" hidden="false" customHeight="true" outlineLevel="0" collapsed="false">
      <c r="B39" s="88"/>
      <c r="C39" s="83"/>
      <c r="D39" s="90"/>
      <c r="F39" s="109"/>
      <c r="G39" s="109"/>
      <c r="H39" s="109"/>
      <c r="I39" s="109"/>
      <c r="J39" s="92"/>
      <c r="K39" s="86"/>
      <c r="L39" s="86"/>
      <c r="M39" s="86"/>
      <c r="N39" s="86"/>
      <c r="O39" s="86"/>
      <c r="P39" s="86"/>
      <c r="Q39" s="86"/>
    </row>
    <row r="40" customFormat="false" ht="12.75" hidden="false" customHeight="true" outlineLevel="0" collapsed="false">
      <c r="B40" s="88"/>
      <c r="C40" s="83"/>
      <c r="D40" s="90"/>
      <c r="F40" s="110" t="s">
        <v>69</v>
      </c>
      <c r="G40" s="110"/>
      <c r="H40" s="111" t="n">
        <f aca="false">TOTAL_HT</f>
        <v>0</v>
      </c>
      <c r="I40" s="111"/>
      <c r="J40" s="92"/>
      <c r="K40" s="86"/>
      <c r="L40" s="86"/>
      <c r="M40" s="86"/>
      <c r="N40" s="86"/>
      <c r="O40" s="86"/>
      <c r="P40" s="86"/>
      <c r="Q40" s="86"/>
    </row>
    <row r="41" customFormat="false" ht="12.75" hidden="false" customHeight="true" outlineLevel="0" collapsed="false">
      <c r="B41" s="88"/>
      <c r="C41" s="83"/>
      <c r="D41" s="90"/>
      <c r="F41" s="110"/>
      <c r="G41" s="110"/>
      <c r="H41" s="112"/>
      <c r="I41" s="112"/>
      <c r="J41" s="92"/>
      <c r="K41" s="86"/>
      <c r="L41" s="86"/>
      <c r="M41" s="86"/>
      <c r="N41" s="86"/>
      <c r="O41" s="86"/>
      <c r="P41" s="86"/>
      <c r="Q41" s="86"/>
    </row>
    <row r="42" customFormat="false" ht="12.75" hidden="false" customHeight="true" outlineLevel="0" collapsed="false">
      <c r="B42" s="88"/>
      <c r="C42" s="83"/>
      <c r="D42" s="90"/>
      <c r="F42" s="113" t="n">
        <f aca="false">TVA</f>
        <v>0.2</v>
      </c>
      <c r="G42" s="113"/>
      <c r="H42" s="111" t="n">
        <f aca="false">TOTAL_TVA</f>
        <v>0</v>
      </c>
      <c r="I42" s="111"/>
      <c r="J42" s="92"/>
      <c r="K42" s="86"/>
      <c r="L42" s="86"/>
      <c r="M42" s="86"/>
      <c r="N42" s="86"/>
      <c r="O42" s="86"/>
      <c r="P42" s="86"/>
      <c r="Q42" s="86"/>
    </row>
    <row r="43" customFormat="false" ht="12.75" hidden="false" customHeight="true" outlineLevel="0" collapsed="false">
      <c r="B43" s="88"/>
      <c r="C43" s="83"/>
      <c r="D43" s="90"/>
      <c r="F43" s="113"/>
      <c r="G43" s="113"/>
      <c r="H43" s="112"/>
      <c r="I43" s="112"/>
      <c r="J43" s="92"/>
      <c r="K43" s="86"/>
      <c r="L43" s="86"/>
      <c r="M43" s="86"/>
      <c r="N43" s="86"/>
      <c r="O43" s="86"/>
      <c r="P43" s="86"/>
      <c r="Q43" s="86"/>
    </row>
    <row r="44" customFormat="false" ht="12.75" hidden="false" customHeight="true" outlineLevel="0" collapsed="false">
      <c r="B44" s="88"/>
      <c r="C44" s="83"/>
      <c r="D44" s="90"/>
      <c r="F44" s="110" t="s">
        <v>70</v>
      </c>
      <c r="G44" s="110"/>
      <c r="H44" s="111" t="n">
        <f aca="false">TOTAL_TTC</f>
        <v>0</v>
      </c>
      <c r="I44" s="111"/>
      <c r="J44" s="92"/>
      <c r="K44" s="86"/>
      <c r="L44" s="86"/>
      <c r="M44" s="86"/>
      <c r="N44" s="86"/>
      <c r="O44" s="86"/>
      <c r="P44" s="86"/>
      <c r="Q44" s="86"/>
    </row>
    <row r="45" customFormat="false" ht="12.75" hidden="false" customHeight="true" outlineLevel="0" collapsed="false">
      <c r="B45" s="88"/>
      <c r="C45" s="83"/>
      <c r="D45" s="90"/>
      <c r="F45" s="114"/>
      <c r="G45" s="114"/>
      <c r="H45" s="115"/>
      <c r="I45" s="115"/>
      <c r="J45" s="92"/>
      <c r="K45" s="86"/>
      <c r="L45" s="86"/>
      <c r="M45" s="86"/>
      <c r="N45" s="86"/>
      <c r="O45" s="86"/>
      <c r="P45" s="86"/>
      <c r="Q45" s="86"/>
    </row>
    <row r="46" customFormat="false" ht="12.75" hidden="false" customHeight="true" outlineLevel="0" collapsed="false">
      <c r="B46" s="88"/>
      <c r="C46" s="83"/>
      <c r="D46" s="116"/>
      <c r="E46" s="116"/>
      <c r="F46" s="116"/>
      <c r="G46" s="116"/>
      <c r="H46" s="116"/>
      <c r="I46" s="116"/>
      <c r="J46" s="116"/>
      <c r="K46" s="86"/>
      <c r="L46" s="86"/>
      <c r="M46" s="86"/>
      <c r="N46" s="86"/>
      <c r="O46" s="86"/>
      <c r="P46" s="86"/>
      <c r="Q46" s="86"/>
    </row>
    <row r="47" customFormat="false" ht="12.75" hidden="false" customHeight="true" outlineLevel="0" collapsed="false">
      <c r="B47" s="88"/>
      <c r="C47" s="83"/>
      <c r="D47" s="117" t="s">
        <v>71</v>
      </c>
      <c r="E47" s="118" t="n">
        <v>45625</v>
      </c>
      <c r="F47" s="119" t="s">
        <v>72</v>
      </c>
      <c r="G47" s="120" t="s">
        <v>73</v>
      </c>
      <c r="H47" s="120"/>
      <c r="I47" s="120"/>
      <c r="J47" s="120"/>
      <c r="K47" s="86"/>
      <c r="L47" s="86"/>
      <c r="M47" s="86"/>
      <c r="N47" s="86"/>
      <c r="O47" s="86"/>
      <c r="P47" s="86"/>
      <c r="Q47" s="86"/>
    </row>
    <row r="48" customFormat="false" ht="12.75" hidden="false" customHeight="true" outlineLevel="0" collapsed="false">
      <c r="B48" s="88"/>
      <c r="C48" s="83"/>
      <c r="D48" s="117" t="s">
        <v>74</v>
      </c>
      <c r="E48" s="118" t="n">
        <v>45618</v>
      </c>
      <c r="F48" s="119" t="s">
        <v>72</v>
      </c>
      <c r="G48" s="120" t="s">
        <v>75</v>
      </c>
      <c r="H48" s="120"/>
      <c r="I48" s="120"/>
      <c r="J48" s="120"/>
      <c r="K48" s="86"/>
      <c r="L48" s="86"/>
      <c r="M48" s="86"/>
      <c r="N48" s="86"/>
      <c r="O48" s="86"/>
      <c r="P48" s="86"/>
      <c r="Q48" s="86"/>
    </row>
    <row r="49" customFormat="false" ht="12.75" hidden="false" customHeight="true" outlineLevel="0" collapsed="false">
      <c r="B49" s="88"/>
      <c r="C49" s="83"/>
      <c r="D49" s="121" t="s">
        <v>76</v>
      </c>
      <c r="E49" s="118" t="n">
        <v>45616</v>
      </c>
      <c r="F49" s="122" t="s">
        <v>72</v>
      </c>
      <c r="G49" s="120" t="s">
        <v>77</v>
      </c>
      <c r="H49" s="120"/>
      <c r="I49" s="120"/>
      <c r="J49" s="120"/>
      <c r="K49" s="86"/>
      <c r="L49" s="86"/>
      <c r="M49" s="86"/>
      <c r="N49" s="86"/>
      <c r="O49" s="86"/>
      <c r="P49" s="86"/>
      <c r="Q49" s="86"/>
    </row>
    <row r="50" customFormat="false" ht="12.75" hidden="false" customHeight="true" outlineLevel="0" collapsed="false">
      <c r="B50" s="88"/>
      <c r="C50" s="83"/>
      <c r="D50" s="121" t="s">
        <v>78</v>
      </c>
      <c r="E50" s="118" t="n">
        <v>45596</v>
      </c>
      <c r="F50" s="122" t="s">
        <v>72</v>
      </c>
      <c r="G50" s="120" t="s">
        <v>79</v>
      </c>
      <c r="H50" s="120"/>
      <c r="I50" s="120"/>
      <c r="J50" s="120"/>
      <c r="K50" s="86"/>
      <c r="L50" s="86"/>
      <c r="M50" s="86"/>
      <c r="N50" s="86"/>
      <c r="O50" s="86"/>
      <c r="P50" s="86"/>
      <c r="Q50" s="86"/>
    </row>
    <row r="51" customFormat="false" ht="12.75" hidden="false" customHeight="true" outlineLevel="0" collapsed="false">
      <c r="B51" s="88"/>
      <c r="C51" s="83"/>
      <c r="D51" s="123" t="s">
        <v>80</v>
      </c>
      <c r="E51" s="124" t="s">
        <v>81</v>
      </c>
      <c r="F51" s="124" t="s">
        <v>82</v>
      </c>
      <c r="G51" s="125" t="s">
        <v>83</v>
      </c>
      <c r="H51" s="125"/>
      <c r="I51" s="125"/>
      <c r="J51" s="125"/>
      <c r="K51" s="86"/>
      <c r="L51" s="86"/>
      <c r="M51" s="86"/>
      <c r="N51" s="86"/>
      <c r="O51" s="86"/>
      <c r="P51" s="86"/>
      <c r="Q51" s="86"/>
    </row>
    <row r="52" customFormat="false" ht="12.75" hidden="false" customHeight="true" outlineLevel="0" collapsed="false">
      <c r="B52" s="88"/>
      <c r="C52" s="83"/>
      <c r="D52" s="126"/>
      <c r="E52" s="126"/>
      <c r="F52" s="126"/>
      <c r="G52" s="126"/>
      <c r="H52" s="126"/>
      <c r="I52" s="126"/>
      <c r="J52" s="126"/>
      <c r="K52" s="86"/>
      <c r="L52" s="86"/>
      <c r="M52" s="86"/>
      <c r="N52" s="86"/>
      <c r="O52" s="86"/>
      <c r="P52" s="86"/>
      <c r="Q52" s="86"/>
    </row>
    <row r="53" customFormat="false" ht="12.75" hidden="false" customHeight="true" outlineLevel="0" collapsed="false">
      <c r="B53" s="88"/>
      <c r="C53" s="83"/>
      <c r="D53" s="127" t="s">
        <v>84</v>
      </c>
      <c r="E53" s="127"/>
      <c r="F53" s="127"/>
      <c r="G53" s="128"/>
      <c r="H53" s="128"/>
      <c r="I53" s="128"/>
      <c r="J53" s="129" t="s">
        <v>85</v>
      </c>
      <c r="K53" s="86"/>
      <c r="L53" s="86"/>
      <c r="M53" s="86"/>
      <c r="N53" s="86"/>
      <c r="O53" s="86"/>
      <c r="P53" s="86"/>
      <c r="Q53" s="86"/>
    </row>
    <row r="54" customFormat="false" ht="12.75" hidden="false" customHeight="true" outlineLevel="0" collapsed="false">
      <c r="B54" s="88"/>
      <c r="C54" s="83"/>
      <c r="D54" s="130"/>
      <c r="E54" s="130"/>
      <c r="F54" s="131" t="s">
        <v>86</v>
      </c>
      <c r="G54" s="131"/>
      <c r="H54" s="131"/>
      <c r="I54" s="131"/>
      <c r="J54" s="132" t="s">
        <v>87</v>
      </c>
      <c r="K54" s="86"/>
      <c r="L54" s="86"/>
      <c r="M54" s="86"/>
      <c r="N54" s="86"/>
      <c r="O54" s="86"/>
      <c r="P54" s="86"/>
      <c r="Q54" s="86"/>
    </row>
    <row r="55" customFormat="false" ht="12.75" hidden="false" customHeight="true" outlineLevel="0" collapsed="false">
      <c r="B55" s="88"/>
      <c r="C55" s="83"/>
      <c r="D55" s="130"/>
      <c r="E55" s="130"/>
      <c r="F55" s="131"/>
      <c r="G55" s="131"/>
      <c r="H55" s="131"/>
      <c r="I55" s="131"/>
      <c r="J55" s="132"/>
      <c r="K55" s="86"/>
      <c r="L55" s="86"/>
      <c r="M55" s="86"/>
      <c r="N55" s="86"/>
      <c r="O55" s="86"/>
      <c r="P55" s="86"/>
      <c r="Q55" s="86"/>
    </row>
    <row r="56" customFormat="false" ht="12.75" hidden="false" customHeight="true" outlineLevel="0" collapsed="false">
      <c r="B56" s="88"/>
      <c r="C56" s="83"/>
      <c r="D56" s="130"/>
      <c r="E56" s="130"/>
      <c r="F56" s="131"/>
      <c r="G56" s="131"/>
      <c r="H56" s="131"/>
      <c r="I56" s="131"/>
      <c r="J56" s="132"/>
      <c r="K56" s="86"/>
      <c r="L56" s="86"/>
      <c r="M56" s="86"/>
      <c r="N56" s="86"/>
      <c r="O56" s="86"/>
      <c r="P56" s="86"/>
      <c r="Q56" s="86"/>
    </row>
    <row r="57" customFormat="false" ht="12.75" hidden="false" customHeight="true" outlineLevel="0" collapsed="false">
      <c r="B57" s="88"/>
      <c r="C57" s="83"/>
      <c r="D57" s="130"/>
      <c r="E57" s="130"/>
      <c r="F57" s="131"/>
      <c r="G57" s="131"/>
      <c r="H57" s="131"/>
      <c r="I57" s="131"/>
      <c r="J57" s="133" t="s">
        <v>88</v>
      </c>
      <c r="K57" s="86"/>
      <c r="L57" s="86"/>
      <c r="M57" s="86"/>
      <c r="N57" s="86"/>
      <c r="O57" s="86"/>
      <c r="P57" s="86"/>
      <c r="Q57" s="86"/>
    </row>
    <row r="58" customFormat="false" ht="12.75" hidden="false" customHeight="true" outlineLevel="0" collapsed="false">
      <c r="B58" s="88"/>
      <c r="C58" s="83"/>
      <c r="D58" s="130"/>
      <c r="E58" s="130"/>
      <c r="F58" s="131"/>
      <c r="G58" s="131"/>
      <c r="H58" s="131"/>
      <c r="I58" s="131"/>
      <c r="J58" s="134" t="str">
        <f aca="false">"DPGF"&amp;numlot</f>
        <v>DPGF8</v>
      </c>
      <c r="K58" s="86"/>
      <c r="L58" s="86"/>
      <c r="M58" s="86"/>
      <c r="N58" s="86"/>
      <c r="O58" s="86"/>
      <c r="P58" s="86"/>
      <c r="Q58" s="86"/>
    </row>
    <row r="59" customFormat="false" ht="12.75" hidden="false" customHeight="true" outlineLevel="0" collapsed="false">
      <c r="B59" s="88"/>
      <c r="C59" s="83"/>
      <c r="D59" s="130"/>
      <c r="E59" s="130"/>
      <c r="F59" s="131"/>
      <c r="G59" s="131"/>
      <c r="H59" s="131"/>
      <c r="I59" s="131"/>
      <c r="J59" s="134"/>
      <c r="K59" s="86"/>
      <c r="L59" s="86"/>
      <c r="M59" s="86"/>
      <c r="N59" s="86"/>
      <c r="O59" s="86"/>
      <c r="P59" s="86"/>
      <c r="Q59" s="86"/>
    </row>
    <row r="60" customFormat="false" ht="12.75" hidden="false" customHeight="true" outlineLevel="0" collapsed="false">
      <c r="B60" s="88"/>
      <c r="C60" s="83"/>
      <c r="D60" s="130"/>
      <c r="E60" s="130"/>
      <c r="F60" s="131"/>
      <c r="G60" s="131"/>
      <c r="H60" s="131"/>
      <c r="I60" s="131"/>
      <c r="J60" s="134"/>
      <c r="K60" s="86"/>
      <c r="L60" s="86"/>
      <c r="M60" s="86"/>
      <c r="N60" s="86"/>
      <c r="O60" s="86"/>
      <c r="P60" s="86"/>
      <c r="Q60" s="86"/>
    </row>
  </sheetData>
  <sheetProtection sheet="true" objects="true" scenarios="true"/>
  <mergeCells count="49">
    <mergeCell ref="D2:E8"/>
    <mergeCell ref="F2:J8"/>
    <mergeCell ref="B5:B60"/>
    <mergeCell ref="D9:J9"/>
    <mergeCell ref="D13:J13"/>
    <mergeCell ref="D14:J14"/>
    <mergeCell ref="D15:J15"/>
    <mergeCell ref="D17:J17"/>
    <mergeCell ref="D18:J18"/>
    <mergeCell ref="D19:J19"/>
    <mergeCell ref="D22:J22"/>
    <mergeCell ref="D23:J23"/>
    <mergeCell ref="D24:J24"/>
    <mergeCell ref="D29:J29"/>
    <mergeCell ref="F30:I30"/>
    <mergeCell ref="F31:I32"/>
    <mergeCell ref="F33:I33"/>
    <mergeCell ref="F34:I34"/>
    <mergeCell ref="F35:I35"/>
    <mergeCell ref="F36:I36"/>
    <mergeCell ref="F37:G37"/>
    <mergeCell ref="H37:I37"/>
    <mergeCell ref="F38:I38"/>
    <mergeCell ref="F39:I39"/>
    <mergeCell ref="F40:G40"/>
    <mergeCell ref="H40:I40"/>
    <mergeCell ref="F41:G41"/>
    <mergeCell ref="H41:I41"/>
    <mergeCell ref="F42:G42"/>
    <mergeCell ref="H42:I42"/>
    <mergeCell ref="F43:G43"/>
    <mergeCell ref="H43:I43"/>
    <mergeCell ref="F44:G44"/>
    <mergeCell ref="H44:I44"/>
    <mergeCell ref="F45:G45"/>
    <mergeCell ref="H45:I45"/>
    <mergeCell ref="D46:J46"/>
    <mergeCell ref="G47:J47"/>
    <mergeCell ref="G48:J48"/>
    <mergeCell ref="G49:J49"/>
    <mergeCell ref="G50:J50"/>
    <mergeCell ref="G51:J51"/>
    <mergeCell ref="D52:J52"/>
    <mergeCell ref="D53:F53"/>
    <mergeCell ref="G53:I53"/>
    <mergeCell ref="D54:E60"/>
    <mergeCell ref="F54:I60"/>
    <mergeCell ref="J54:J56"/>
    <mergeCell ref="J58:J60"/>
  </mergeCells>
  <hyperlinks>
    <hyperlink ref="F31" location="nom_ent" display="#nom_ent"/>
    <hyperlink ref="F33" location="Adresse_1_ent" display="#Adresse_1_ent"/>
    <hyperlink ref="F34" location="Adresse_2_ent" display="#Adresse_2_ent"/>
    <hyperlink ref="F35" location="tel_ent" display="#tel_ent"/>
    <hyperlink ref="F36" location="email_ent" display="#email_ent"/>
    <hyperlink ref="H40" location="TOTAL_HT" display="#TOTAL_HT"/>
    <hyperlink ref="H42" location="TOTAL_TVA" display="#TOTAL_TVA"/>
    <hyperlink ref="H44" location="TOTAL_TTC" display="#TOTAL_TTC"/>
  </hyperlinks>
  <printOptions headings="false" gridLines="false" gridLinesSet="true" horizontalCentered="true" verticalCentered="true"/>
  <pageMargins left="0.275694444444444" right="0.275694444444444" top="0.315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1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4" topLeftCell="K5" activePane="bottomRight" state="frozen"/>
      <selection pane="topLeft" activeCell="A1" activeCellId="0" sqref="A1"/>
      <selection pane="topRight" activeCell="K1" activeCellId="0" sqref="K1"/>
      <selection pane="bottomLeft" activeCell="A5" activeCellId="0" sqref="A5"/>
      <selection pane="bottomRight" activeCell="D19" activeCellId="0" sqref="D19:J19"/>
    </sheetView>
  </sheetViews>
  <sheetFormatPr defaultColWidth="11.0546875" defaultRowHeight="12.75" zeroHeight="false" outlineLevelRow="0" outlineLevelCol="2"/>
  <cols>
    <col collapsed="false" customWidth="true" hidden="false" outlineLevel="0" max="1" min="1" style="135" width="6.7"/>
    <col collapsed="false" customWidth="true" hidden="false" outlineLevel="0" max="2" min="2" style="136" width="50.7"/>
    <col collapsed="false" customWidth="true" hidden="false" outlineLevel="0" max="4" min="3" style="137" width="5.71"/>
    <col collapsed="false" customWidth="true" hidden="true" outlineLevel="1" max="5" min="5" style="138" width="9.99"/>
    <col collapsed="false" customWidth="true" hidden="true" outlineLevel="1" max="6" min="6" style="139" width="5.71"/>
    <col collapsed="false" customWidth="true" hidden="true" outlineLevel="1" max="7" min="7" style="140" width="11.42"/>
    <col collapsed="false" customWidth="true" hidden="true" outlineLevel="2" max="9" min="8" style="138" width="11.42"/>
    <col collapsed="false" customWidth="true" hidden="true" outlineLevel="2" max="10" min="10" style="140" width="11.42"/>
    <col collapsed="true" customWidth="true" hidden="false" outlineLevel="0" max="11" min="11" style="141" width="13.85"/>
    <col collapsed="false" customWidth="true" hidden="false" outlineLevel="0" max="12" min="12" style="141" width="13.85"/>
    <col collapsed="false" customWidth="true" hidden="false" outlineLevel="0" max="13" min="13" style="142" width="2.42"/>
    <col collapsed="false" customWidth="true" hidden="false" outlineLevel="0" max="14" min="14" style="143" width="11.85"/>
    <col collapsed="false" customWidth="true" hidden="false" outlineLevel="0" max="15" min="15" style="144" width="11.85"/>
    <col collapsed="false" customWidth="true" hidden="false" outlineLevel="0" max="16" min="16" style="145" width="8.28"/>
    <col collapsed="false" customWidth="true" hidden="false" outlineLevel="0" max="18" min="17" style="144" width="11.85"/>
    <col collapsed="false" customWidth="true" hidden="false" outlineLevel="0" max="19" min="19" style="144" width="6.28"/>
    <col collapsed="false" customWidth="true" hidden="false" outlineLevel="0" max="20" min="20" style="145" width="8.28"/>
    <col collapsed="false" customWidth="true" hidden="false" outlineLevel="0" max="22" min="21" style="144" width="11.85"/>
    <col collapsed="false" customWidth="true" hidden="false" outlineLevel="0" max="23" min="23" style="144" width="6.28"/>
    <col collapsed="false" customWidth="true" hidden="false" outlineLevel="0" max="24" min="24" style="145" width="8.28"/>
    <col collapsed="false" customWidth="true" hidden="false" outlineLevel="0" max="26" min="25" style="144" width="11.85"/>
    <col collapsed="false" customWidth="true" hidden="false" outlineLevel="0" max="27" min="27" style="144" width="6.28"/>
    <col collapsed="false" customWidth="true" hidden="false" outlineLevel="0" max="28" min="28" style="145" width="8.28"/>
    <col collapsed="false" customWidth="true" hidden="false" outlineLevel="0" max="30" min="29" style="144" width="11.85"/>
    <col collapsed="false" customWidth="true" hidden="false" outlineLevel="0" max="31" min="31" style="144" width="6.28"/>
    <col collapsed="false" customWidth="true" hidden="false" outlineLevel="0" max="32" min="32" style="145" width="8.28"/>
    <col collapsed="false" customWidth="true" hidden="false" outlineLevel="0" max="34" min="33" style="144" width="11.85"/>
    <col collapsed="false" customWidth="true" hidden="false" outlineLevel="0" max="35" min="35" style="144" width="6.28"/>
    <col collapsed="false" customWidth="true" hidden="false" outlineLevel="0" max="36" min="36" style="145" width="8.28"/>
  </cols>
  <sheetData>
    <row r="1" customFormat="false" ht="13.5" hidden="true" customHeight="false" outlineLevel="0" collapsed="false">
      <c r="A1" s="146"/>
      <c r="B1" s="147" t="s">
        <v>89</v>
      </c>
      <c r="C1" s="148"/>
      <c r="D1" s="148"/>
      <c r="E1" s="149"/>
      <c r="F1" s="150"/>
      <c r="G1" s="151"/>
      <c r="H1" s="152" t="n">
        <f aca="false">+E1*(1-F1)</f>
        <v>0</v>
      </c>
      <c r="I1" s="153" t="n">
        <f aca="false">+PAchat*Q</f>
        <v>0</v>
      </c>
      <c r="J1" s="154" t="n">
        <f aca="false">+MOUnit*Q</f>
        <v>0</v>
      </c>
      <c r="K1" s="155" t="n">
        <f aca="false">ROUND(PAchat*CFO+MOUnit*PMO,2)</f>
        <v>0</v>
      </c>
      <c r="L1" s="138" t="n">
        <f aca="false">PUnit*Q</f>
        <v>0</v>
      </c>
      <c r="M1" s="156"/>
      <c r="N1" s="157"/>
      <c r="O1" s="158" t="n">
        <f aca="false">+N1*Q</f>
        <v>0</v>
      </c>
      <c r="P1" s="159" t="n">
        <f aca="false">IF(O1*$L1=0,0,(O1/$L1)-1)</f>
        <v>0</v>
      </c>
      <c r="Q1" s="160"/>
      <c r="R1" s="158" t="n">
        <f aca="false">IF(ISNUMBER(Q1),Q1*Q,0)</f>
        <v>0</v>
      </c>
      <c r="S1" s="161" t="n">
        <f aca="false">IF(ISNUMBER(Q1),IF(R1*$L1=0,0,(R1/$L1)-1),0)</f>
        <v>0</v>
      </c>
      <c r="T1" s="162" t="n">
        <f aca="false">IF(ISNUMBER(Q1),IF(R1*$O1=0,0,(R1/$O1)-1),0)</f>
        <v>0</v>
      </c>
      <c r="U1" s="160"/>
      <c r="V1" s="158" t="n">
        <f aca="false">IF(ISNUMBER(U1),U1*Q,0)</f>
        <v>0</v>
      </c>
      <c r="W1" s="161" t="n">
        <f aca="false">IF(ISNUMBER(U1),IF(V1*$L1=0,0,(V1/$L1)-1),0)</f>
        <v>0</v>
      </c>
      <c r="X1" s="162" t="n">
        <f aca="false">IF(ISNUMBER(U1),IF(V1*$O1=0,0,(V1/$O1)-1),0)</f>
        <v>0</v>
      </c>
      <c r="Y1" s="160"/>
      <c r="Z1" s="158" t="n">
        <f aca="false">IF(ISNUMBER(Y1),Y1*Q,0)</f>
        <v>0</v>
      </c>
      <c r="AA1" s="161" t="n">
        <f aca="false">IF(ISNUMBER(Y1),IF(Z1*$L1=0,0,(Z1/$L1)-1),0)</f>
        <v>0</v>
      </c>
      <c r="AB1" s="162" t="n">
        <f aca="false">IF(ISNUMBER(Y1),IF(Z1*$O1=0,0,(Z1/$O1)-1),0)</f>
        <v>0</v>
      </c>
      <c r="AC1" s="160"/>
      <c r="AD1" s="158" t="n">
        <f aca="false">IF(ISNUMBER(AC1),AC1*Q,0)</f>
        <v>0</v>
      </c>
      <c r="AE1" s="161" t="n">
        <f aca="false">IF(ISNUMBER(AC1),IF(AD1*$L1=0,0,(AD1/$L1)-1),0)</f>
        <v>0</v>
      </c>
      <c r="AF1" s="162" t="n">
        <f aca="false">IF(ISNUMBER(AC1),IF(AD1*$O1=0,0,(AD1/$O1)-1),0)</f>
        <v>0</v>
      </c>
      <c r="AG1" s="160"/>
      <c r="AH1" s="158" t="n">
        <f aca="false">IF(ISNUMBER(AG1),AG1*Q,0)</f>
        <v>0</v>
      </c>
      <c r="AI1" s="161" t="n">
        <f aca="false">IF(ISNUMBER(AG1),IF(AH1*$L1=0,0,(AH1/$L1)-1),0)</f>
        <v>0</v>
      </c>
      <c r="AJ1" s="162" t="n">
        <f aca="false">IF(ISNUMBER(AG1),IF(AH1*$O1=0,0,(AH1/$O1)-1),0)</f>
        <v>0</v>
      </c>
      <c r="AK1" s="1"/>
    </row>
    <row r="2" customFormat="false" ht="9.75" hidden="false" customHeight="true" outlineLevel="0" collapsed="false">
      <c r="A2" s="163" t="str">
        <f aca="false">numaff&amp;" - Réaménagement du 4ème étage - Bât 19 - "&amp;NomOpération</f>
        <v>36A009 - Réaménagement du 4ème étage - Bât 19 - Hôpital d'enfants - Aile Universitaire</v>
      </c>
      <c r="B2" s="163"/>
      <c r="C2" s="163"/>
      <c r="D2" s="163"/>
      <c r="E2" s="163"/>
      <c r="F2" s="163"/>
      <c r="G2" s="163"/>
      <c r="H2" s="163"/>
      <c r="I2" s="163"/>
      <c r="J2" s="163"/>
      <c r="K2" s="163"/>
      <c r="L2" s="163"/>
      <c r="M2" s="164"/>
      <c r="N2" s="165" t="s">
        <v>90</v>
      </c>
      <c r="O2" s="165"/>
      <c r="P2" s="165"/>
      <c r="Q2" s="166" t="s">
        <v>91</v>
      </c>
      <c r="R2" s="166"/>
      <c r="S2" s="166"/>
      <c r="T2" s="166"/>
      <c r="U2" s="166" t="s">
        <v>92</v>
      </c>
      <c r="V2" s="166"/>
      <c r="W2" s="166"/>
      <c r="X2" s="166"/>
      <c r="Y2" s="166" t="s">
        <v>93</v>
      </c>
      <c r="Z2" s="166"/>
      <c r="AA2" s="166"/>
      <c r="AB2" s="166"/>
      <c r="AC2" s="166" t="s">
        <v>94</v>
      </c>
      <c r="AD2" s="166"/>
      <c r="AE2" s="166"/>
      <c r="AF2" s="166"/>
      <c r="AG2" s="167" t="s">
        <v>95</v>
      </c>
      <c r="AH2" s="167"/>
      <c r="AI2" s="167"/>
      <c r="AJ2" s="167"/>
      <c r="AK2" s="168"/>
    </row>
    <row r="3" customFormat="false" ht="17.25" hidden="false" customHeight="true" outlineLevel="0" collapsed="false">
      <c r="A3" s="169" t="str">
        <f aca="false">"Lot N°"&amp;numlot&amp;" - "&amp;nomlot&amp;" - "&amp;TEXT(MAX(DateDocument),"jj mmmm aaaa")&amp;IF(nom_ent="",""," - Entreprise : "&amp;nom_ent)</f>
        <v>Lot N°8 - Chauffage - Rafraîchissement - Ventilation - jj Heshvan Friday</v>
      </c>
      <c r="B3" s="169"/>
      <c r="C3" s="169"/>
      <c r="D3" s="169"/>
      <c r="E3" s="169"/>
      <c r="F3" s="169"/>
      <c r="G3" s="169"/>
      <c r="H3" s="169"/>
      <c r="I3" s="169"/>
      <c r="J3" s="169"/>
      <c r="K3" s="169"/>
      <c r="L3" s="169"/>
      <c r="M3" s="164"/>
      <c r="N3" s="165"/>
      <c r="O3" s="165"/>
      <c r="P3" s="165"/>
      <c r="Q3" s="166"/>
      <c r="R3" s="166"/>
      <c r="S3" s="166"/>
      <c r="T3" s="166"/>
      <c r="U3" s="166"/>
      <c r="V3" s="166"/>
      <c r="W3" s="166"/>
      <c r="X3" s="166"/>
      <c r="Y3" s="166"/>
      <c r="Z3" s="166"/>
      <c r="AA3" s="166"/>
      <c r="AB3" s="166"/>
      <c r="AC3" s="166"/>
      <c r="AD3" s="166"/>
      <c r="AE3" s="166"/>
      <c r="AF3" s="166"/>
      <c r="AG3" s="167"/>
      <c r="AH3" s="167"/>
      <c r="AI3" s="167"/>
      <c r="AJ3" s="167"/>
      <c r="AK3" s="170"/>
    </row>
    <row r="4" customFormat="false" ht="38.25" hidden="false" customHeight="false" outlineLevel="0" collapsed="false">
      <c r="A4" s="171" t="s">
        <v>96</v>
      </c>
      <c r="B4" s="172" t="s">
        <v>97</v>
      </c>
      <c r="C4" s="172" t="s">
        <v>98</v>
      </c>
      <c r="D4" s="172" t="s">
        <v>99</v>
      </c>
      <c r="E4" s="173" t="s">
        <v>100</v>
      </c>
      <c r="F4" s="174" t="s">
        <v>101</v>
      </c>
      <c r="G4" s="175" t="s">
        <v>102</v>
      </c>
      <c r="H4" s="176" t="s">
        <v>103</v>
      </c>
      <c r="I4" s="176" t="s">
        <v>104</v>
      </c>
      <c r="J4" s="177" t="s">
        <v>105</v>
      </c>
      <c r="K4" s="178" t="s">
        <v>106</v>
      </c>
      <c r="L4" s="178" t="s">
        <v>107</v>
      </c>
      <c r="M4" s="179"/>
      <c r="N4" s="180" t="s">
        <v>106</v>
      </c>
      <c r="O4" s="181" t="s">
        <v>107</v>
      </c>
      <c r="P4" s="182" t="s">
        <v>108</v>
      </c>
      <c r="Q4" s="183" t="s">
        <v>106</v>
      </c>
      <c r="R4" s="181" t="s">
        <v>107</v>
      </c>
      <c r="S4" s="184" t="s">
        <v>108</v>
      </c>
      <c r="T4" s="184" t="s">
        <v>109</v>
      </c>
      <c r="U4" s="183" t="s">
        <v>106</v>
      </c>
      <c r="V4" s="181" t="s">
        <v>107</v>
      </c>
      <c r="W4" s="184" t="s">
        <v>108</v>
      </c>
      <c r="X4" s="184" t="s">
        <v>109</v>
      </c>
      <c r="Y4" s="183" t="s">
        <v>106</v>
      </c>
      <c r="Z4" s="181" t="s">
        <v>107</v>
      </c>
      <c r="AA4" s="184" t="s">
        <v>108</v>
      </c>
      <c r="AB4" s="184" t="s">
        <v>109</v>
      </c>
      <c r="AC4" s="183" t="s">
        <v>106</v>
      </c>
      <c r="AD4" s="181" t="s">
        <v>107</v>
      </c>
      <c r="AE4" s="184" t="s">
        <v>108</v>
      </c>
      <c r="AF4" s="184" t="s">
        <v>109</v>
      </c>
      <c r="AG4" s="183" t="s">
        <v>106</v>
      </c>
      <c r="AH4" s="181" t="s">
        <v>107</v>
      </c>
      <c r="AI4" s="184" t="s">
        <v>108</v>
      </c>
      <c r="AJ4" s="184" t="s">
        <v>109</v>
      </c>
    </row>
    <row r="5" customFormat="false" ht="27" hidden="false" customHeight="true" outlineLevel="0" collapsed="false">
      <c r="A5" s="185"/>
      <c r="B5" s="186"/>
      <c r="C5" s="187"/>
      <c r="D5" s="187"/>
      <c r="E5" s="188" t="s">
        <v>110</v>
      </c>
      <c r="F5" s="188"/>
      <c r="G5" s="188"/>
      <c r="H5" s="189" t="s">
        <v>111</v>
      </c>
      <c r="I5" s="189"/>
      <c r="J5" s="189"/>
      <c r="K5" s="190"/>
      <c r="L5" s="155"/>
      <c r="M5" s="156"/>
      <c r="N5" s="191"/>
      <c r="O5" s="192"/>
      <c r="P5" s="193"/>
      <c r="Q5" s="194"/>
      <c r="R5" s="192"/>
      <c r="S5" s="161"/>
      <c r="T5" s="161"/>
      <c r="U5" s="194"/>
      <c r="V5" s="192"/>
      <c r="W5" s="161"/>
      <c r="X5" s="161"/>
      <c r="Y5" s="194"/>
      <c r="Z5" s="192"/>
      <c r="AA5" s="161"/>
      <c r="AB5" s="161"/>
      <c r="AC5" s="194"/>
      <c r="AD5" s="192"/>
      <c r="AE5" s="161"/>
      <c r="AF5" s="161"/>
      <c r="AG5" s="194"/>
      <c r="AH5" s="192"/>
      <c r="AI5" s="161"/>
      <c r="AJ5" s="161"/>
    </row>
    <row r="6" customFormat="false" ht="12.75" hidden="false" customHeight="false" outlineLevel="0" collapsed="false">
      <c r="A6" s="185"/>
      <c r="B6" s="186"/>
      <c r="C6" s="187"/>
      <c r="D6" s="187"/>
      <c r="E6" s="195"/>
      <c r="F6" s="196"/>
      <c r="G6" s="151"/>
      <c r="H6" s="153"/>
      <c r="I6" s="153"/>
      <c r="J6" s="154"/>
      <c r="K6" s="190"/>
      <c r="L6" s="155"/>
      <c r="M6" s="156"/>
      <c r="N6" s="191"/>
      <c r="O6" s="192"/>
      <c r="P6" s="193"/>
      <c r="Q6" s="194"/>
      <c r="R6" s="192"/>
      <c r="S6" s="161"/>
      <c r="T6" s="161"/>
      <c r="U6" s="194"/>
      <c r="V6" s="192"/>
      <c r="W6" s="161"/>
      <c r="X6" s="161"/>
      <c r="Y6" s="194"/>
      <c r="Z6" s="192"/>
      <c r="AA6" s="161"/>
      <c r="AB6" s="161"/>
      <c r="AC6" s="194"/>
      <c r="AD6" s="192"/>
      <c r="AE6" s="161"/>
      <c r="AF6" s="161"/>
      <c r="AG6" s="194"/>
      <c r="AH6" s="192"/>
      <c r="AI6" s="161"/>
      <c r="AJ6" s="161"/>
    </row>
    <row r="7" customFormat="false" ht="12.75" hidden="false" customHeight="false" outlineLevel="0" collapsed="false">
      <c r="A7" s="185"/>
      <c r="B7" s="186"/>
      <c r="C7" s="187"/>
      <c r="D7" s="187"/>
      <c r="E7" s="195"/>
      <c r="F7" s="196"/>
      <c r="G7" s="151"/>
      <c r="H7" s="153"/>
      <c r="I7" s="153"/>
      <c r="J7" s="154"/>
      <c r="K7" s="190"/>
      <c r="L7" s="155"/>
      <c r="M7" s="156"/>
      <c r="N7" s="191"/>
      <c r="O7" s="192"/>
      <c r="P7" s="193"/>
      <c r="Q7" s="194"/>
      <c r="R7" s="192"/>
      <c r="S7" s="161"/>
      <c r="T7" s="161"/>
      <c r="U7" s="194"/>
      <c r="V7" s="192"/>
      <c r="W7" s="161"/>
      <c r="X7" s="161"/>
      <c r="Y7" s="194"/>
      <c r="Z7" s="192"/>
      <c r="AA7" s="161"/>
      <c r="AB7" s="161"/>
      <c r="AC7" s="194"/>
      <c r="AD7" s="192"/>
      <c r="AE7" s="161"/>
      <c r="AF7" s="161"/>
      <c r="AG7" s="194"/>
      <c r="AH7" s="192"/>
      <c r="AI7" s="161"/>
      <c r="AJ7" s="161"/>
    </row>
    <row r="8" customFormat="false" ht="12.75" hidden="false" customHeight="false" outlineLevel="0" collapsed="false">
      <c r="A8" s="185"/>
      <c r="B8" s="186"/>
      <c r="C8" s="187"/>
      <c r="D8" s="187"/>
      <c r="E8" s="195"/>
      <c r="F8" s="196"/>
      <c r="G8" s="151"/>
      <c r="H8" s="153"/>
      <c r="I8" s="153"/>
      <c r="J8" s="154"/>
      <c r="K8" s="190"/>
      <c r="L8" s="155"/>
      <c r="M8" s="156"/>
      <c r="N8" s="191"/>
      <c r="O8" s="192"/>
      <c r="P8" s="193"/>
      <c r="Q8" s="194"/>
      <c r="R8" s="192"/>
      <c r="S8" s="161"/>
      <c r="T8" s="161"/>
      <c r="U8" s="194"/>
      <c r="V8" s="192"/>
      <c r="W8" s="161"/>
      <c r="X8" s="161"/>
      <c r="Y8" s="194"/>
      <c r="Z8" s="192"/>
      <c r="AA8" s="161"/>
      <c r="AB8" s="161"/>
      <c r="AC8" s="194"/>
      <c r="AD8" s="192"/>
      <c r="AE8" s="161"/>
      <c r="AF8" s="161"/>
      <c r="AG8" s="194"/>
      <c r="AH8" s="192"/>
      <c r="AI8" s="161"/>
      <c r="AJ8" s="161"/>
    </row>
    <row r="9" customFormat="false" ht="12.75" hidden="false" customHeight="false" outlineLevel="0" collapsed="false">
      <c r="A9" s="185"/>
      <c r="B9" s="186"/>
      <c r="C9" s="187"/>
      <c r="D9" s="187"/>
      <c r="E9" s="195"/>
      <c r="F9" s="196"/>
      <c r="G9" s="151"/>
      <c r="H9" s="153"/>
      <c r="I9" s="153"/>
      <c r="J9" s="154"/>
      <c r="K9" s="190"/>
      <c r="L9" s="155"/>
      <c r="M9" s="156"/>
      <c r="N9" s="191"/>
      <c r="O9" s="192"/>
      <c r="P9" s="193"/>
      <c r="Q9" s="194"/>
      <c r="R9" s="192"/>
      <c r="S9" s="161"/>
      <c r="T9" s="161"/>
      <c r="U9" s="194"/>
      <c r="V9" s="192"/>
      <c r="W9" s="161"/>
      <c r="X9" s="161"/>
      <c r="Y9" s="194"/>
      <c r="Z9" s="192"/>
      <c r="AA9" s="161"/>
      <c r="AB9" s="161"/>
      <c r="AC9" s="194"/>
      <c r="AD9" s="192"/>
      <c r="AE9" s="161"/>
      <c r="AF9" s="161"/>
      <c r="AG9" s="194"/>
      <c r="AH9" s="192"/>
      <c r="AI9" s="161"/>
      <c r="AJ9" s="161"/>
    </row>
    <row r="10" customFormat="false" ht="12.75" hidden="false" customHeight="false" outlineLevel="0" collapsed="false">
      <c r="A10" s="185"/>
      <c r="B10" s="186"/>
      <c r="C10" s="187"/>
      <c r="D10" s="187"/>
      <c r="E10" s="195"/>
      <c r="F10" s="196"/>
      <c r="G10" s="151"/>
      <c r="H10" s="153"/>
      <c r="I10" s="153"/>
      <c r="J10" s="154"/>
      <c r="K10" s="190"/>
      <c r="L10" s="155"/>
      <c r="M10" s="156"/>
      <c r="N10" s="191"/>
      <c r="O10" s="192"/>
      <c r="P10" s="193"/>
      <c r="Q10" s="194"/>
      <c r="R10" s="192"/>
      <c r="S10" s="161"/>
      <c r="T10" s="161"/>
      <c r="U10" s="194"/>
      <c r="V10" s="192"/>
      <c r="W10" s="161"/>
      <c r="X10" s="161"/>
      <c r="Y10" s="194"/>
      <c r="Z10" s="192"/>
      <c r="AA10" s="161"/>
      <c r="AB10" s="161"/>
      <c r="AC10" s="194"/>
      <c r="AD10" s="192"/>
      <c r="AE10" s="161"/>
      <c r="AF10" s="161"/>
      <c r="AG10" s="194"/>
      <c r="AH10" s="192"/>
      <c r="AI10" s="161"/>
      <c r="AJ10" s="161"/>
    </row>
    <row r="11" customFormat="false" ht="12.75" hidden="false" customHeight="false" outlineLevel="0" collapsed="false">
      <c r="A11" s="197"/>
      <c r="B11" s="198"/>
      <c r="C11" s="199"/>
      <c r="D11" s="199"/>
      <c r="E11" s="195"/>
      <c r="F11" s="196"/>
      <c r="G11" s="151"/>
      <c r="H11" s="153" t="n">
        <f aca="false">IF(ISNUMBER(Remise),PPublic*(1-Remise),0)</f>
        <v>0</v>
      </c>
      <c r="I11" s="153" t="n">
        <f aca="false">+PAchat*Q</f>
        <v>0</v>
      </c>
      <c r="J11" s="154" t="n">
        <f aca="false">+MOUnit*Q</f>
        <v>0</v>
      </c>
      <c r="K11" s="155"/>
      <c r="L11" s="155"/>
      <c r="M11" s="156"/>
      <c r="N11" s="157"/>
      <c r="O11" s="158"/>
      <c r="P11" s="193"/>
      <c r="Q11" s="160"/>
      <c r="R11" s="158"/>
      <c r="S11" s="161"/>
      <c r="T11" s="161"/>
      <c r="U11" s="160"/>
      <c r="V11" s="158"/>
      <c r="W11" s="161"/>
      <c r="X11" s="161"/>
      <c r="Y11" s="160"/>
      <c r="Z11" s="158"/>
      <c r="AA11" s="161"/>
      <c r="AB11" s="161"/>
      <c r="AC11" s="160"/>
      <c r="AD11" s="158"/>
      <c r="AE11" s="161"/>
      <c r="AF11" s="161"/>
      <c r="AG11" s="160"/>
      <c r="AH11" s="158"/>
      <c r="AI11" s="161"/>
      <c r="AJ11" s="161"/>
      <c r="AK11" s="1"/>
    </row>
    <row r="12" customFormat="false" ht="20.25" hidden="false" customHeight="false" outlineLevel="0" collapsed="false">
      <c r="A12" s="200" t="s">
        <v>112</v>
      </c>
      <c r="B12" s="201" t="s">
        <v>113</v>
      </c>
      <c r="C12" s="199"/>
      <c r="D12" s="199"/>
      <c r="E12" s="195"/>
      <c r="F12" s="196"/>
      <c r="G12" s="151"/>
      <c r="H12" s="153" t="n">
        <f aca="false">IF(ISNUMBER(Remise),PPublic*(1-Remise),0)</f>
        <v>0</v>
      </c>
      <c r="I12" s="153" t="n">
        <f aca="false">+PAchat*Q</f>
        <v>0</v>
      </c>
      <c r="J12" s="154" t="n">
        <f aca="false">+MOUnit*Q</f>
        <v>0</v>
      </c>
      <c r="K12" s="155" t="n">
        <f aca="false">ROUND(PAchat*CFO+MOUnit*PMO,2)</f>
        <v>0</v>
      </c>
      <c r="L12" s="155" t="n">
        <f aca="false">PUnit*Q</f>
        <v>0</v>
      </c>
      <c r="M12" s="156"/>
      <c r="N12" s="157"/>
      <c r="O12" s="158" t="n">
        <f aca="false">IF(ISNUMBER(N12),N12*Q,0)</f>
        <v>0</v>
      </c>
      <c r="P12" s="159" t="n">
        <f aca="false">IF(ISNUMBER(N12),IF(O12*$L12=0,0,(O12/$L12)-1),0)</f>
        <v>0</v>
      </c>
      <c r="Q12" s="157"/>
      <c r="R12" s="158" t="n">
        <f aca="false">IF(ISNUMBER(Q12),Q12*Q,0)</f>
        <v>0</v>
      </c>
      <c r="S12" s="161" t="n">
        <f aca="false">IF(ISNUMBER(Q12),IF(R12*$L12=0,0,(R12/$L12)-1),0)</f>
        <v>0</v>
      </c>
      <c r="T12" s="162" t="n">
        <f aca="false">IF(ISNUMBER(Q12),IF(R12*$O12=0,0,(R12/$O12)-1),0)</f>
        <v>0</v>
      </c>
      <c r="U12" s="160"/>
      <c r="V12" s="158" t="n">
        <f aca="false">IF(ISNUMBER(U12),U12*Q,0)</f>
        <v>0</v>
      </c>
      <c r="W12" s="161" t="n">
        <f aca="false">IF(ISNUMBER(U12),IF(V12*$L12=0,0,(V12/$L12)-1),0)</f>
        <v>0</v>
      </c>
      <c r="X12" s="162" t="n">
        <f aca="false">IF(ISNUMBER(U12),IF(V12*$O12=0,0,(V12/$O12)-1),0)</f>
        <v>0</v>
      </c>
      <c r="Y12" s="160"/>
      <c r="Z12" s="158" t="n">
        <f aca="false">IF(ISNUMBER(Y12),Y12*Q,0)</f>
        <v>0</v>
      </c>
      <c r="AA12" s="161" t="n">
        <f aca="false">IF(ISNUMBER(Y12),IF(Z12*$L12=0,0,(Z12/$L12)-1),0)</f>
        <v>0</v>
      </c>
      <c r="AB12" s="162" t="n">
        <f aca="false">IF(ISNUMBER(Y12),IF(Z12*$O12=0,0,(Z12/$O12)-1),0)</f>
        <v>0</v>
      </c>
      <c r="AC12" s="160"/>
      <c r="AD12" s="158" t="n">
        <f aca="false">IF(ISNUMBER(AC12),AC12*Q,0)</f>
        <v>0</v>
      </c>
      <c r="AE12" s="161" t="n">
        <f aca="false">IF(ISNUMBER(AC12),IF(AD12*$L12=0,0,(AD12/$L12)-1),0)</f>
        <v>0</v>
      </c>
      <c r="AF12" s="162" t="n">
        <f aca="false">IF(ISNUMBER(AC12),IF(AD12*$O12=0,0,(AD12/$O12)-1),0)</f>
        <v>0</v>
      </c>
      <c r="AG12" s="160"/>
      <c r="AH12" s="158" t="n">
        <f aca="false">IF(ISNUMBER(AG12),AG12*Q,0)</f>
        <v>0</v>
      </c>
      <c r="AI12" s="161" t="n">
        <f aca="false">IF(ISNUMBER(AG12),IF(AH12*$L12=0,0,(AH12/$L12)-1),0)</f>
        <v>0</v>
      </c>
      <c r="AJ12" s="162" t="n">
        <f aca="false">IF(ISNUMBER(AG12),IF(AH12*$O12=0,0,(AH12/$O12)-1),0)</f>
        <v>0</v>
      </c>
      <c r="AK12" s="1"/>
    </row>
    <row r="13" customFormat="false" ht="12.75" hidden="false" customHeight="false" outlineLevel="0" collapsed="false">
      <c r="C13" s="199"/>
      <c r="D13" s="199"/>
      <c r="E13" s="195"/>
      <c r="F13" s="196"/>
      <c r="G13" s="151"/>
      <c r="H13" s="153" t="n">
        <f aca="false">IF(ISNUMBER(Remise),PPublic*(1-Remise),0)</f>
        <v>0</v>
      </c>
      <c r="I13" s="153" t="n">
        <f aca="false">+PAchat*Q</f>
        <v>0</v>
      </c>
      <c r="J13" s="154" t="n">
        <f aca="false">+MOUnit*Q</f>
        <v>0</v>
      </c>
      <c r="K13" s="155" t="n">
        <f aca="false">ROUND(PAchat*CFO+MOUnit*PMO,2)</f>
        <v>0</v>
      </c>
      <c r="L13" s="155" t="n">
        <f aca="false">PUnit*Q</f>
        <v>0</v>
      </c>
      <c r="M13" s="156"/>
      <c r="N13" s="157"/>
      <c r="O13" s="158" t="n">
        <f aca="false">IF(ISNUMBER(N13),N13*Q,0)</f>
        <v>0</v>
      </c>
      <c r="P13" s="159" t="n">
        <f aca="false">IF(ISNUMBER(N13),IF(O13*$L13=0,0,(O13/$L13)-1),0)</f>
        <v>0</v>
      </c>
      <c r="Q13" s="160"/>
      <c r="R13" s="158" t="n">
        <f aca="false">IF(ISNUMBER(Q13),Q13*Q,0)</f>
        <v>0</v>
      </c>
      <c r="S13" s="161" t="n">
        <f aca="false">IF(ISNUMBER(Q13),IF(R13*$L13=0,0,(R13/$L13)-1),0)</f>
        <v>0</v>
      </c>
      <c r="T13" s="162" t="n">
        <f aca="false">IF(ISNUMBER(Q13),IF(R13*$O13=0,0,(R13/$O13)-1),0)</f>
        <v>0</v>
      </c>
      <c r="U13" s="160"/>
      <c r="V13" s="158" t="n">
        <f aca="false">IF(ISNUMBER(U13),U13*Q,0)</f>
        <v>0</v>
      </c>
      <c r="W13" s="161" t="n">
        <f aca="false">IF(ISNUMBER(U13),IF(V13*$L13=0,0,(V13/$L13)-1),0)</f>
        <v>0</v>
      </c>
      <c r="X13" s="162" t="n">
        <f aca="false">IF(ISNUMBER(U13),IF(V13*$O13=0,0,(V13/$O13)-1),0)</f>
        <v>0</v>
      </c>
      <c r="Y13" s="160"/>
      <c r="Z13" s="158" t="n">
        <f aca="false">IF(ISNUMBER(Y13),Y13*Q,0)</f>
        <v>0</v>
      </c>
      <c r="AA13" s="161" t="n">
        <f aca="false">IF(ISNUMBER(Y13),IF(Z13*$L13=0,0,(Z13/$L13)-1),0)</f>
        <v>0</v>
      </c>
      <c r="AB13" s="162" t="n">
        <f aca="false">IF(ISNUMBER(Y13),IF(Z13*$O13=0,0,(Z13/$O13)-1),0)</f>
        <v>0</v>
      </c>
      <c r="AC13" s="160"/>
      <c r="AD13" s="158" t="n">
        <f aca="false">IF(ISNUMBER(AC13),AC13*Q,0)</f>
        <v>0</v>
      </c>
      <c r="AE13" s="161" t="n">
        <f aca="false">IF(ISNUMBER(AC13),IF(AD13*$L13=0,0,(AD13/$L13)-1),0)</f>
        <v>0</v>
      </c>
      <c r="AF13" s="162" t="n">
        <f aca="false">IF(ISNUMBER(AC13),IF(AD13*$O13=0,0,(AD13/$O13)-1),0)</f>
        <v>0</v>
      </c>
      <c r="AG13" s="160"/>
      <c r="AH13" s="158" t="n">
        <f aca="false">IF(ISNUMBER(AG13),AG13*Q,0)</f>
        <v>0</v>
      </c>
      <c r="AI13" s="161" t="n">
        <f aca="false">IF(ISNUMBER(AG13),IF(AH13*$L13=0,0,(AH13/$L13)-1),0)</f>
        <v>0</v>
      </c>
      <c r="AJ13" s="162" t="n">
        <f aca="false">IF(ISNUMBER(AG13),IF(AH13*$O13=0,0,(AH13/$O13)-1),0)</f>
        <v>0</v>
      </c>
      <c r="AK13" s="1"/>
    </row>
    <row r="14" customFormat="false" ht="15" hidden="false" customHeight="false" outlineLevel="0" collapsed="false">
      <c r="A14" s="202" t="s">
        <v>114</v>
      </c>
      <c r="B14" s="203" t="s">
        <v>115</v>
      </c>
      <c r="C14" s="199"/>
      <c r="D14" s="199"/>
      <c r="E14" s="195"/>
      <c r="F14" s="196"/>
      <c r="G14" s="151"/>
      <c r="H14" s="153" t="n">
        <f aca="false">IF(ISNUMBER(Remise),PPublic*(1-Remise),0)</f>
        <v>0</v>
      </c>
      <c r="I14" s="153" t="n">
        <f aca="false">+PAchat*Q</f>
        <v>0</v>
      </c>
      <c r="J14" s="154" t="n">
        <f aca="false">+MOUnit*Q</f>
        <v>0</v>
      </c>
      <c r="K14" s="155" t="n">
        <f aca="false">ROUND(PAchat*CFO+MOUnit*PMO,2)</f>
        <v>0</v>
      </c>
      <c r="L14" s="155" t="n">
        <f aca="false">PUnit*Q</f>
        <v>0</v>
      </c>
      <c r="M14" s="156"/>
      <c r="N14" s="157"/>
      <c r="O14" s="158" t="n">
        <f aca="false">IF(ISNUMBER(N14),N14*Q,0)</f>
        <v>0</v>
      </c>
      <c r="P14" s="159" t="n">
        <f aca="false">IF(ISNUMBER(N14),IF(O14*$L14=0,0,(O14/$L14)-1),0)</f>
        <v>0</v>
      </c>
      <c r="Q14" s="160"/>
      <c r="R14" s="158" t="n">
        <f aca="false">IF(ISNUMBER(Q14),Q14*Q,0)</f>
        <v>0</v>
      </c>
      <c r="S14" s="161" t="n">
        <f aca="false">IF(ISNUMBER(Q14),IF(R14*$L14=0,0,(R14/$L14)-1),0)</f>
        <v>0</v>
      </c>
      <c r="T14" s="162" t="n">
        <f aca="false">IF(ISNUMBER(Q14),IF(R14*$O14=0,0,(R14/$O14)-1),0)</f>
        <v>0</v>
      </c>
      <c r="U14" s="160"/>
      <c r="V14" s="158" t="n">
        <f aca="false">IF(ISNUMBER(U14),U14*Q,0)</f>
        <v>0</v>
      </c>
      <c r="W14" s="161" t="n">
        <f aca="false">IF(ISNUMBER(U14),IF(V14*$L14=0,0,(V14/$L14)-1),0)</f>
        <v>0</v>
      </c>
      <c r="X14" s="162" t="n">
        <f aca="false">IF(ISNUMBER(U14),IF(V14*$O14=0,0,(V14/$O14)-1),0)</f>
        <v>0</v>
      </c>
      <c r="Y14" s="160"/>
      <c r="Z14" s="158" t="n">
        <f aca="false">IF(ISNUMBER(Y14),Y14*Q,0)</f>
        <v>0</v>
      </c>
      <c r="AA14" s="161" t="n">
        <f aca="false">IF(ISNUMBER(Y14),IF(Z14*$L14=0,0,(Z14/$L14)-1),0)</f>
        <v>0</v>
      </c>
      <c r="AB14" s="162" t="n">
        <f aca="false">IF(ISNUMBER(Y14),IF(Z14*$O14=0,0,(Z14/$O14)-1),0)</f>
        <v>0</v>
      </c>
      <c r="AC14" s="160"/>
      <c r="AD14" s="158" t="n">
        <f aca="false">IF(ISNUMBER(AC14),AC14*Q,0)</f>
        <v>0</v>
      </c>
      <c r="AE14" s="161" t="n">
        <f aca="false">IF(ISNUMBER(AC14),IF(AD14*$L14=0,0,(AD14/$L14)-1),0)</f>
        <v>0</v>
      </c>
      <c r="AF14" s="162" t="n">
        <f aca="false">IF(ISNUMBER(AC14),IF(AD14*$O14=0,0,(AD14/$O14)-1),0)</f>
        <v>0</v>
      </c>
      <c r="AG14" s="160"/>
      <c r="AH14" s="158" t="n">
        <f aca="false">IF(ISNUMBER(AG14),AG14*Q,0)</f>
        <v>0</v>
      </c>
      <c r="AI14" s="161" t="n">
        <f aca="false">IF(ISNUMBER(AG14),IF(AH14*$L14=0,0,(AH14/$L14)-1),0)</f>
        <v>0</v>
      </c>
      <c r="AJ14" s="162" t="n">
        <f aca="false">IF(ISNUMBER(AG14),IF(AH14*$O14=0,0,(AH14/$O14)-1),0)</f>
        <v>0</v>
      </c>
      <c r="AK14" s="1"/>
    </row>
    <row r="15" customFormat="false" ht="12.75" hidden="false" customHeight="false" outlineLevel="0" collapsed="false">
      <c r="A15" s="146"/>
      <c r="B15" s="147"/>
      <c r="C15" s="148"/>
      <c r="D15" s="148"/>
      <c r="E15" s="149"/>
      <c r="F15" s="150"/>
      <c r="G15" s="151"/>
      <c r="H15" s="152" t="n">
        <f aca="false">+E15*(1-F15)</f>
        <v>0</v>
      </c>
      <c r="I15" s="153" t="n">
        <f aca="false">+PAchat*Q</f>
        <v>0</v>
      </c>
      <c r="J15" s="154" t="n">
        <f aca="false">+MOUnit*Q</f>
        <v>0</v>
      </c>
      <c r="K15" s="155" t="n">
        <f aca="false">ROUND(PAchat*CFO+MOUnit*PMO,2)</f>
        <v>0</v>
      </c>
      <c r="L15" s="138" t="n">
        <f aca="false">PUnit*Q</f>
        <v>0</v>
      </c>
      <c r="M15" s="156"/>
      <c r="N15" s="157"/>
      <c r="O15" s="158" t="n">
        <f aca="false">IF(ISNUMBER(N15),N15*Q,0)</f>
        <v>0</v>
      </c>
      <c r="P15" s="159" t="n">
        <f aca="false">IF(ISNUMBER(N15),IF(O15*$L15=0,0,(O15/$L15)-1),0)</f>
        <v>0</v>
      </c>
      <c r="Q15" s="160"/>
      <c r="R15" s="158" t="n">
        <f aca="false">IF(ISNUMBER(Q15),Q15*Q,0)</f>
        <v>0</v>
      </c>
      <c r="S15" s="161" t="n">
        <f aca="false">IF(ISNUMBER(Q15),IF(R15*$L15=0,0,(R15/$L15)-1),0)</f>
        <v>0</v>
      </c>
      <c r="T15" s="162" t="n">
        <f aca="false">IF(ISNUMBER(Q15),IF(R15*$O15=0,0,(R15/$O15)-1),0)</f>
        <v>0</v>
      </c>
      <c r="U15" s="160"/>
      <c r="V15" s="158" t="n">
        <f aca="false">IF(ISNUMBER(U15),U15*Q,0)</f>
        <v>0</v>
      </c>
      <c r="W15" s="161" t="n">
        <f aca="false">IF(ISNUMBER(U15),IF(V15*$L15=0,0,(V15/$L15)-1),0)</f>
        <v>0</v>
      </c>
      <c r="X15" s="162" t="n">
        <f aca="false">IF(ISNUMBER(U15),IF(V15*$O15=0,0,(V15/$O15)-1),0)</f>
        <v>0</v>
      </c>
      <c r="Y15" s="160"/>
      <c r="Z15" s="158" t="n">
        <f aca="false">IF(ISNUMBER(Y15),Y15*Q,0)</f>
        <v>0</v>
      </c>
      <c r="AA15" s="161" t="n">
        <f aca="false">IF(ISNUMBER(Y15),IF(Z15*$L15=0,0,(Z15/$L15)-1),0)</f>
        <v>0</v>
      </c>
      <c r="AB15" s="162" t="n">
        <f aca="false">IF(ISNUMBER(Y15),IF(Z15*$O15=0,0,(Z15/$O15)-1),0)</f>
        <v>0</v>
      </c>
      <c r="AC15" s="160"/>
      <c r="AD15" s="158" t="n">
        <f aca="false">IF(ISNUMBER(AC15),AC15*Q,0)</f>
        <v>0</v>
      </c>
      <c r="AE15" s="161" t="n">
        <f aca="false">IF(ISNUMBER(AC15),IF(AD15*$L15=0,0,(AD15/$L15)-1),0)</f>
        <v>0</v>
      </c>
      <c r="AF15" s="162" t="n">
        <f aca="false">IF(ISNUMBER(AC15),IF(AD15*$O15=0,0,(AD15/$O15)-1),0)</f>
        <v>0</v>
      </c>
      <c r="AG15" s="160"/>
      <c r="AH15" s="158" t="n">
        <f aca="false">IF(ISNUMBER(AG15),AG15*Q,0)</f>
        <v>0</v>
      </c>
      <c r="AI15" s="161" t="n">
        <f aca="false">IF(ISNUMBER(AG15),IF(AH15*$L15=0,0,(AH15/$L15)-1),0)</f>
        <v>0</v>
      </c>
      <c r="AJ15" s="162" t="n">
        <f aca="false">IF(ISNUMBER(AG15),IF(AH15*$O15=0,0,(AH15/$O15)-1),0)</f>
        <v>0</v>
      </c>
      <c r="AK15" s="1"/>
    </row>
    <row r="16" customFormat="false" ht="12.75" hidden="false" customHeight="false" outlineLevel="0" collapsed="false">
      <c r="A16" s="146"/>
      <c r="B16" s="136" t="s">
        <v>116</v>
      </c>
      <c r="C16" s="204"/>
      <c r="D16" s="204"/>
      <c r="E16" s="205"/>
      <c r="F16" s="206"/>
      <c r="G16" s="207"/>
      <c r="H16" s="152" t="n">
        <f aca="false">+E16*(1-F16)</f>
        <v>0</v>
      </c>
      <c r="I16" s="153" t="n">
        <f aca="false">+PAchat*Q</f>
        <v>0</v>
      </c>
      <c r="J16" s="154" t="n">
        <f aca="false">+MOUnit*Q</f>
        <v>0</v>
      </c>
      <c r="K16" s="155" t="n">
        <f aca="false">ROUND(PAchat*CFO+MOUnit*PMO,2)</f>
        <v>0</v>
      </c>
      <c r="L16" s="138" t="n">
        <f aca="false">PUnit*Q</f>
        <v>0</v>
      </c>
      <c r="M16" s="156"/>
      <c r="N16" s="157"/>
      <c r="O16" s="158" t="n">
        <f aca="false">+N16*Q</f>
        <v>0</v>
      </c>
      <c r="P16" s="159" t="n">
        <f aca="false">IF(O16*$L16=0,0,(O16/$L16)-1)</f>
        <v>0</v>
      </c>
      <c r="Q16" s="160"/>
      <c r="R16" s="158" t="n">
        <f aca="false">IF(ISNUMBER(Q16),Q16*Q,0)</f>
        <v>0</v>
      </c>
      <c r="S16" s="161" t="n">
        <f aca="false">IF(ISNUMBER(Q16),IF(R16*$L16=0,0,(R16/$L16)-1),0)</f>
        <v>0</v>
      </c>
      <c r="T16" s="162" t="n">
        <f aca="false">IF(ISNUMBER(Q16),IF(R16*$O16=0,0,(R16/$O16)-1),0)</f>
        <v>0</v>
      </c>
      <c r="U16" s="160"/>
      <c r="V16" s="158" t="n">
        <f aca="false">IF(ISNUMBER(U16),U16*Q,0)</f>
        <v>0</v>
      </c>
      <c r="W16" s="161" t="n">
        <f aca="false">IF(ISNUMBER(U16),IF(V16*$L16=0,0,(V16/$L16)-1),0)</f>
        <v>0</v>
      </c>
      <c r="X16" s="162" t="n">
        <f aca="false">IF(ISNUMBER(U16),IF(V16*$O16=0,0,(V16/$O16)-1),0)</f>
        <v>0</v>
      </c>
      <c r="Y16" s="160"/>
      <c r="Z16" s="158" t="n">
        <f aca="false">IF(ISNUMBER(Y16),Y16*Q,0)</f>
        <v>0</v>
      </c>
      <c r="AA16" s="161" t="n">
        <f aca="false">IF(ISNUMBER(Y16),IF(Z16*$L16=0,0,(Z16/$L16)-1),0)</f>
        <v>0</v>
      </c>
      <c r="AB16" s="162" t="n">
        <f aca="false">IF(ISNUMBER(Y16),IF(Z16*$O16=0,0,(Z16/$O16)-1),0)</f>
        <v>0</v>
      </c>
      <c r="AC16" s="160"/>
      <c r="AD16" s="158" t="n">
        <f aca="false">IF(ISNUMBER(AC16),AC16*Q,0)</f>
        <v>0</v>
      </c>
      <c r="AE16" s="161" t="n">
        <f aca="false">IF(ISNUMBER(AC16),IF(AD16*$L16=0,0,(AD16/$L16)-1),0)</f>
        <v>0</v>
      </c>
      <c r="AF16" s="162" t="n">
        <f aca="false">IF(ISNUMBER(AC16),IF(AD16*$O16=0,0,(AD16/$O16)-1),0)</f>
        <v>0</v>
      </c>
      <c r="AG16" s="160"/>
      <c r="AH16" s="158" t="n">
        <f aca="false">IF(ISNUMBER(AG16),AG16*Q,0)</f>
        <v>0</v>
      </c>
      <c r="AI16" s="161" t="n">
        <f aca="false">IF(ISNUMBER(AG16),IF(AH16*$L16=0,0,(AH16/$L16)-1),0)</f>
        <v>0</v>
      </c>
      <c r="AJ16" s="162" t="n">
        <f aca="false">IF(ISNUMBER(AG16),IF(AH16*$O16=0,0,(AH16/$O16)-1),0)</f>
        <v>0</v>
      </c>
      <c r="AK16" s="1"/>
    </row>
    <row r="17" customFormat="false" ht="38.25" hidden="false" customHeight="false" outlineLevel="0" collapsed="false">
      <c r="A17" s="146"/>
      <c r="B17" s="208" t="s">
        <v>117</v>
      </c>
      <c r="C17" s="204" t="s">
        <v>118</v>
      </c>
      <c r="D17" s="204" t="n">
        <v>1</v>
      </c>
      <c r="E17" s="205"/>
      <c r="F17" s="206"/>
      <c r="G17" s="207"/>
      <c r="H17" s="152" t="n">
        <f aca="false">+E17*(1-F17)</f>
        <v>0</v>
      </c>
      <c r="I17" s="153" t="n">
        <f aca="false">+PAchat*Q</f>
        <v>0</v>
      </c>
      <c r="J17" s="154" t="n">
        <f aca="false">+MOUnit*Q</f>
        <v>0</v>
      </c>
      <c r="K17" s="155" t="n">
        <f aca="false">ROUND(PAchat*CFO+MOUnit*PMO,2)</f>
        <v>0</v>
      </c>
      <c r="L17" s="138" t="n">
        <f aca="false">PUnit*Q</f>
        <v>0</v>
      </c>
      <c r="M17" s="156"/>
      <c r="N17" s="157"/>
      <c r="O17" s="158" t="n">
        <f aca="false">+N17*Q</f>
        <v>0</v>
      </c>
      <c r="P17" s="159" t="n">
        <f aca="false">IF(O17*$L17=0,0,(O17/$L17)-1)</f>
        <v>0</v>
      </c>
      <c r="Q17" s="160"/>
      <c r="R17" s="158" t="n">
        <f aca="false">IF(ISNUMBER(Q17),Q17*Q,0)</f>
        <v>0</v>
      </c>
      <c r="S17" s="161" t="n">
        <f aca="false">IF(ISNUMBER(Q17),IF(R17*$L17=0,0,(R17/$L17)-1),0)</f>
        <v>0</v>
      </c>
      <c r="T17" s="162" t="n">
        <f aca="false">IF(ISNUMBER(Q17),IF(R17*$O17=0,0,(R17/$O17)-1),0)</f>
        <v>0</v>
      </c>
      <c r="U17" s="160"/>
      <c r="V17" s="158" t="n">
        <f aca="false">IF(ISNUMBER(U17),U17*Q,0)</f>
        <v>0</v>
      </c>
      <c r="W17" s="161" t="n">
        <f aca="false">IF(ISNUMBER(U17),IF(V17*$L17=0,0,(V17/$L17)-1),0)</f>
        <v>0</v>
      </c>
      <c r="X17" s="162" t="n">
        <f aca="false">IF(ISNUMBER(U17),IF(V17*$O17=0,0,(V17/$O17)-1),0)</f>
        <v>0</v>
      </c>
      <c r="Y17" s="160"/>
      <c r="Z17" s="158" t="n">
        <f aca="false">IF(ISNUMBER(Y17),Y17*Q,0)</f>
        <v>0</v>
      </c>
      <c r="AA17" s="161" t="n">
        <f aca="false">IF(ISNUMBER(Y17),IF(Z17*$L17=0,0,(Z17/$L17)-1),0)</f>
        <v>0</v>
      </c>
      <c r="AB17" s="162" t="n">
        <f aca="false">IF(ISNUMBER(Y17),IF(Z17*$O17=0,0,(Z17/$O17)-1),0)</f>
        <v>0</v>
      </c>
      <c r="AC17" s="160"/>
      <c r="AD17" s="158" t="n">
        <f aca="false">IF(ISNUMBER(AC17),AC17*Q,0)</f>
        <v>0</v>
      </c>
      <c r="AE17" s="161" t="n">
        <f aca="false">IF(ISNUMBER(AC17),IF(AD17*$L17=0,0,(AD17/$L17)-1),0)</f>
        <v>0</v>
      </c>
      <c r="AF17" s="162" t="n">
        <f aca="false">IF(ISNUMBER(AC17),IF(AD17*$O17=0,0,(AD17/$O17)-1),0)</f>
        <v>0</v>
      </c>
      <c r="AG17" s="160"/>
      <c r="AH17" s="158" t="n">
        <f aca="false">IF(ISNUMBER(AG17),AG17*Q,0)</f>
        <v>0</v>
      </c>
      <c r="AI17" s="161" t="n">
        <f aca="false">IF(ISNUMBER(AG17),IF(AH17*$L17=0,0,(AH17/$L17)-1),0)</f>
        <v>0</v>
      </c>
      <c r="AJ17" s="162" t="n">
        <f aca="false">IF(ISNUMBER(AG17),IF(AH17*$O17=0,0,(AH17/$O17)-1),0)</f>
        <v>0</v>
      </c>
      <c r="AK17" s="1"/>
    </row>
    <row r="18" customFormat="false" ht="12.75" hidden="false" customHeight="false" outlineLevel="0" collapsed="false">
      <c r="A18" s="146"/>
      <c r="B18" s="208" t="s">
        <v>119</v>
      </c>
      <c r="C18" s="204" t="s">
        <v>118</v>
      </c>
      <c r="D18" s="204" t="n">
        <v>1</v>
      </c>
      <c r="E18" s="205"/>
      <c r="F18" s="206"/>
      <c r="G18" s="207"/>
      <c r="H18" s="152" t="n">
        <f aca="false">+E18*(1-F18)</f>
        <v>0</v>
      </c>
      <c r="I18" s="153" t="n">
        <f aca="false">+PAchat*Q</f>
        <v>0</v>
      </c>
      <c r="J18" s="154" t="n">
        <f aca="false">+MOUnit*Q</f>
        <v>0</v>
      </c>
      <c r="K18" s="155" t="n">
        <f aca="false">ROUND(PAchat*CFO+MOUnit*PMO,2)</f>
        <v>0</v>
      </c>
      <c r="L18" s="138" t="n">
        <f aca="false">PUnit*Q</f>
        <v>0</v>
      </c>
      <c r="M18" s="156"/>
      <c r="N18" s="157"/>
      <c r="O18" s="158" t="n">
        <f aca="false">+N18*Q</f>
        <v>0</v>
      </c>
      <c r="P18" s="159" t="n">
        <f aca="false">IF(O18*$L18=0,0,(O18/$L18)-1)</f>
        <v>0</v>
      </c>
      <c r="Q18" s="160"/>
      <c r="R18" s="158" t="n">
        <f aca="false">IF(ISNUMBER(Q18),Q18*Q,0)</f>
        <v>0</v>
      </c>
      <c r="S18" s="161" t="n">
        <f aca="false">IF(ISNUMBER(Q18),IF(R18*$L18=0,0,(R18/$L18)-1),0)</f>
        <v>0</v>
      </c>
      <c r="T18" s="162" t="n">
        <f aca="false">IF(ISNUMBER(Q18),IF(R18*$O18=0,0,(R18/$O18)-1),0)</f>
        <v>0</v>
      </c>
      <c r="U18" s="160"/>
      <c r="V18" s="158" t="n">
        <f aca="false">IF(ISNUMBER(U18),U18*Q,0)</f>
        <v>0</v>
      </c>
      <c r="W18" s="161" t="n">
        <f aca="false">IF(ISNUMBER(U18),IF(V18*$L18=0,0,(V18/$L18)-1),0)</f>
        <v>0</v>
      </c>
      <c r="X18" s="162" t="n">
        <f aca="false">IF(ISNUMBER(U18),IF(V18*$O18=0,0,(V18/$O18)-1),0)</f>
        <v>0</v>
      </c>
      <c r="Y18" s="160"/>
      <c r="Z18" s="158" t="n">
        <f aca="false">IF(ISNUMBER(Y18),Y18*Q,0)</f>
        <v>0</v>
      </c>
      <c r="AA18" s="161" t="n">
        <f aca="false">IF(ISNUMBER(Y18),IF(Z18*$L18=0,0,(Z18/$L18)-1),0)</f>
        <v>0</v>
      </c>
      <c r="AB18" s="162" t="n">
        <f aca="false">IF(ISNUMBER(Y18),IF(Z18*$O18=0,0,(Z18/$O18)-1),0)</f>
        <v>0</v>
      </c>
      <c r="AC18" s="160"/>
      <c r="AD18" s="158" t="n">
        <f aca="false">IF(ISNUMBER(AC18),AC18*Q,0)</f>
        <v>0</v>
      </c>
      <c r="AE18" s="161" t="n">
        <f aca="false">IF(ISNUMBER(AC18),IF(AD18*$L18=0,0,(AD18/$L18)-1),0)</f>
        <v>0</v>
      </c>
      <c r="AF18" s="162" t="n">
        <f aca="false">IF(ISNUMBER(AC18),IF(AD18*$O18=0,0,(AD18/$O18)-1),0)</f>
        <v>0</v>
      </c>
      <c r="AG18" s="160"/>
      <c r="AH18" s="158" t="n">
        <f aca="false">IF(ISNUMBER(AG18),AG18*Q,0)</f>
        <v>0</v>
      </c>
      <c r="AI18" s="161" t="n">
        <f aca="false">IF(ISNUMBER(AG18),IF(AH18*$L18=0,0,(AH18/$L18)-1),0)</f>
        <v>0</v>
      </c>
      <c r="AJ18" s="162" t="n">
        <f aca="false">IF(ISNUMBER(AG18),IF(AH18*$O18=0,0,(AH18/$O18)-1),0)</f>
        <v>0</v>
      </c>
      <c r="AK18" s="1"/>
    </row>
    <row r="19" customFormat="false" ht="76.5" hidden="false" customHeight="false" outlineLevel="0" collapsed="false">
      <c r="A19" s="146"/>
      <c r="B19" s="208" t="s">
        <v>120</v>
      </c>
      <c r="C19" s="204" t="s">
        <v>118</v>
      </c>
      <c r="D19" s="204" t="n">
        <v>1</v>
      </c>
      <c r="E19" s="205"/>
      <c r="F19" s="206"/>
      <c r="G19" s="207"/>
      <c r="H19" s="152" t="n">
        <f aca="false">+E19*(1-F19)</f>
        <v>0</v>
      </c>
      <c r="I19" s="153" t="n">
        <f aca="false">+PAchat*Q</f>
        <v>0</v>
      </c>
      <c r="J19" s="154" t="n">
        <f aca="false">+MOUnit*Q</f>
        <v>0</v>
      </c>
      <c r="K19" s="155" t="n">
        <f aca="false">ROUND(PAchat*CFO+MOUnit*PMO,2)</f>
        <v>0</v>
      </c>
      <c r="L19" s="138" t="n">
        <f aca="false">PUnit*Q</f>
        <v>0</v>
      </c>
      <c r="M19" s="156"/>
      <c r="N19" s="157"/>
      <c r="O19" s="158" t="n">
        <f aca="false">+N19*Q</f>
        <v>0</v>
      </c>
      <c r="P19" s="159" t="n">
        <f aca="false">IF(O19*$L19=0,0,(O19/$L19)-1)</f>
        <v>0</v>
      </c>
      <c r="Q19" s="160"/>
      <c r="R19" s="158" t="n">
        <f aca="false">IF(ISNUMBER(Q19),Q19*Q,0)</f>
        <v>0</v>
      </c>
      <c r="S19" s="161" t="n">
        <f aca="false">IF(ISNUMBER(Q19),IF(R19*$L19=0,0,(R19/$L19)-1),0)</f>
        <v>0</v>
      </c>
      <c r="T19" s="162" t="n">
        <f aca="false">IF(ISNUMBER(Q19),IF(R19*$O19=0,0,(R19/$O19)-1),0)</f>
        <v>0</v>
      </c>
      <c r="U19" s="160"/>
      <c r="V19" s="158" t="n">
        <f aca="false">IF(ISNUMBER(U19),U19*Q,0)</f>
        <v>0</v>
      </c>
      <c r="W19" s="161" t="n">
        <f aca="false">IF(ISNUMBER(U19),IF(V19*$L19=0,0,(V19/$L19)-1),0)</f>
        <v>0</v>
      </c>
      <c r="X19" s="162" t="n">
        <f aca="false">IF(ISNUMBER(U19),IF(V19*$O19=0,0,(V19/$O19)-1),0)</f>
        <v>0</v>
      </c>
      <c r="Y19" s="160"/>
      <c r="Z19" s="158" t="n">
        <f aca="false">IF(ISNUMBER(Y19),Y19*Q,0)</f>
        <v>0</v>
      </c>
      <c r="AA19" s="161" t="n">
        <f aca="false">IF(ISNUMBER(Y19),IF(Z19*$L19=0,0,(Z19/$L19)-1),0)</f>
        <v>0</v>
      </c>
      <c r="AB19" s="162" t="n">
        <f aca="false">IF(ISNUMBER(Y19),IF(Z19*$O19=0,0,(Z19/$O19)-1),0)</f>
        <v>0</v>
      </c>
      <c r="AC19" s="160"/>
      <c r="AD19" s="158" t="n">
        <f aca="false">IF(ISNUMBER(AC19),AC19*Q,0)</f>
        <v>0</v>
      </c>
      <c r="AE19" s="161" t="n">
        <f aca="false">IF(ISNUMBER(AC19),IF(AD19*$L19=0,0,(AD19/$L19)-1),0)</f>
        <v>0</v>
      </c>
      <c r="AF19" s="162" t="n">
        <f aca="false">IF(ISNUMBER(AC19),IF(AD19*$O19=0,0,(AD19/$O19)-1),0)</f>
        <v>0</v>
      </c>
      <c r="AG19" s="160"/>
      <c r="AH19" s="158" t="n">
        <f aca="false">IF(ISNUMBER(AG19),AG19*Q,0)</f>
        <v>0</v>
      </c>
      <c r="AI19" s="161" t="n">
        <f aca="false">IF(ISNUMBER(AG19),IF(AH19*$L19=0,0,(AH19/$L19)-1),0)</f>
        <v>0</v>
      </c>
      <c r="AJ19" s="162" t="n">
        <f aca="false">IF(ISNUMBER(AG19),IF(AH19*$O19=0,0,(AH19/$O19)-1),0)</f>
        <v>0</v>
      </c>
      <c r="AK19" s="1"/>
    </row>
    <row r="20" customFormat="false" ht="63.75" hidden="false" customHeight="false" outlineLevel="0" collapsed="false">
      <c r="A20" s="146"/>
      <c r="B20" s="208" t="s">
        <v>121</v>
      </c>
      <c r="C20" s="204" t="s">
        <v>118</v>
      </c>
      <c r="D20" s="204" t="n">
        <v>1</v>
      </c>
      <c r="E20" s="205"/>
      <c r="F20" s="206"/>
      <c r="G20" s="207"/>
      <c r="H20" s="152" t="n">
        <f aca="false">+E20*(1-F20)</f>
        <v>0</v>
      </c>
      <c r="I20" s="153" t="n">
        <f aca="false">+PAchat*Q</f>
        <v>0</v>
      </c>
      <c r="J20" s="154" t="n">
        <f aca="false">+MOUnit*Q</f>
        <v>0</v>
      </c>
      <c r="K20" s="155" t="n">
        <f aca="false">ROUND(PAchat*CFO+MOUnit*PMO,2)</f>
        <v>0</v>
      </c>
      <c r="L20" s="138" t="n">
        <f aca="false">PUnit*Q</f>
        <v>0</v>
      </c>
      <c r="M20" s="156"/>
      <c r="N20" s="157"/>
      <c r="O20" s="158" t="n">
        <f aca="false">+N20*Q</f>
        <v>0</v>
      </c>
      <c r="P20" s="159" t="n">
        <f aca="false">IF(O20*$L20=0,0,(O20/$L20)-1)</f>
        <v>0</v>
      </c>
      <c r="Q20" s="160"/>
      <c r="R20" s="158" t="n">
        <f aca="false">IF(ISNUMBER(Q20),Q20*Q,0)</f>
        <v>0</v>
      </c>
      <c r="S20" s="161" t="n">
        <f aca="false">IF(ISNUMBER(Q20),IF(R20*$L20=0,0,(R20/$L20)-1),0)</f>
        <v>0</v>
      </c>
      <c r="T20" s="162" t="n">
        <f aca="false">IF(ISNUMBER(Q20),IF(R20*$O20=0,0,(R20/$O20)-1),0)</f>
        <v>0</v>
      </c>
      <c r="U20" s="160"/>
      <c r="V20" s="158" t="n">
        <f aca="false">IF(ISNUMBER(U20),U20*Q,0)</f>
        <v>0</v>
      </c>
      <c r="W20" s="161" t="n">
        <f aca="false">IF(ISNUMBER(U20),IF(V20*$L20=0,0,(V20/$L20)-1),0)</f>
        <v>0</v>
      </c>
      <c r="X20" s="162" t="n">
        <f aca="false">IF(ISNUMBER(U20),IF(V20*$O20=0,0,(V20/$O20)-1),0)</f>
        <v>0</v>
      </c>
      <c r="Y20" s="160"/>
      <c r="Z20" s="158" t="n">
        <f aca="false">IF(ISNUMBER(Y20),Y20*Q,0)</f>
        <v>0</v>
      </c>
      <c r="AA20" s="161" t="n">
        <f aca="false">IF(ISNUMBER(Y20),IF(Z20*$L20=0,0,(Z20/$L20)-1),0)</f>
        <v>0</v>
      </c>
      <c r="AB20" s="162" t="n">
        <f aca="false">IF(ISNUMBER(Y20),IF(Z20*$O20=0,0,(Z20/$O20)-1),0)</f>
        <v>0</v>
      </c>
      <c r="AC20" s="160"/>
      <c r="AD20" s="158" t="n">
        <f aca="false">IF(ISNUMBER(AC20),AC20*Q,0)</f>
        <v>0</v>
      </c>
      <c r="AE20" s="161" t="n">
        <f aca="false">IF(ISNUMBER(AC20),IF(AD20*$L20=0,0,(AD20/$L20)-1),0)</f>
        <v>0</v>
      </c>
      <c r="AF20" s="162" t="n">
        <f aca="false">IF(ISNUMBER(AC20),IF(AD20*$O20=0,0,(AD20/$O20)-1),0)</f>
        <v>0</v>
      </c>
      <c r="AG20" s="160"/>
      <c r="AH20" s="158" t="n">
        <f aca="false">IF(ISNUMBER(AG20),AG20*Q,0)</f>
        <v>0</v>
      </c>
      <c r="AI20" s="161" t="n">
        <f aca="false">IF(ISNUMBER(AG20),IF(AH20*$L20=0,0,(AH20/$L20)-1),0)</f>
        <v>0</v>
      </c>
      <c r="AJ20" s="162" t="n">
        <f aca="false">IF(ISNUMBER(AG20),IF(AH20*$O20=0,0,(AH20/$O20)-1),0)</f>
        <v>0</v>
      </c>
      <c r="AK20" s="1"/>
    </row>
    <row r="21" customFormat="false" ht="63.75" hidden="false" customHeight="false" outlineLevel="0" collapsed="false">
      <c r="A21" s="146"/>
      <c r="B21" s="208" t="s">
        <v>122</v>
      </c>
      <c r="C21" s="204" t="s">
        <v>118</v>
      </c>
      <c r="D21" s="204" t="n">
        <v>1</v>
      </c>
      <c r="E21" s="205"/>
      <c r="F21" s="206"/>
      <c r="G21" s="207"/>
      <c r="H21" s="152" t="n">
        <f aca="false">+E21*(1-F21)</f>
        <v>0</v>
      </c>
      <c r="I21" s="153" t="n">
        <f aca="false">+PAchat*Q</f>
        <v>0</v>
      </c>
      <c r="J21" s="154" t="n">
        <f aca="false">+MOUnit*Q</f>
        <v>0</v>
      </c>
      <c r="K21" s="155" t="n">
        <f aca="false">ROUND(PAchat*CFO+MOUnit*PMO,2)</f>
        <v>0</v>
      </c>
      <c r="L21" s="138" t="n">
        <f aca="false">PUnit*Q</f>
        <v>0</v>
      </c>
      <c r="M21" s="156"/>
      <c r="N21" s="157"/>
      <c r="O21" s="158" t="n">
        <f aca="false">+N21*Q</f>
        <v>0</v>
      </c>
      <c r="P21" s="159" t="n">
        <f aca="false">IF(O21*$L21=0,0,(O21/$L21)-1)</f>
        <v>0</v>
      </c>
      <c r="Q21" s="160"/>
      <c r="R21" s="158" t="n">
        <f aca="false">IF(ISNUMBER(Q21),Q21*Q,0)</f>
        <v>0</v>
      </c>
      <c r="S21" s="161" t="n">
        <f aca="false">IF(ISNUMBER(Q21),IF(R21*$L21=0,0,(R21/$L21)-1),0)</f>
        <v>0</v>
      </c>
      <c r="T21" s="162" t="n">
        <f aca="false">IF(ISNUMBER(Q21),IF(R21*$O21=0,0,(R21/$O21)-1),0)</f>
        <v>0</v>
      </c>
      <c r="U21" s="160"/>
      <c r="V21" s="158" t="n">
        <f aca="false">IF(ISNUMBER(U21),U21*Q,0)</f>
        <v>0</v>
      </c>
      <c r="W21" s="161" t="n">
        <f aca="false">IF(ISNUMBER(U21),IF(V21*$L21=0,0,(V21/$L21)-1),0)</f>
        <v>0</v>
      </c>
      <c r="X21" s="162" t="n">
        <f aca="false">IF(ISNUMBER(U21),IF(V21*$O21=0,0,(V21/$O21)-1),0)</f>
        <v>0</v>
      </c>
      <c r="Y21" s="160"/>
      <c r="Z21" s="158" t="n">
        <f aca="false">IF(ISNUMBER(Y21),Y21*Q,0)</f>
        <v>0</v>
      </c>
      <c r="AA21" s="161" t="n">
        <f aca="false">IF(ISNUMBER(Y21),IF(Z21*$L21=0,0,(Z21/$L21)-1),0)</f>
        <v>0</v>
      </c>
      <c r="AB21" s="162" t="n">
        <f aca="false">IF(ISNUMBER(Y21),IF(Z21*$O21=0,0,(Z21/$O21)-1),0)</f>
        <v>0</v>
      </c>
      <c r="AC21" s="160"/>
      <c r="AD21" s="158" t="n">
        <f aca="false">IF(ISNUMBER(AC21),AC21*Q,0)</f>
        <v>0</v>
      </c>
      <c r="AE21" s="161" t="n">
        <f aca="false">IF(ISNUMBER(AC21),IF(AD21*$L21=0,0,(AD21/$L21)-1),0)</f>
        <v>0</v>
      </c>
      <c r="AF21" s="162" t="n">
        <f aca="false">IF(ISNUMBER(AC21),IF(AD21*$O21=0,0,(AD21/$O21)-1),0)</f>
        <v>0</v>
      </c>
      <c r="AG21" s="160"/>
      <c r="AH21" s="158" t="n">
        <f aca="false">IF(ISNUMBER(AG21),AG21*Q,0)</f>
        <v>0</v>
      </c>
      <c r="AI21" s="161" t="n">
        <f aca="false">IF(ISNUMBER(AG21),IF(AH21*$L21=0,0,(AH21/$L21)-1),0)</f>
        <v>0</v>
      </c>
      <c r="AJ21" s="162" t="n">
        <f aca="false">IF(ISNUMBER(AG21),IF(AH21*$O21=0,0,(AH21/$O21)-1),0)</f>
        <v>0</v>
      </c>
      <c r="AK21" s="1"/>
    </row>
    <row r="22" customFormat="false" ht="51" hidden="false" customHeight="false" outlineLevel="0" collapsed="false">
      <c r="A22" s="146"/>
      <c r="B22" s="208" t="s">
        <v>123</v>
      </c>
      <c r="C22" s="204" t="s">
        <v>118</v>
      </c>
      <c r="D22" s="204" t="n">
        <v>1</v>
      </c>
      <c r="E22" s="205"/>
      <c r="F22" s="206"/>
      <c r="G22" s="207"/>
      <c r="H22" s="152" t="n">
        <f aca="false">+E22*(1-F22)</f>
        <v>0</v>
      </c>
      <c r="I22" s="153" t="n">
        <f aca="false">+PAchat*Q</f>
        <v>0</v>
      </c>
      <c r="J22" s="154" t="n">
        <f aca="false">+MOUnit*Q</f>
        <v>0</v>
      </c>
      <c r="K22" s="155" t="n">
        <f aca="false">ROUND(PAchat*CFO+MOUnit*PMO,2)</f>
        <v>0</v>
      </c>
      <c r="L22" s="138" t="n">
        <f aca="false">PUnit*Q</f>
        <v>0</v>
      </c>
      <c r="M22" s="156"/>
      <c r="N22" s="157"/>
      <c r="O22" s="158" t="n">
        <f aca="false">+N22*Q</f>
        <v>0</v>
      </c>
      <c r="P22" s="159" t="n">
        <f aca="false">IF(O22*$L22=0,0,(O22/$L22)-1)</f>
        <v>0</v>
      </c>
      <c r="Q22" s="160"/>
      <c r="R22" s="158" t="n">
        <f aca="false">IF(ISNUMBER(Q22),Q22*Q,0)</f>
        <v>0</v>
      </c>
      <c r="S22" s="161" t="n">
        <f aca="false">IF(ISNUMBER(Q22),IF(R22*$L22=0,0,(R22/$L22)-1),0)</f>
        <v>0</v>
      </c>
      <c r="T22" s="162" t="n">
        <f aca="false">IF(ISNUMBER(Q22),IF(R22*$O22=0,0,(R22/$O22)-1),0)</f>
        <v>0</v>
      </c>
      <c r="U22" s="160"/>
      <c r="V22" s="158" t="n">
        <f aca="false">IF(ISNUMBER(U22),U22*Q,0)</f>
        <v>0</v>
      </c>
      <c r="W22" s="161" t="n">
        <f aca="false">IF(ISNUMBER(U22),IF(V22*$L22=0,0,(V22/$L22)-1),0)</f>
        <v>0</v>
      </c>
      <c r="X22" s="162" t="n">
        <f aca="false">IF(ISNUMBER(U22),IF(V22*$O22=0,0,(V22/$O22)-1),0)</f>
        <v>0</v>
      </c>
      <c r="Y22" s="160"/>
      <c r="Z22" s="158" t="n">
        <f aca="false">IF(ISNUMBER(Y22),Y22*Q,0)</f>
        <v>0</v>
      </c>
      <c r="AA22" s="161" t="n">
        <f aca="false">IF(ISNUMBER(Y22),IF(Z22*$L22=0,0,(Z22/$L22)-1),0)</f>
        <v>0</v>
      </c>
      <c r="AB22" s="162" t="n">
        <f aca="false">IF(ISNUMBER(Y22),IF(Z22*$O22=0,0,(Z22/$O22)-1),0)</f>
        <v>0</v>
      </c>
      <c r="AC22" s="160"/>
      <c r="AD22" s="158" t="n">
        <f aca="false">IF(ISNUMBER(AC22),AC22*Q,0)</f>
        <v>0</v>
      </c>
      <c r="AE22" s="161" t="n">
        <f aca="false">IF(ISNUMBER(AC22),IF(AD22*$L22=0,0,(AD22/$L22)-1),0)</f>
        <v>0</v>
      </c>
      <c r="AF22" s="162" t="n">
        <f aca="false">IF(ISNUMBER(AC22),IF(AD22*$O22=0,0,(AD22/$O22)-1),0)</f>
        <v>0</v>
      </c>
      <c r="AG22" s="160"/>
      <c r="AH22" s="158" t="n">
        <f aca="false">IF(ISNUMBER(AG22),AG22*Q,0)</f>
        <v>0</v>
      </c>
      <c r="AI22" s="161" t="n">
        <f aca="false">IF(ISNUMBER(AG22),IF(AH22*$L22=0,0,(AH22/$L22)-1),0)</f>
        <v>0</v>
      </c>
      <c r="AJ22" s="162" t="n">
        <f aca="false">IF(ISNUMBER(AG22),IF(AH22*$O22=0,0,(AH22/$O22)-1),0)</f>
        <v>0</v>
      </c>
      <c r="AK22" s="1"/>
    </row>
    <row r="23" customFormat="false" ht="63.75" hidden="false" customHeight="false" outlineLevel="0" collapsed="false">
      <c r="A23" s="146"/>
      <c r="B23" s="208" t="s">
        <v>124</v>
      </c>
      <c r="C23" s="204" t="s">
        <v>118</v>
      </c>
      <c r="D23" s="204" t="n">
        <v>1</v>
      </c>
      <c r="E23" s="205"/>
      <c r="F23" s="206"/>
      <c r="G23" s="207"/>
      <c r="H23" s="152" t="n">
        <f aca="false">+E23*(1-F23)</f>
        <v>0</v>
      </c>
      <c r="I23" s="153" t="n">
        <f aca="false">+PAchat*Q</f>
        <v>0</v>
      </c>
      <c r="J23" s="154" t="n">
        <f aca="false">+MOUnit*Q</f>
        <v>0</v>
      </c>
      <c r="K23" s="155" t="n">
        <f aca="false">ROUND(PAchat*CFO+MOUnit*PMO,2)</f>
        <v>0</v>
      </c>
      <c r="L23" s="138" t="n">
        <f aca="false">PUnit*Q</f>
        <v>0</v>
      </c>
      <c r="M23" s="156"/>
      <c r="N23" s="157"/>
      <c r="O23" s="158" t="n">
        <f aca="false">+N23*Q</f>
        <v>0</v>
      </c>
      <c r="P23" s="159" t="n">
        <f aca="false">IF(O23*$L23=0,0,(O23/$L23)-1)</f>
        <v>0</v>
      </c>
      <c r="Q23" s="160"/>
      <c r="R23" s="158" t="n">
        <f aca="false">IF(ISNUMBER(Q23),Q23*Q,0)</f>
        <v>0</v>
      </c>
      <c r="S23" s="161" t="n">
        <f aca="false">IF(ISNUMBER(Q23),IF(R23*$L23=0,0,(R23/$L23)-1),0)</f>
        <v>0</v>
      </c>
      <c r="T23" s="162" t="n">
        <f aca="false">IF(ISNUMBER(Q23),IF(R23*$O23=0,0,(R23/$O23)-1),0)</f>
        <v>0</v>
      </c>
      <c r="U23" s="160"/>
      <c r="V23" s="158" t="n">
        <f aca="false">IF(ISNUMBER(U23),U23*Q,0)</f>
        <v>0</v>
      </c>
      <c r="W23" s="161" t="n">
        <f aca="false">IF(ISNUMBER(U23),IF(V23*$L23=0,0,(V23/$L23)-1),0)</f>
        <v>0</v>
      </c>
      <c r="X23" s="162" t="n">
        <f aca="false">IF(ISNUMBER(U23),IF(V23*$O23=0,0,(V23/$O23)-1),0)</f>
        <v>0</v>
      </c>
      <c r="Y23" s="160"/>
      <c r="Z23" s="158" t="n">
        <f aca="false">IF(ISNUMBER(Y23),Y23*Q,0)</f>
        <v>0</v>
      </c>
      <c r="AA23" s="161" t="n">
        <f aca="false">IF(ISNUMBER(Y23),IF(Z23*$L23=0,0,(Z23/$L23)-1),0)</f>
        <v>0</v>
      </c>
      <c r="AB23" s="162" t="n">
        <f aca="false">IF(ISNUMBER(Y23),IF(Z23*$O23=0,0,(Z23/$O23)-1),0)</f>
        <v>0</v>
      </c>
      <c r="AC23" s="160"/>
      <c r="AD23" s="158" t="n">
        <f aca="false">IF(ISNUMBER(AC23),AC23*Q,0)</f>
        <v>0</v>
      </c>
      <c r="AE23" s="161" t="n">
        <f aca="false">IF(ISNUMBER(AC23),IF(AD23*$L23=0,0,(AD23/$L23)-1),0)</f>
        <v>0</v>
      </c>
      <c r="AF23" s="162" t="n">
        <f aca="false">IF(ISNUMBER(AC23),IF(AD23*$O23=0,0,(AD23/$O23)-1),0)</f>
        <v>0</v>
      </c>
      <c r="AG23" s="160"/>
      <c r="AH23" s="158" t="n">
        <f aca="false">IF(ISNUMBER(AG23),AG23*Q,0)</f>
        <v>0</v>
      </c>
      <c r="AI23" s="161" t="n">
        <f aca="false">IF(ISNUMBER(AG23),IF(AH23*$L23=0,0,(AH23/$L23)-1),0)</f>
        <v>0</v>
      </c>
      <c r="AJ23" s="162" t="n">
        <f aca="false">IF(ISNUMBER(AG23),IF(AH23*$O23=0,0,(AH23/$O23)-1),0)</f>
        <v>0</v>
      </c>
      <c r="AK23" s="1"/>
    </row>
    <row r="24" customFormat="false" ht="12.75" hidden="false" customHeight="false" outlineLevel="0" collapsed="false">
      <c r="A24" s="146"/>
      <c r="B24" s="209"/>
      <c r="C24" s="210"/>
      <c r="D24" s="210"/>
      <c r="E24" s="149"/>
      <c r="F24" s="150"/>
      <c r="G24" s="151"/>
      <c r="H24" s="152" t="n">
        <f aca="false">+E24*(1-F24)</f>
        <v>0</v>
      </c>
      <c r="I24" s="153" t="n">
        <f aca="false">+PAchat*Q</f>
        <v>0</v>
      </c>
      <c r="J24" s="154" t="n">
        <f aca="false">+MOUnit*Q</f>
        <v>0</v>
      </c>
      <c r="K24" s="155" t="n">
        <f aca="false">ROUND(PAchat*CFO+MOUnit*PMO,2)</f>
        <v>0</v>
      </c>
      <c r="L24" s="138" t="n">
        <f aca="false">PUnit*Q</f>
        <v>0</v>
      </c>
      <c r="M24" s="156"/>
      <c r="N24" s="157"/>
      <c r="O24" s="158" t="n">
        <f aca="false">+N24*Q</f>
        <v>0</v>
      </c>
      <c r="P24" s="159" t="n">
        <f aca="false">IF(O24*$L24=0,0,(O24/$L24)-1)</f>
        <v>0</v>
      </c>
      <c r="Q24" s="160"/>
      <c r="R24" s="158" t="n">
        <f aca="false">IF(ISNUMBER(Q24),Q24*Q,0)</f>
        <v>0</v>
      </c>
      <c r="S24" s="161" t="n">
        <f aca="false">IF(ISNUMBER(Q24),IF(R24*$L24=0,0,(R24/$L24)-1),0)</f>
        <v>0</v>
      </c>
      <c r="T24" s="162" t="n">
        <f aca="false">IF(ISNUMBER(Q24),IF(R24*$O24=0,0,(R24/$O24)-1),0)</f>
        <v>0</v>
      </c>
      <c r="U24" s="160"/>
      <c r="V24" s="158" t="n">
        <f aca="false">IF(ISNUMBER(U24),U24*Q,0)</f>
        <v>0</v>
      </c>
      <c r="W24" s="161" t="n">
        <f aca="false">IF(ISNUMBER(U24),IF(V24*$L24=0,0,(V24/$L24)-1),0)</f>
        <v>0</v>
      </c>
      <c r="X24" s="162" t="n">
        <f aca="false">IF(ISNUMBER(U24),IF(V24*$O24=0,0,(V24/$O24)-1),0)</f>
        <v>0</v>
      </c>
      <c r="Y24" s="160"/>
      <c r="Z24" s="158" t="n">
        <f aca="false">IF(ISNUMBER(Y24),Y24*Q,0)</f>
        <v>0</v>
      </c>
      <c r="AA24" s="161" t="n">
        <f aca="false">IF(ISNUMBER(Y24),IF(Z24*$L24=0,0,(Z24/$L24)-1),0)</f>
        <v>0</v>
      </c>
      <c r="AB24" s="162" t="n">
        <f aca="false">IF(ISNUMBER(Y24),IF(Z24*$O24=0,0,(Z24/$O24)-1),0)</f>
        <v>0</v>
      </c>
      <c r="AC24" s="160"/>
      <c r="AD24" s="158" t="n">
        <f aca="false">IF(ISNUMBER(AC24),AC24*Q,0)</f>
        <v>0</v>
      </c>
      <c r="AE24" s="161" t="n">
        <f aca="false">IF(ISNUMBER(AC24),IF(AD24*$L24=0,0,(AD24/$L24)-1),0)</f>
        <v>0</v>
      </c>
      <c r="AF24" s="162" t="n">
        <f aca="false">IF(ISNUMBER(AC24),IF(AD24*$O24=0,0,(AD24/$O24)-1),0)</f>
        <v>0</v>
      </c>
      <c r="AG24" s="160"/>
      <c r="AH24" s="158" t="n">
        <f aca="false">IF(ISNUMBER(AG24),AG24*Q,0)</f>
        <v>0</v>
      </c>
      <c r="AI24" s="161" t="n">
        <f aca="false">IF(ISNUMBER(AG24),IF(AH24*$L24=0,0,(AH24/$L24)-1),0)</f>
        <v>0</v>
      </c>
      <c r="AJ24" s="162" t="n">
        <f aca="false">IF(ISNUMBER(AG24),IF(AH24*$O24=0,0,(AH24/$O24)-1),0)</f>
        <v>0</v>
      </c>
      <c r="AK24" s="1"/>
    </row>
    <row r="25" customFormat="false" ht="25.5" hidden="false" customHeight="false" outlineLevel="0" collapsed="false">
      <c r="A25" s="146"/>
      <c r="B25" s="211" t="s">
        <v>125</v>
      </c>
      <c r="C25" s="204" t="s">
        <v>118</v>
      </c>
      <c r="D25" s="204" t="n">
        <v>1</v>
      </c>
      <c r="E25" s="205"/>
      <c r="F25" s="206"/>
      <c r="G25" s="207"/>
      <c r="H25" s="152" t="n">
        <f aca="false">+E25*(1-F25)</f>
        <v>0</v>
      </c>
      <c r="I25" s="153" t="n">
        <f aca="false">+PAchat*Q</f>
        <v>0</v>
      </c>
      <c r="J25" s="154" t="n">
        <f aca="false">+MOUnit*Q</f>
        <v>0</v>
      </c>
      <c r="K25" s="155" t="n">
        <f aca="false">ROUND(PAchat*CFO+MOUnit*PMO,2)</f>
        <v>0</v>
      </c>
      <c r="L25" s="138" t="n">
        <f aca="false">PUnit*Q</f>
        <v>0</v>
      </c>
      <c r="M25" s="156"/>
      <c r="N25" s="157"/>
      <c r="O25" s="158" t="n">
        <f aca="false">+N25*Q</f>
        <v>0</v>
      </c>
      <c r="P25" s="159" t="n">
        <f aca="false">IF(O25*$L25=0,0,(O25/$L25)-1)</f>
        <v>0</v>
      </c>
      <c r="Q25" s="160"/>
      <c r="R25" s="158" t="n">
        <f aca="false">IF(ISNUMBER(Q25),Q25*Q,0)</f>
        <v>0</v>
      </c>
      <c r="S25" s="161" t="n">
        <f aca="false">IF(ISNUMBER(Q25),IF(R25*$L25=0,0,(R25/$L25)-1),0)</f>
        <v>0</v>
      </c>
      <c r="T25" s="162" t="n">
        <f aca="false">IF(ISNUMBER(Q25),IF(R25*$O25=0,0,(R25/$O25)-1),0)</f>
        <v>0</v>
      </c>
      <c r="U25" s="160"/>
      <c r="V25" s="158" t="n">
        <f aca="false">IF(ISNUMBER(U25),U25*Q,0)</f>
        <v>0</v>
      </c>
      <c r="W25" s="161" t="n">
        <f aca="false">IF(ISNUMBER(U25),IF(V25*$L25=0,0,(V25/$L25)-1),0)</f>
        <v>0</v>
      </c>
      <c r="X25" s="162" t="n">
        <f aca="false">IF(ISNUMBER(U25),IF(V25*$O25=0,0,(V25/$O25)-1),0)</f>
        <v>0</v>
      </c>
      <c r="Y25" s="160"/>
      <c r="Z25" s="158" t="n">
        <f aca="false">IF(ISNUMBER(Y25),Y25*Q,0)</f>
        <v>0</v>
      </c>
      <c r="AA25" s="161" t="n">
        <f aca="false">IF(ISNUMBER(Y25),IF(Z25*$L25=0,0,(Z25/$L25)-1),0)</f>
        <v>0</v>
      </c>
      <c r="AB25" s="162" t="n">
        <f aca="false">IF(ISNUMBER(Y25),IF(Z25*$O25=0,0,(Z25/$O25)-1),0)</f>
        <v>0</v>
      </c>
      <c r="AC25" s="160"/>
      <c r="AD25" s="158" t="n">
        <f aca="false">IF(ISNUMBER(AC25),AC25*Q,0)</f>
        <v>0</v>
      </c>
      <c r="AE25" s="161" t="n">
        <f aca="false">IF(ISNUMBER(AC25),IF(AD25*$L25=0,0,(AD25/$L25)-1),0)</f>
        <v>0</v>
      </c>
      <c r="AF25" s="162" t="n">
        <f aca="false">IF(ISNUMBER(AC25),IF(AD25*$O25=0,0,(AD25/$O25)-1),0)</f>
        <v>0</v>
      </c>
      <c r="AG25" s="160"/>
      <c r="AH25" s="158" t="n">
        <f aca="false">IF(ISNUMBER(AG25),AG25*Q,0)</f>
        <v>0</v>
      </c>
      <c r="AI25" s="161" t="n">
        <f aca="false">IF(ISNUMBER(AG25),IF(AH25*$L25=0,0,(AH25/$L25)-1),0)</f>
        <v>0</v>
      </c>
      <c r="AJ25" s="162" t="n">
        <f aca="false">IF(ISNUMBER(AG25),IF(AH25*$O25=0,0,(AH25/$O25)-1),0)</f>
        <v>0</v>
      </c>
      <c r="AK25" s="1"/>
    </row>
    <row r="26" customFormat="false" ht="12.75" hidden="false" customHeight="false" outlineLevel="0" collapsed="false">
      <c r="A26" s="146"/>
      <c r="B26" s="147"/>
      <c r="C26" s="148"/>
      <c r="D26" s="148"/>
      <c r="E26" s="149"/>
      <c r="F26" s="150"/>
      <c r="G26" s="151"/>
      <c r="H26" s="152" t="n">
        <f aca="false">+E26*(1-F26)</f>
        <v>0</v>
      </c>
      <c r="I26" s="153" t="n">
        <f aca="false">+PAchat*Q</f>
        <v>0</v>
      </c>
      <c r="J26" s="154" t="n">
        <f aca="false">+MOUnit*Q</f>
        <v>0</v>
      </c>
      <c r="K26" s="155" t="n">
        <f aca="false">ROUND(PAchat*CFO+MOUnit*PMO,2)</f>
        <v>0</v>
      </c>
      <c r="L26" s="138" t="n">
        <f aca="false">PUnit*Q</f>
        <v>0</v>
      </c>
      <c r="M26" s="156"/>
      <c r="N26" s="157"/>
      <c r="O26" s="158" t="n">
        <f aca="false">+N26*Q</f>
        <v>0</v>
      </c>
      <c r="P26" s="159" t="n">
        <f aca="false">IF(O26*$L26=0,0,(O26/$L26)-1)</f>
        <v>0</v>
      </c>
      <c r="Q26" s="160"/>
      <c r="R26" s="158" t="n">
        <f aca="false">IF(ISNUMBER(Q26),Q26*Q,0)</f>
        <v>0</v>
      </c>
      <c r="S26" s="161" t="n">
        <f aca="false">IF(ISNUMBER(Q26),IF(R26*$L26=0,0,(R26/$L26)-1),0)</f>
        <v>0</v>
      </c>
      <c r="T26" s="162" t="n">
        <f aca="false">IF(ISNUMBER(Q26),IF(R26*$O26=0,0,(R26/$O26)-1),0)</f>
        <v>0</v>
      </c>
      <c r="U26" s="160"/>
      <c r="V26" s="158" t="n">
        <f aca="false">IF(ISNUMBER(U26),U26*Q,0)</f>
        <v>0</v>
      </c>
      <c r="W26" s="161" t="n">
        <f aca="false">IF(ISNUMBER(U26),IF(V26*$L26=0,0,(V26/$L26)-1),0)</f>
        <v>0</v>
      </c>
      <c r="X26" s="162" t="n">
        <f aca="false">IF(ISNUMBER(U26),IF(V26*$O26=0,0,(V26/$O26)-1),0)</f>
        <v>0</v>
      </c>
      <c r="Y26" s="160"/>
      <c r="Z26" s="158" t="n">
        <f aca="false">IF(ISNUMBER(Y26),Y26*Q,0)</f>
        <v>0</v>
      </c>
      <c r="AA26" s="161" t="n">
        <f aca="false">IF(ISNUMBER(Y26),IF(Z26*$L26=0,0,(Z26/$L26)-1),0)</f>
        <v>0</v>
      </c>
      <c r="AB26" s="162" t="n">
        <f aca="false">IF(ISNUMBER(Y26),IF(Z26*$O26=0,0,(Z26/$O26)-1),0)</f>
        <v>0</v>
      </c>
      <c r="AC26" s="160"/>
      <c r="AD26" s="158" t="n">
        <f aca="false">IF(ISNUMBER(AC26),AC26*Q,0)</f>
        <v>0</v>
      </c>
      <c r="AE26" s="161" t="n">
        <f aca="false">IF(ISNUMBER(AC26),IF(AD26*$L26=0,0,(AD26/$L26)-1),0)</f>
        <v>0</v>
      </c>
      <c r="AF26" s="162" t="n">
        <f aca="false">IF(ISNUMBER(AC26),IF(AD26*$O26=0,0,(AD26/$O26)-1),0)</f>
        <v>0</v>
      </c>
      <c r="AG26" s="160"/>
      <c r="AH26" s="158" t="n">
        <f aca="false">IF(ISNUMBER(AG26),AG26*Q,0)</f>
        <v>0</v>
      </c>
      <c r="AI26" s="161" t="n">
        <f aca="false">IF(ISNUMBER(AG26),IF(AH26*$L26=0,0,(AH26/$L26)-1),0)</f>
        <v>0</v>
      </c>
      <c r="AJ26" s="162" t="n">
        <f aca="false">IF(ISNUMBER(AG26),IF(AH26*$O26=0,0,(AH26/$O26)-1),0)</f>
        <v>0</v>
      </c>
      <c r="AK26" s="1"/>
    </row>
    <row r="27" s="230" customFormat="true" ht="12.75" hidden="false" customHeight="false" outlineLevel="0" collapsed="false">
      <c r="A27" s="212"/>
      <c r="B27" s="213" t="str">
        <f aca="false">"Total "&amp;A14&amp;" "&amp;B14</f>
        <v>Total 2.1.1 Déposes</v>
      </c>
      <c r="C27" s="214"/>
      <c r="D27" s="214"/>
      <c r="E27" s="215"/>
      <c r="F27" s="216"/>
      <c r="G27" s="217"/>
      <c r="H27" s="218" t="n">
        <f aca="false">+E27*(1-F27)</f>
        <v>0</v>
      </c>
      <c r="I27" s="219" t="n">
        <f aca="false">SUM(I12:I26)</f>
        <v>0</v>
      </c>
      <c r="J27" s="220" t="n">
        <f aca="false">SUM(J12:J26)</f>
        <v>0</v>
      </c>
      <c r="K27" s="221" t="n">
        <f aca="false">ROUND(PAchat*CFO+MOUnit*PMO,2)</f>
        <v>0</v>
      </c>
      <c r="L27" s="222" t="n">
        <f aca="false">SUM(L12:L26)</f>
        <v>0</v>
      </c>
      <c r="M27" s="223"/>
      <c r="N27" s="224"/>
      <c r="O27" s="225" t="n">
        <f aca="false">SUM(O12:O26)</f>
        <v>0</v>
      </c>
      <c r="P27" s="226" t="n">
        <f aca="false">IF(O27*$L27=0,0,(O27/$L27)-1)</f>
        <v>0</v>
      </c>
      <c r="Q27" s="227"/>
      <c r="R27" s="225" t="n">
        <f aca="false">SUM(R12:R26)</f>
        <v>0</v>
      </c>
      <c r="S27" s="228" t="n">
        <f aca="false">IF(ISNUMBER(Q27),IF(R27*$L27=0,0,(R27/$L27)-1),0)</f>
        <v>0</v>
      </c>
      <c r="T27" s="229" t="n">
        <f aca="false">IF(ISNUMBER(Q27),IF(R27*$O27=0,0,(R27/$O27)-1),0)</f>
        <v>0</v>
      </c>
      <c r="U27" s="227"/>
      <c r="V27" s="225" t="n">
        <f aca="false">SUM(V12:V26)</f>
        <v>0</v>
      </c>
      <c r="W27" s="228" t="n">
        <f aca="false">IF(ISNUMBER(U27),IF(V27*$L27=0,0,(V27/$L27)-1),0)</f>
        <v>0</v>
      </c>
      <c r="X27" s="229" t="n">
        <f aca="false">IF(ISNUMBER(U27),IF(V27*$O27=0,0,(V27/$O27)-1),0)</f>
        <v>0</v>
      </c>
      <c r="Y27" s="227"/>
      <c r="Z27" s="225" t="n">
        <f aca="false">SUM(Z12:Z26)</f>
        <v>0</v>
      </c>
      <c r="AA27" s="228" t="n">
        <f aca="false">IF(ISNUMBER(Y27),IF(Z27*$L27=0,0,(Z27/$L27)-1),0)</f>
        <v>0</v>
      </c>
      <c r="AB27" s="229" t="n">
        <f aca="false">IF(ISNUMBER(Y27),IF(Z27*$O27=0,0,(Z27/$O27)-1),0)</f>
        <v>0</v>
      </c>
      <c r="AC27" s="227"/>
      <c r="AD27" s="225" t="n">
        <f aca="false">SUM(AD12:AD26)</f>
        <v>0</v>
      </c>
      <c r="AE27" s="228" t="n">
        <f aca="false">IF(ISNUMBER(AC27),IF(AD27*$L27=0,0,(AD27/$L27)-1),0)</f>
        <v>0</v>
      </c>
      <c r="AF27" s="229" t="n">
        <f aca="false">IF(ISNUMBER(AC27),IF(AD27*$O27=0,0,(AD27/$O27)-1),0)</f>
        <v>0</v>
      </c>
      <c r="AG27" s="227"/>
      <c r="AH27" s="225" t="n">
        <f aca="false">SUM(AH12:AH26)</f>
        <v>0</v>
      </c>
      <c r="AI27" s="228" t="n">
        <f aca="false">IF(ISNUMBER(AG27),IF(AH27*$L27=0,0,(AH27/$L27)-1),0)</f>
        <v>0</v>
      </c>
      <c r="AJ27" s="229" t="n">
        <f aca="false">IF(ISNUMBER(AG27),IF(AH27*$O27=0,0,(AH27/$O27)-1),0)</f>
        <v>0</v>
      </c>
    </row>
    <row r="28" customFormat="false" ht="12.75" hidden="false" customHeight="false" outlineLevel="0" collapsed="false">
      <c r="A28" s="146"/>
      <c r="B28" s="147"/>
      <c r="C28" s="148"/>
      <c r="D28" s="148"/>
      <c r="E28" s="149"/>
      <c r="F28" s="150"/>
      <c r="G28" s="151"/>
      <c r="H28" s="152" t="n">
        <f aca="false">+E28*(1-F28)</f>
        <v>0</v>
      </c>
      <c r="I28" s="153" t="n">
        <f aca="false">+PAchat*Q</f>
        <v>0</v>
      </c>
      <c r="J28" s="154" t="n">
        <f aca="false">+MOUnit*Q</f>
        <v>0</v>
      </c>
      <c r="K28" s="155" t="n">
        <f aca="false">ROUND(PAchat*CFO+MOUnit*PMO,2)</f>
        <v>0</v>
      </c>
      <c r="L28" s="138" t="n">
        <f aca="false">PUnit*Q</f>
        <v>0</v>
      </c>
      <c r="M28" s="156"/>
      <c r="N28" s="157"/>
      <c r="O28" s="158" t="n">
        <f aca="false">+N28*Q</f>
        <v>0</v>
      </c>
      <c r="P28" s="159" t="n">
        <f aca="false">IF(O28*$L28=0,0,(O28/$L28)-1)</f>
        <v>0</v>
      </c>
      <c r="Q28" s="160"/>
      <c r="R28" s="158" t="n">
        <f aca="false">IF(ISNUMBER(Q28),Q28*Q,0)</f>
        <v>0</v>
      </c>
      <c r="S28" s="161" t="n">
        <f aca="false">IF(ISNUMBER(Q28),IF(R28*$L28=0,0,(R28/$L28)-1),0)</f>
        <v>0</v>
      </c>
      <c r="T28" s="162" t="n">
        <f aca="false">IF(ISNUMBER(Q28),IF(R28*$O28=0,0,(R28/$O28)-1),0)</f>
        <v>0</v>
      </c>
      <c r="U28" s="160"/>
      <c r="V28" s="158" t="n">
        <f aca="false">IF(ISNUMBER(U28),U28*Q,0)</f>
        <v>0</v>
      </c>
      <c r="W28" s="161" t="n">
        <f aca="false">IF(ISNUMBER(U28),IF(V28*$L28=0,0,(V28/$L28)-1),0)</f>
        <v>0</v>
      </c>
      <c r="X28" s="162" t="n">
        <f aca="false">IF(ISNUMBER(U28),IF(V28*$O28=0,0,(V28/$O28)-1),0)</f>
        <v>0</v>
      </c>
      <c r="Y28" s="160"/>
      <c r="Z28" s="158" t="n">
        <f aca="false">IF(ISNUMBER(Y28),Y28*Q,0)</f>
        <v>0</v>
      </c>
      <c r="AA28" s="161" t="n">
        <f aca="false">IF(ISNUMBER(Y28),IF(Z28*$L28=0,0,(Z28/$L28)-1),0)</f>
        <v>0</v>
      </c>
      <c r="AB28" s="162" t="n">
        <f aca="false">IF(ISNUMBER(Y28),IF(Z28*$O28=0,0,(Z28/$O28)-1),0)</f>
        <v>0</v>
      </c>
      <c r="AC28" s="160"/>
      <c r="AD28" s="158" t="n">
        <f aca="false">IF(ISNUMBER(AC28),AC28*Q,0)</f>
        <v>0</v>
      </c>
      <c r="AE28" s="161" t="n">
        <f aca="false">IF(ISNUMBER(AC28),IF(AD28*$L28=0,0,(AD28/$L28)-1),0)</f>
        <v>0</v>
      </c>
      <c r="AF28" s="162" t="n">
        <f aca="false">IF(ISNUMBER(AC28),IF(AD28*$O28=0,0,(AD28/$O28)-1),0)</f>
        <v>0</v>
      </c>
      <c r="AG28" s="160"/>
      <c r="AH28" s="158" t="n">
        <f aca="false">IF(ISNUMBER(AG28),AG28*Q,0)</f>
        <v>0</v>
      </c>
      <c r="AI28" s="161" t="n">
        <f aca="false">IF(ISNUMBER(AG28),IF(AH28*$L28=0,0,(AH28/$L28)-1),0)</f>
        <v>0</v>
      </c>
      <c r="AJ28" s="162" t="n">
        <f aca="false">IF(ISNUMBER(AG28),IF(AH28*$O28=0,0,(AH28/$O28)-1),0)</f>
        <v>0</v>
      </c>
      <c r="AK28" s="1"/>
    </row>
    <row r="29" customFormat="false" ht="15" hidden="false" customHeight="false" outlineLevel="0" collapsed="false">
      <c r="A29" s="202" t="s">
        <v>126</v>
      </c>
      <c r="B29" s="203" t="s">
        <v>127</v>
      </c>
      <c r="C29" s="199"/>
      <c r="D29" s="199"/>
      <c r="E29" s="149"/>
      <c r="F29" s="150"/>
      <c r="G29" s="151"/>
      <c r="H29" s="152" t="n">
        <f aca="false">+E29*(1-F29)</f>
        <v>0</v>
      </c>
      <c r="I29" s="153" t="n">
        <f aca="false">+PAchat*Q</f>
        <v>0</v>
      </c>
      <c r="J29" s="154" t="n">
        <f aca="false">+MOUnit*Q</f>
        <v>0</v>
      </c>
      <c r="K29" s="155" t="n">
        <f aca="false">ROUND(PAchat*CFO+MOUnit*PMO,2)</f>
        <v>0</v>
      </c>
      <c r="L29" s="138" t="n">
        <f aca="false">PUnit*Q</f>
        <v>0</v>
      </c>
      <c r="M29" s="156"/>
      <c r="N29" s="157"/>
      <c r="O29" s="158" t="n">
        <f aca="false">+N29*Q</f>
        <v>0</v>
      </c>
      <c r="P29" s="159" t="n">
        <f aca="false">IF(O29*$L29=0,0,(O29/$L29)-1)</f>
        <v>0</v>
      </c>
      <c r="Q29" s="160"/>
      <c r="R29" s="158" t="n">
        <f aca="false">IF(ISNUMBER(Q29),Q29*Q,0)</f>
        <v>0</v>
      </c>
      <c r="S29" s="161" t="n">
        <f aca="false">IF(ISNUMBER(Q29),IF(R29*$L29=0,0,(R29/$L29)-1),0)</f>
        <v>0</v>
      </c>
      <c r="T29" s="162" t="n">
        <f aca="false">IF(ISNUMBER(Q29),IF(R29*$O29=0,0,(R29/$O29)-1),0)</f>
        <v>0</v>
      </c>
      <c r="U29" s="160"/>
      <c r="V29" s="158" t="n">
        <f aca="false">IF(ISNUMBER(U29),U29*Q,0)</f>
        <v>0</v>
      </c>
      <c r="W29" s="161" t="n">
        <f aca="false">IF(ISNUMBER(U29),IF(V29*$L29=0,0,(V29/$L29)-1),0)</f>
        <v>0</v>
      </c>
      <c r="X29" s="162" t="n">
        <f aca="false">IF(ISNUMBER(U29),IF(V29*$O29=0,0,(V29/$O29)-1),0)</f>
        <v>0</v>
      </c>
      <c r="Y29" s="160"/>
      <c r="Z29" s="158" t="n">
        <f aca="false">IF(ISNUMBER(Y29),Y29*Q,0)</f>
        <v>0</v>
      </c>
      <c r="AA29" s="161" t="n">
        <f aca="false">IF(ISNUMBER(Y29),IF(Z29*$L29=0,0,(Z29/$L29)-1),0)</f>
        <v>0</v>
      </c>
      <c r="AB29" s="162" t="n">
        <f aca="false">IF(ISNUMBER(Y29),IF(Z29*$O29=0,0,(Z29/$O29)-1),0)</f>
        <v>0</v>
      </c>
      <c r="AC29" s="160"/>
      <c r="AD29" s="158" t="n">
        <f aca="false">IF(ISNUMBER(AC29),AC29*Q,0)</f>
        <v>0</v>
      </c>
      <c r="AE29" s="161" t="n">
        <f aca="false">IF(ISNUMBER(AC29),IF(AD29*$L29=0,0,(AD29/$L29)-1),0)</f>
        <v>0</v>
      </c>
      <c r="AF29" s="162" t="n">
        <f aca="false">IF(ISNUMBER(AC29),IF(AD29*$O29=0,0,(AD29/$O29)-1),0)</f>
        <v>0</v>
      </c>
      <c r="AG29" s="160"/>
      <c r="AH29" s="158" t="n">
        <f aca="false">IF(ISNUMBER(AG29),AG29*Q,0)</f>
        <v>0</v>
      </c>
      <c r="AI29" s="161" t="n">
        <f aca="false">IF(ISNUMBER(AG29),IF(AH29*$L29=0,0,(AH29/$L29)-1),0)</f>
        <v>0</v>
      </c>
      <c r="AJ29" s="162" t="n">
        <f aca="false">IF(ISNUMBER(AG29),IF(AH29*$O29=0,0,(AH29/$O29)-1),0)</f>
        <v>0</v>
      </c>
      <c r="AK29" s="1"/>
    </row>
    <row r="30" customFormat="false" ht="12.75" hidden="false" customHeight="false" outlineLevel="0" collapsed="false">
      <c r="A30" s="146"/>
      <c r="B30" s="147"/>
      <c r="C30" s="148"/>
      <c r="D30" s="148"/>
      <c r="E30" s="149"/>
      <c r="F30" s="150"/>
      <c r="G30" s="151"/>
      <c r="H30" s="152" t="n">
        <f aca="false">+E30*(1-F30)</f>
        <v>0</v>
      </c>
      <c r="I30" s="153" t="n">
        <f aca="false">+PAchat*Q</f>
        <v>0</v>
      </c>
      <c r="J30" s="154" t="n">
        <f aca="false">+MOUnit*Q</f>
        <v>0</v>
      </c>
      <c r="K30" s="155" t="n">
        <f aca="false">ROUND(PAchat*CFO+MOUnit*PMO,2)</f>
        <v>0</v>
      </c>
      <c r="L30" s="138" t="n">
        <f aca="false">PUnit*Q</f>
        <v>0</v>
      </c>
      <c r="M30" s="156"/>
      <c r="N30" s="157"/>
      <c r="O30" s="158" t="n">
        <f aca="false">+N30*Q</f>
        <v>0</v>
      </c>
      <c r="P30" s="159" t="n">
        <f aca="false">IF(O30*$L30=0,0,(O30/$L30)-1)</f>
        <v>0</v>
      </c>
      <c r="Q30" s="160"/>
      <c r="R30" s="158" t="n">
        <f aca="false">IF(ISNUMBER(Q30),Q30*Q,0)</f>
        <v>0</v>
      </c>
      <c r="S30" s="161" t="n">
        <f aca="false">IF(ISNUMBER(Q30),IF(R30*$L30=0,0,(R30/$L30)-1),0)</f>
        <v>0</v>
      </c>
      <c r="T30" s="162" t="n">
        <f aca="false">IF(ISNUMBER(Q30),IF(R30*$O30=0,0,(R30/$O30)-1),0)</f>
        <v>0</v>
      </c>
      <c r="U30" s="160"/>
      <c r="V30" s="158" t="n">
        <f aca="false">IF(ISNUMBER(U30),U30*Q,0)</f>
        <v>0</v>
      </c>
      <c r="W30" s="161" t="n">
        <f aca="false">IF(ISNUMBER(U30),IF(V30*$L30=0,0,(V30/$L30)-1),0)</f>
        <v>0</v>
      </c>
      <c r="X30" s="162" t="n">
        <f aca="false">IF(ISNUMBER(U30),IF(V30*$O30=0,0,(V30/$O30)-1),0)</f>
        <v>0</v>
      </c>
      <c r="Y30" s="160"/>
      <c r="Z30" s="158" t="n">
        <f aca="false">IF(ISNUMBER(Y30),Y30*Q,0)</f>
        <v>0</v>
      </c>
      <c r="AA30" s="161" t="n">
        <f aca="false">IF(ISNUMBER(Y30),IF(Z30*$L30=0,0,(Z30/$L30)-1),0)</f>
        <v>0</v>
      </c>
      <c r="AB30" s="162" t="n">
        <f aca="false">IF(ISNUMBER(Y30),IF(Z30*$O30=0,0,(Z30/$O30)-1),0)</f>
        <v>0</v>
      </c>
      <c r="AC30" s="160"/>
      <c r="AD30" s="158" t="n">
        <f aca="false">IF(ISNUMBER(AC30),AC30*Q,0)</f>
        <v>0</v>
      </c>
      <c r="AE30" s="161" t="n">
        <f aca="false">IF(ISNUMBER(AC30),IF(AD30*$L30=0,0,(AD30/$L30)-1),0)</f>
        <v>0</v>
      </c>
      <c r="AF30" s="162" t="n">
        <f aca="false">IF(ISNUMBER(AC30),IF(AD30*$O30=0,0,(AD30/$O30)-1),0)</f>
        <v>0</v>
      </c>
      <c r="AG30" s="160"/>
      <c r="AH30" s="158" t="n">
        <f aca="false">IF(ISNUMBER(AG30),AG30*Q,0)</f>
        <v>0</v>
      </c>
      <c r="AI30" s="161" t="n">
        <f aca="false">IF(ISNUMBER(AG30),IF(AH30*$L30=0,0,(AH30/$L30)-1),0)</f>
        <v>0</v>
      </c>
      <c r="AJ30" s="162" t="n">
        <f aca="false">IF(ISNUMBER(AG30),IF(AH30*$O30=0,0,(AH30/$O30)-1),0)</f>
        <v>0</v>
      </c>
      <c r="AK30" s="1"/>
    </row>
    <row r="31" customFormat="false" ht="25.5" hidden="false" customHeight="false" outlineLevel="0" collapsed="false">
      <c r="A31" s="146"/>
      <c r="B31" s="231" t="s">
        <v>128</v>
      </c>
      <c r="C31" s="232" t="s">
        <v>129</v>
      </c>
      <c r="D31" s="232"/>
      <c r="E31" s="149"/>
      <c r="F31" s="150"/>
      <c r="G31" s="151"/>
      <c r="H31" s="152" t="n">
        <f aca="false">+E31*(1-F31)</f>
        <v>0</v>
      </c>
      <c r="I31" s="153" t="n">
        <f aca="false">+PAchat*Q</f>
        <v>0</v>
      </c>
      <c r="J31" s="154" t="n">
        <f aca="false">+MOUnit*Q</f>
        <v>0</v>
      </c>
      <c r="K31" s="155" t="n">
        <f aca="false">ROUND(PAchat*CFO+MOUnit*PMO,2)</f>
        <v>0</v>
      </c>
      <c r="L31" s="138" t="n">
        <f aca="false">PUnit*Q</f>
        <v>0</v>
      </c>
      <c r="M31" s="156"/>
      <c r="N31" s="157"/>
      <c r="O31" s="158" t="n">
        <f aca="false">+N31*Q</f>
        <v>0</v>
      </c>
      <c r="P31" s="159" t="n">
        <f aca="false">IF(O31*$L31=0,0,(O31/$L31)-1)</f>
        <v>0</v>
      </c>
      <c r="Q31" s="160"/>
      <c r="R31" s="158" t="n">
        <f aca="false">IF(ISNUMBER(Q31),Q31*Q,0)</f>
        <v>0</v>
      </c>
      <c r="S31" s="161" t="n">
        <f aca="false">IF(ISNUMBER(Q31),IF(R31*$L31=0,0,(R31/$L31)-1),0)</f>
        <v>0</v>
      </c>
      <c r="T31" s="162" t="n">
        <f aca="false">IF(ISNUMBER(Q31),IF(R31*$O31=0,0,(R31/$O31)-1),0)</f>
        <v>0</v>
      </c>
      <c r="U31" s="160"/>
      <c r="V31" s="158" t="n">
        <f aca="false">IF(ISNUMBER(U31),U31*Q,0)</f>
        <v>0</v>
      </c>
      <c r="W31" s="161" t="n">
        <f aca="false">IF(ISNUMBER(U31),IF(V31*$L31=0,0,(V31/$L31)-1),0)</f>
        <v>0</v>
      </c>
      <c r="X31" s="162" t="n">
        <f aca="false">IF(ISNUMBER(U31),IF(V31*$O31=0,0,(V31/$O31)-1),0)</f>
        <v>0</v>
      </c>
      <c r="Y31" s="160"/>
      <c r="Z31" s="158" t="n">
        <f aca="false">IF(ISNUMBER(Y31),Y31*Q,0)</f>
        <v>0</v>
      </c>
      <c r="AA31" s="161" t="n">
        <f aca="false">IF(ISNUMBER(Y31),IF(Z31*$L31=0,0,(Z31/$L31)-1),0)</f>
        <v>0</v>
      </c>
      <c r="AB31" s="162" t="n">
        <f aca="false">IF(ISNUMBER(Y31),IF(Z31*$O31=0,0,(Z31/$O31)-1),0)</f>
        <v>0</v>
      </c>
      <c r="AC31" s="160"/>
      <c r="AD31" s="158" t="n">
        <f aca="false">IF(ISNUMBER(AC31),AC31*Q,0)</f>
        <v>0</v>
      </c>
      <c r="AE31" s="161" t="n">
        <f aca="false">IF(ISNUMBER(AC31),IF(AD31*$L31=0,0,(AD31/$L31)-1),0)</f>
        <v>0</v>
      </c>
      <c r="AF31" s="162" t="n">
        <f aca="false">IF(ISNUMBER(AC31),IF(AD31*$O31=0,0,(AD31/$O31)-1),0)</f>
        <v>0</v>
      </c>
      <c r="AG31" s="160"/>
      <c r="AH31" s="158" t="n">
        <f aca="false">IF(ISNUMBER(AG31),AG31*Q,0)</f>
        <v>0</v>
      </c>
      <c r="AI31" s="161" t="n">
        <f aca="false">IF(ISNUMBER(AG31),IF(AH31*$L31=0,0,(AH31/$L31)-1),0)</f>
        <v>0</v>
      </c>
      <c r="AJ31" s="162" t="n">
        <f aca="false">IF(ISNUMBER(AG31),IF(AH31*$O31=0,0,(AH31/$O31)-1),0)</f>
        <v>0</v>
      </c>
      <c r="AK31" s="1"/>
    </row>
    <row r="32" customFormat="false" ht="12.75" hidden="false" customHeight="false" outlineLevel="0" collapsed="false">
      <c r="A32" s="146"/>
      <c r="B32" s="147"/>
      <c r="C32" s="148"/>
      <c r="D32" s="148"/>
      <c r="E32" s="149"/>
      <c r="F32" s="150"/>
      <c r="G32" s="151"/>
      <c r="H32" s="152" t="n">
        <f aca="false">+E32*(1-F32)</f>
        <v>0</v>
      </c>
      <c r="I32" s="153" t="n">
        <f aca="false">+PAchat*Q</f>
        <v>0</v>
      </c>
      <c r="J32" s="154" t="n">
        <f aca="false">+MOUnit*Q</f>
        <v>0</v>
      </c>
      <c r="K32" s="155" t="n">
        <f aca="false">ROUND(PAchat*CFO+MOUnit*PMO,2)</f>
        <v>0</v>
      </c>
      <c r="L32" s="138" t="n">
        <f aca="false">PUnit*Q</f>
        <v>0</v>
      </c>
      <c r="M32" s="156"/>
      <c r="N32" s="157"/>
      <c r="O32" s="158" t="n">
        <f aca="false">+N32*Q</f>
        <v>0</v>
      </c>
      <c r="P32" s="159" t="n">
        <f aca="false">IF(O32*$L32=0,0,(O32/$L32)-1)</f>
        <v>0</v>
      </c>
      <c r="Q32" s="160"/>
      <c r="R32" s="158" t="n">
        <f aca="false">IF(ISNUMBER(Q32),Q32*Q,0)</f>
        <v>0</v>
      </c>
      <c r="S32" s="161" t="n">
        <f aca="false">IF(ISNUMBER(Q32),IF(R32*$L32=0,0,(R32/$L32)-1),0)</f>
        <v>0</v>
      </c>
      <c r="T32" s="162" t="n">
        <f aca="false">IF(ISNUMBER(Q32),IF(R32*$O32=0,0,(R32/$O32)-1),0)</f>
        <v>0</v>
      </c>
      <c r="U32" s="160"/>
      <c r="V32" s="158" t="n">
        <f aca="false">IF(ISNUMBER(U32),U32*Q,0)</f>
        <v>0</v>
      </c>
      <c r="W32" s="161" t="n">
        <f aca="false">IF(ISNUMBER(U32),IF(V32*$L32=0,0,(V32/$L32)-1),0)</f>
        <v>0</v>
      </c>
      <c r="X32" s="162" t="n">
        <f aca="false">IF(ISNUMBER(U32),IF(V32*$O32=0,0,(V32/$O32)-1),0)</f>
        <v>0</v>
      </c>
      <c r="Y32" s="160"/>
      <c r="Z32" s="158" t="n">
        <f aca="false">IF(ISNUMBER(Y32),Y32*Q,0)</f>
        <v>0</v>
      </c>
      <c r="AA32" s="161" t="n">
        <f aca="false">IF(ISNUMBER(Y32),IF(Z32*$L32=0,0,(Z32/$L32)-1),0)</f>
        <v>0</v>
      </c>
      <c r="AB32" s="162" t="n">
        <f aca="false">IF(ISNUMBER(Y32),IF(Z32*$O32=0,0,(Z32/$O32)-1),0)</f>
        <v>0</v>
      </c>
      <c r="AC32" s="160"/>
      <c r="AD32" s="158" t="n">
        <f aca="false">IF(ISNUMBER(AC32),AC32*Q,0)</f>
        <v>0</v>
      </c>
      <c r="AE32" s="161" t="n">
        <f aca="false">IF(ISNUMBER(AC32),IF(AD32*$L32=0,0,(AD32/$L32)-1),0)</f>
        <v>0</v>
      </c>
      <c r="AF32" s="162" t="n">
        <f aca="false">IF(ISNUMBER(AC32),IF(AD32*$O32=0,0,(AD32/$O32)-1),0)</f>
        <v>0</v>
      </c>
      <c r="AG32" s="160"/>
      <c r="AH32" s="158" t="n">
        <f aca="false">IF(ISNUMBER(AG32),AG32*Q,0)</f>
        <v>0</v>
      </c>
      <c r="AI32" s="161" t="n">
        <f aca="false">IF(ISNUMBER(AG32),IF(AH32*$L32=0,0,(AH32/$L32)-1),0)</f>
        <v>0</v>
      </c>
      <c r="AJ32" s="162" t="n">
        <f aca="false">IF(ISNUMBER(AG32),IF(AH32*$O32=0,0,(AH32/$O32)-1),0)</f>
        <v>0</v>
      </c>
      <c r="AK32" s="1"/>
    </row>
    <row r="33" customFormat="false" ht="25.5" hidden="false" customHeight="false" outlineLevel="0" collapsed="false">
      <c r="A33" s="146"/>
      <c r="B33" s="233" t="s">
        <v>130</v>
      </c>
      <c r="C33" s="234"/>
      <c r="D33" s="234"/>
      <c r="E33" s="235"/>
      <c r="F33" s="236"/>
      <c r="G33" s="237"/>
      <c r="H33" s="152" t="n">
        <f aca="false">+E33*(1-F33)</f>
        <v>0</v>
      </c>
      <c r="I33" s="153" t="n">
        <f aca="false">+PAchat*Q</f>
        <v>0</v>
      </c>
      <c r="J33" s="154" t="n">
        <f aca="false">+MOUnit*Q</f>
        <v>0</v>
      </c>
      <c r="K33" s="155" t="n">
        <f aca="false">ROUND(PAchat*CFO+MOUnit*PMO,2)</f>
        <v>0</v>
      </c>
      <c r="L33" s="138" t="n">
        <f aca="false">PUnit*Q</f>
        <v>0</v>
      </c>
      <c r="M33" s="156"/>
      <c r="N33" s="157"/>
      <c r="O33" s="158" t="n">
        <f aca="false">+N33*Q</f>
        <v>0</v>
      </c>
      <c r="P33" s="159" t="n">
        <f aca="false">IF(O33*$L33=0,0,(O33/$L33)-1)</f>
        <v>0</v>
      </c>
      <c r="Q33" s="160"/>
      <c r="R33" s="158" t="n">
        <f aca="false">IF(ISNUMBER(Q33),Q33*Q,0)</f>
        <v>0</v>
      </c>
      <c r="S33" s="161" t="n">
        <f aca="false">IF(ISNUMBER(Q33),IF(R33*$L33=0,0,(R33/$L33)-1),0)</f>
        <v>0</v>
      </c>
      <c r="T33" s="162" t="n">
        <f aca="false">IF(ISNUMBER(Q33),IF(R33*$O33=0,0,(R33/$O33)-1),0)</f>
        <v>0</v>
      </c>
      <c r="U33" s="160"/>
      <c r="V33" s="158" t="n">
        <f aca="false">IF(ISNUMBER(U33),U33*Q,0)</f>
        <v>0</v>
      </c>
      <c r="W33" s="161" t="n">
        <f aca="false">IF(ISNUMBER(U33),IF(V33*$L33=0,0,(V33/$L33)-1),0)</f>
        <v>0</v>
      </c>
      <c r="X33" s="162" t="n">
        <f aca="false">IF(ISNUMBER(U33),IF(V33*$O33=0,0,(V33/$O33)-1),0)</f>
        <v>0</v>
      </c>
      <c r="Y33" s="160"/>
      <c r="Z33" s="158" t="n">
        <f aca="false">IF(ISNUMBER(Y33),Y33*Q,0)</f>
        <v>0</v>
      </c>
      <c r="AA33" s="161" t="n">
        <f aca="false">IF(ISNUMBER(Y33),IF(Z33*$L33=0,0,(Z33/$L33)-1),0)</f>
        <v>0</v>
      </c>
      <c r="AB33" s="162" t="n">
        <f aca="false">IF(ISNUMBER(Y33),IF(Z33*$O33=0,0,(Z33/$O33)-1),0)</f>
        <v>0</v>
      </c>
      <c r="AC33" s="160"/>
      <c r="AD33" s="158" t="n">
        <f aca="false">IF(ISNUMBER(AC33),AC33*Q,0)</f>
        <v>0</v>
      </c>
      <c r="AE33" s="161" t="n">
        <f aca="false">IF(ISNUMBER(AC33),IF(AD33*$L33=0,0,(AD33/$L33)-1),0)</f>
        <v>0</v>
      </c>
      <c r="AF33" s="162" t="n">
        <f aca="false">IF(ISNUMBER(AC33),IF(AD33*$O33=0,0,(AD33/$O33)-1),0)</f>
        <v>0</v>
      </c>
      <c r="AG33" s="160"/>
      <c r="AH33" s="158" t="n">
        <f aca="false">IF(ISNUMBER(AG33),AG33*Q,0)</f>
        <v>0</v>
      </c>
      <c r="AI33" s="161" t="n">
        <f aca="false">IF(ISNUMBER(AG33),IF(AH33*$L33=0,0,(AH33/$L33)-1),0)</f>
        <v>0</v>
      </c>
      <c r="AJ33" s="162" t="n">
        <f aca="false">IF(ISNUMBER(AG33),IF(AH33*$O33=0,0,(AH33/$O33)-1),0)</f>
        <v>0</v>
      </c>
      <c r="AK33" s="1"/>
    </row>
    <row r="34" customFormat="false" ht="12.75" hidden="false" customHeight="false" outlineLevel="0" collapsed="false">
      <c r="A34" s="146"/>
      <c r="B34" s="238" t="s">
        <v>131</v>
      </c>
      <c r="C34" s="234" t="s">
        <v>132</v>
      </c>
      <c r="D34" s="234" t="n">
        <v>3</v>
      </c>
      <c r="E34" s="235"/>
      <c r="F34" s="236"/>
      <c r="G34" s="237"/>
      <c r="H34" s="152" t="n">
        <f aca="false">+E34*(1-F34)</f>
        <v>0</v>
      </c>
      <c r="I34" s="153" t="n">
        <f aca="false">+PAchat*Q</f>
        <v>0</v>
      </c>
      <c r="J34" s="154" t="n">
        <f aca="false">+MOUnit*Q</f>
        <v>0</v>
      </c>
      <c r="K34" s="155" t="n">
        <f aca="false">ROUND(PAchat*CFO+MOUnit*PMO,2)</f>
        <v>0</v>
      </c>
      <c r="L34" s="138" t="n">
        <f aca="false">PUnit*Q</f>
        <v>0</v>
      </c>
      <c r="M34" s="156"/>
      <c r="N34" s="157"/>
      <c r="O34" s="158" t="n">
        <f aca="false">+N34*Q</f>
        <v>0</v>
      </c>
      <c r="P34" s="159" t="n">
        <f aca="false">IF(O34*$L34=0,0,(O34/$L34)-1)</f>
        <v>0</v>
      </c>
      <c r="Q34" s="160"/>
      <c r="R34" s="158" t="n">
        <f aca="false">IF(ISNUMBER(Q34),Q34*Q,0)</f>
        <v>0</v>
      </c>
      <c r="S34" s="161" t="n">
        <f aca="false">IF(ISNUMBER(Q34),IF(R34*$L34=0,0,(R34/$L34)-1),0)</f>
        <v>0</v>
      </c>
      <c r="T34" s="162" t="n">
        <f aca="false">IF(ISNUMBER(Q34),IF(R34*$O34=0,0,(R34/$O34)-1),0)</f>
        <v>0</v>
      </c>
      <c r="U34" s="160"/>
      <c r="V34" s="158" t="n">
        <f aca="false">IF(ISNUMBER(U34),U34*Q,0)</f>
        <v>0</v>
      </c>
      <c r="W34" s="161" t="n">
        <f aca="false">IF(ISNUMBER(U34),IF(V34*$L34=0,0,(V34/$L34)-1),0)</f>
        <v>0</v>
      </c>
      <c r="X34" s="162" t="n">
        <f aca="false">IF(ISNUMBER(U34),IF(V34*$O34=0,0,(V34/$O34)-1),0)</f>
        <v>0</v>
      </c>
      <c r="Y34" s="160"/>
      <c r="Z34" s="158" t="n">
        <f aca="false">IF(ISNUMBER(Y34),Y34*Q,0)</f>
        <v>0</v>
      </c>
      <c r="AA34" s="161" t="n">
        <f aca="false">IF(ISNUMBER(Y34),IF(Z34*$L34=0,0,(Z34/$L34)-1),0)</f>
        <v>0</v>
      </c>
      <c r="AB34" s="162" t="n">
        <f aca="false">IF(ISNUMBER(Y34),IF(Z34*$O34=0,0,(Z34/$O34)-1),0)</f>
        <v>0</v>
      </c>
      <c r="AC34" s="160"/>
      <c r="AD34" s="158" t="n">
        <f aca="false">IF(ISNUMBER(AC34),AC34*Q,0)</f>
        <v>0</v>
      </c>
      <c r="AE34" s="161" t="n">
        <f aca="false">IF(ISNUMBER(AC34),IF(AD34*$L34=0,0,(AD34/$L34)-1),0)</f>
        <v>0</v>
      </c>
      <c r="AF34" s="162" t="n">
        <f aca="false">IF(ISNUMBER(AC34),IF(AD34*$O34=0,0,(AD34/$O34)-1),0)</f>
        <v>0</v>
      </c>
      <c r="AG34" s="160"/>
      <c r="AH34" s="158" t="n">
        <f aca="false">IF(ISNUMBER(AG34),AG34*Q,0)</f>
        <v>0</v>
      </c>
      <c r="AI34" s="161" t="n">
        <f aca="false">IF(ISNUMBER(AG34),IF(AH34*$L34=0,0,(AH34/$L34)-1),0)</f>
        <v>0</v>
      </c>
      <c r="AJ34" s="162" t="n">
        <f aca="false">IF(ISNUMBER(AG34),IF(AH34*$O34=0,0,(AH34/$O34)-1),0)</f>
        <v>0</v>
      </c>
      <c r="AK34" s="1"/>
    </row>
    <row r="35" customFormat="false" ht="12.75" hidden="false" customHeight="false" outlineLevel="0" collapsed="false">
      <c r="A35" s="146"/>
      <c r="B35" s="238" t="s">
        <v>133</v>
      </c>
      <c r="C35" s="234" t="s">
        <v>132</v>
      </c>
      <c r="D35" s="234" t="n">
        <v>161</v>
      </c>
      <c r="E35" s="235"/>
      <c r="F35" s="236"/>
      <c r="G35" s="237"/>
      <c r="H35" s="152" t="n">
        <f aca="false">+E35*(1-F35)</f>
        <v>0</v>
      </c>
      <c r="I35" s="153" t="n">
        <f aca="false">+PAchat*Q</f>
        <v>0</v>
      </c>
      <c r="J35" s="154" t="n">
        <f aca="false">+MOUnit*Q</f>
        <v>0</v>
      </c>
      <c r="K35" s="155" t="n">
        <f aca="false">ROUND(PAchat*CFO+MOUnit*PMO,2)</f>
        <v>0</v>
      </c>
      <c r="L35" s="138" t="n">
        <f aca="false">PUnit*Q</f>
        <v>0</v>
      </c>
      <c r="M35" s="156"/>
      <c r="N35" s="157"/>
      <c r="O35" s="158" t="n">
        <f aca="false">+N35*Q</f>
        <v>0</v>
      </c>
      <c r="P35" s="159" t="n">
        <f aca="false">IF(O35*$L35=0,0,(O35/$L35)-1)</f>
        <v>0</v>
      </c>
      <c r="Q35" s="160"/>
      <c r="R35" s="158" t="n">
        <f aca="false">IF(ISNUMBER(Q35),Q35*Q,0)</f>
        <v>0</v>
      </c>
      <c r="S35" s="161" t="n">
        <f aca="false">IF(ISNUMBER(Q35),IF(R35*$L35=0,0,(R35/$L35)-1),0)</f>
        <v>0</v>
      </c>
      <c r="T35" s="162" t="n">
        <f aca="false">IF(ISNUMBER(Q35),IF(R35*$O35=0,0,(R35/$O35)-1),0)</f>
        <v>0</v>
      </c>
      <c r="U35" s="160"/>
      <c r="V35" s="158" t="n">
        <f aca="false">IF(ISNUMBER(U35),U35*Q,0)</f>
        <v>0</v>
      </c>
      <c r="W35" s="161" t="n">
        <f aca="false">IF(ISNUMBER(U35),IF(V35*$L35=0,0,(V35/$L35)-1),0)</f>
        <v>0</v>
      </c>
      <c r="X35" s="162" t="n">
        <f aca="false">IF(ISNUMBER(U35),IF(V35*$O35=0,0,(V35/$O35)-1),0)</f>
        <v>0</v>
      </c>
      <c r="Y35" s="160"/>
      <c r="Z35" s="158" t="n">
        <f aca="false">IF(ISNUMBER(Y35),Y35*Q,0)</f>
        <v>0</v>
      </c>
      <c r="AA35" s="161" t="n">
        <f aca="false">IF(ISNUMBER(Y35),IF(Z35*$L35=0,0,(Z35/$L35)-1),0)</f>
        <v>0</v>
      </c>
      <c r="AB35" s="162" t="n">
        <f aca="false">IF(ISNUMBER(Y35),IF(Z35*$O35=0,0,(Z35/$O35)-1),0)</f>
        <v>0</v>
      </c>
      <c r="AC35" s="160"/>
      <c r="AD35" s="158" t="n">
        <f aca="false">IF(ISNUMBER(AC35),AC35*Q,0)</f>
        <v>0</v>
      </c>
      <c r="AE35" s="161" t="n">
        <f aca="false">IF(ISNUMBER(AC35),IF(AD35*$L35=0,0,(AD35/$L35)-1),0)</f>
        <v>0</v>
      </c>
      <c r="AF35" s="162" t="n">
        <f aca="false">IF(ISNUMBER(AC35),IF(AD35*$O35=0,0,(AD35/$O35)-1),0)</f>
        <v>0</v>
      </c>
      <c r="AG35" s="160"/>
      <c r="AH35" s="158" t="n">
        <f aca="false">IF(ISNUMBER(AG35),AG35*Q,0)</f>
        <v>0</v>
      </c>
      <c r="AI35" s="161" t="n">
        <f aca="false">IF(ISNUMBER(AG35),IF(AH35*$L35=0,0,(AH35/$L35)-1),0)</f>
        <v>0</v>
      </c>
      <c r="AJ35" s="162" t="n">
        <f aca="false">IF(ISNUMBER(AG35),IF(AH35*$O35=0,0,(AH35/$O35)-1),0)</f>
        <v>0</v>
      </c>
      <c r="AK35" s="1"/>
    </row>
    <row r="36" customFormat="false" ht="12.75" hidden="false" customHeight="false" outlineLevel="0" collapsed="false">
      <c r="A36" s="146"/>
      <c r="B36" s="209"/>
      <c r="C36" s="210"/>
      <c r="D36" s="210"/>
      <c r="E36" s="149"/>
      <c r="F36" s="150"/>
      <c r="G36" s="151"/>
      <c r="H36" s="152" t="n">
        <f aca="false">+E36*(1-F36)</f>
        <v>0</v>
      </c>
      <c r="I36" s="153" t="n">
        <f aca="false">+PAchat*Q</f>
        <v>0</v>
      </c>
      <c r="J36" s="154" t="n">
        <f aca="false">+MOUnit*Q</f>
        <v>0</v>
      </c>
      <c r="K36" s="155" t="n">
        <f aca="false">ROUND(PAchat*CFO+MOUnit*PMO,2)</f>
        <v>0</v>
      </c>
      <c r="L36" s="138" t="n">
        <f aca="false">PUnit*Q</f>
        <v>0</v>
      </c>
      <c r="M36" s="156"/>
      <c r="N36" s="157"/>
      <c r="O36" s="158" t="n">
        <f aca="false">+N36*Q</f>
        <v>0</v>
      </c>
      <c r="P36" s="159" t="n">
        <f aca="false">IF(O36*$L36=0,0,(O36/$L36)-1)</f>
        <v>0</v>
      </c>
      <c r="Q36" s="160"/>
      <c r="R36" s="158" t="n">
        <f aca="false">IF(ISNUMBER(Q36),Q36*Q,0)</f>
        <v>0</v>
      </c>
      <c r="S36" s="161" t="n">
        <f aca="false">IF(ISNUMBER(Q36),IF(R36*$L36=0,0,(R36/$L36)-1),0)</f>
        <v>0</v>
      </c>
      <c r="T36" s="162" t="n">
        <f aca="false">IF(ISNUMBER(Q36),IF(R36*$O36=0,0,(R36/$O36)-1),0)</f>
        <v>0</v>
      </c>
      <c r="U36" s="160"/>
      <c r="V36" s="158" t="n">
        <f aca="false">IF(ISNUMBER(U36),U36*Q,0)</f>
        <v>0</v>
      </c>
      <c r="W36" s="161" t="n">
        <f aca="false">IF(ISNUMBER(U36),IF(V36*$L36=0,0,(V36/$L36)-1),0)</f>
        <v>0</v>
      </c>
      <c r="X36" s="162" t="n">
        <f aca="false">IF(ISNUMBER(U36),IF(V36*$O36=0,0,(V36/$O36)-1),0)</f>
        <v>0</v>
      </c>
      <c r="Y36" s="160"/>
      <c r="Z36" s="158" t="n">
        <f aca="false">IF(ISNUMBER(Y36),Y36*Q,0)</f>
        <v>0</v>
      </c>
      <c r="AA36" s="161" t="n">
        <f aca="false">IF(ISNUMBER(Y36),IF(Z36*$L36=0,0,(Z36/$L36)-1),0)</f>
        <v>0</v>
      </c>
      <c r="AB36" s="162" t="n">
        <f aca="false">IF(ISNUMBER(Y36),IF(Z36*$O36=0,0,(Z36/$O36)-1),0)</f>
        <v>0</v>
      </c>
      <c r="AC36" s="160"/>
      <c r="AD36" s="158" t="n">
        <f aca="false">IF(ISNUMBER(AC36),AC36*Q,0)</f>
        <v>0</v>
      </c>
      <c r="AE36" s="161" t="n">
        <f aca="false">IF(ISNUMBER(AC36),IF(AD36*$L36=0,0,(AD36/$L36)-1),0)</f>
        <v>0</v>
      </c>
      <c r="AF36" s="162" t="n">
        <f aca="false">IF(ISNUMBER(AC36),IF(AD36*$O36=0,0,(AD36/$O36)-1),0)</f>
        <v>0</v>
      </c>
      <c r="AG36" s="160"/>
      <c r="AH36" s="158" t="n">
        <f aca="false">IF(ISNUMBER(AG36),AG36*Q,0)</f>
        <v>0</v>
      </c>
      <c r="AI36" s="161" t="n">
        <f aca="false">IF(ISNUMBER(AG36),IF(AH36*$L36=0,0,(AH36/$L36)-1),0)</f>
        <v>0</v>
      </c>
      <c r="AJ36" s="162" t="n">
        <f aca="false">IF(ISNUMBER(AG36),IF(AH36*$O36=0,0,(AH36/$O36)-1),0)</f>
        <v>0</v>
      </c>
      <c r="AK36" s="1"/>
    </row>
    <row r="37" customFormat="false" ht="12.75" hidden="false" customHeight="false" outlineLevel="0" collapsed="false">
      <c r="A37" s="146"/>
      <c r="B37" s="233" t="s">
        <v>134</v>
      </c>
      <c r="C37" s="234"/>
      <c r="D37" s="234"/>
      <c r="E37" s="235"/>
      <c r="F37" s="236"/>
      <c r="G37" s="237"/>
      <c r="H37" s="152" t="n">
        <f aca="false">+E37*(1-F37)</f>
        <v>0</v>
      </c>
      <c r="I37" s="153" t="n">
        <f aca="false">+PAchat*Q</f>
        <v>0</v>
      </c>
      <c r="J37" s="154" t="n">
        <f aca="false">+MOUnit*Q</f>
        <v>0</v>
      </c>
      <c r="K37" s="155" t="n">
        <f aca="false">ROUND(PAchat*CFO+MOUnit*PMO,2)</f>
        <v>0</v>
      </c>
      <c r="L37" s="138" t="n">
        <f aca="false">PUnit*Q</f>
        <v>0</v>
      </c>
      <c r="M37" s="156"/>
      <c r="N37" s="157"/>
      <c r="O37" s="158" t="n">
        <f aca="false">+N37*Q</f>
        <v>0</v>
      </c>
      <c r="P37" s="159" t="n">
        <f aca="false">IF(O37*$L37=0,0,(O37/$L37)-1)</f>
        <v>0</v>
      </c>
      <c r="Q37" s="160"/>
      <c r="R37" s="158" t="n">
        <f aca="false">IF(ISNUMBER(Q37),Q37*Q,0)</f>
        <v>0</v>
      </c>
      <c r="S37" s="161" t="n">
        <f aca="false">IF(ISNUMBER(Q37),IF(R37*$L37=0,0,(R37/$L37)-1),0)</f>
        <v>0</v>
      </c>
      <c r="T37" s="162" t="n">
        <f aca="false">IF(ISNUMBER(Q37),IF(R37*$O37=0,0,(R37/$O37)-1),0)</f>
        <v>0</v>
      </c>
      <c r="U37" s="160"/>
      <c r="V37" s="158" t="n">
        <f aca="false">IF(ISNUMBER(U37),U37*Q,0)</f>
        <v>0</v>
      </c>
      <c r="W37" s="161" t="n">
        <f aca="false">IF(ISNUMBER(U37),IF(V37*$L37=0,0,(V37/$L37)-1),0)</f>
        <v>0</v>
      </c>
      <c r="X37" s="162" t="n">
        <f aca="false">IF(ISNUMBER(U37),IF(V37*$O37=0,0,(V37/$O37)-1),0)</f>
        <v>0</v>
      </c>
      <c r="Y37" s="160"/>
      <c r="Z37" s="158" t="n">
        <f aca="false">IF(ISNUMBER(Y37),Y37*Q,0)</f>
        <v>0</v>
      </c>
      <c r="AA37" s="161" t="n">
        <f aca="false">IF(ISNUMBER(Y37),IF(Z37*$L37=0,0,(Z37/$L37)-1),0)</f>
        <v>0</v>
      </c>
      <c r="AB37" s="162" t="n">
        <f aca="false">IF(ISNUMBER(Y37),IF(Z37*$O37=0,0,(Z37/$O37)-1),0)</f>
        <v>0</v>
      </c>
      <c r="AC37" s="160"/>
      <c r="AD37" s="158" t="n">
        <f aca="false">IF(ISNUMBER(AC37),AC37*Q,0)</f>
        <v>0</v>
      </c>
      <c r="AE37" s="161" t="n">
        <f aca="false">IF(ISNUMBER(AC37),IF(AD37*$L37=0,0,(AD37/$L37)-1),0)</f>
        <v>0</v>
      </c>
      <c r="AF37" s="162" t="n">
        <f aca="false">IF(ISNUMBER(AC37),IF(AD37*$O37=0,0,(AD37/$O37)-1),0)</f>
        <v>0</v>
      </c>
      <c r="AG37" s="160"/>
      <c r="AH37" s="158" t="n">
        <f aca="false">IF(ISNUMBER(AG37),AG37*Q,0)</f>
        <v>0</v>
      </c>
      <c r="AI37" s="161" t="n">
        <f aca="false">IF(ISNUMBER(AG37),IF(AH37*$L37=0,0,(AH37/$L37)-1),0)</f>
        <v>0</v>
      </c>
      <c r="AJ37" s="162" t="n">
        <f aca="false">IF(ISNUMBER(AG37),IF(AH37*$O37=0,0,(AH37/$O37)-1),0)</f>
        <v>0</v>
      </c>
      <c r="AK37" s="1"/>
    </row>
    <row r="38" customFormat="false" ht="12.75" hidden="false" customHeight="false" outlineLevel="0" collapsed="false">
      <c r="A38" s="146"/>
      <c r="B38" s="238" t="s">
        <v>135</v>
      </c>
      <c r="C38" s="234" t="s">
        <v>132</v>
      </c>
      <c r="D38" s="234" t="n">
        <v>72</v>
      </c>
      <c r="E38" s="235"/>
      <c r="F38" s="236"/>
      <c r="G38" s="237"/>
      <c r="H38" s="152" t="n">
        <f aca="false">+E38*(1-F38)</f>
        <v>0</v>
      </c>
      <c r="I38" s="153" t="n">
        <f aca="false">+PAchat*Q</f>
        <v>0</v>
      </c>
      <c r="J38" s="154" t="n">
        <f aca="false">+MOUnit*Q</f>
        <v>0</v>
      </c>
      <c r="K38" s="155" t="n">
        <f aca="false">ROUND(PAchat*CFO+MOUnit*PMO,2)</f>
        <v>0</v>
      </c>
      <c r="L38" s="138" t="n">
        <f aca="false">PUnit*Q</f>
        <v>0</v>
      </c>
      <c r="M38" s="156"/>
      <c r="N38" s="157"/>
      <c r="O38" s="158" t="n">
        <f aca="false">+N38*Q</f>
        <v>0</v>
      </c>
      <c r="P38" s="159" t="n">
        <f aca="false">IF(O38*$L38=0,0,(O38/$L38)-1)</f>
        <v>0</v>
      </c>
      <c r="Q38" s="160"/>
      <c r="R38" s="158" t="n">
        <f aca="false">IF(ISNUMBER(Q38),Q38*Q,0)</f>
        <v>0</v>
      </c>
      <c r="S38" s="161" t="n">
        <f aca="false">IF(ISNUMBER(Q38),IF(R38*$L38=0,0,(R38/$L38)-1),0)</f>
        <v>0</v>
      </c>
      <c r="T38" s="162" t="n">
        <f aca="false">IF(ISNUMBER(Q38),IF(R38*$O38=0,0,(R38/$O38)-1),0)</f>
        <v>0</v>
      </c>
      <c r="U38" s="160"/>
      <c r="V38" s="158" t="n">
        <f aca="false">IF(ISNUMBER(U38),U38*Q,0)</f>
        <v>0</v>
      </c>
      <c r="W38" s="161" t="n">
        <f aca="false">IF(ISNUMBER(U38),IF(V38*$L38=0,0,(V38/$L38)-1),0)</f>
        <v>0</v>
      </c>
      <c r="X38" s="162" t="n">
        <f aca="false">IF(ISNUMBER(U38),IF(V38*$O38=0,0,(V38/$O38)-1),0)</f>
        <v>0</v>
      </c>
      <c r="Y38" s="160"/>
      <c r="Z38" s="158" t="n">
        <f aca="false">IF(ISNUMBER(Y38),Y38*Q,0)</f>
        <v>0</v>
      </c>
      <c r="AA38" s="161" t="n">
        <f aca="false">IF(ISNUMBER(Y38),IF(Z38*$L38=0,0,(Z38/$L38)-1),0)</f>
        <v>0</v>
      </c>
      <c r="AB38" s="162" t="n">
        <f aca="false">IF(ISNUMBER(Y38),IF(Z38*$O38=0,0,(Z38/$O38)-1),0)</f>
        <v>0</v>
      </c>
      <c r="AC38" s="160"/>
      <c r="AD38" s="158" t="n">
        <f aca="false">IF(ISNUMBER(AC38),AC38*Q,0)</f>
        <v>0</v>
      </c>
      <c r="AE38" s="161" t="n">
        <f aca="false">IF(ISNUMBER(AC38),IF(AD38*$L38=0,0,(AD38/$L38)-1),0)</f>
        <v>0</v>
      </c>
      <c r="AF38" s="162" t="n">
        <f aca="false">IF(ISNUMBER(AC38),IF(AD38*$O38=0,0,(AD38/$O38)-1),0)</f>
        <v>0</v>
      </c>
      <c r="AG38" s="160"/>
      <c r="AH38" s="158" t="n">
        <f aca="false">IF(ISNUMBER(AG38),AG38*Q,0)</f>
        <v>0</v>
      </c>
      <c r="AI38" s="161" t="n">
        <f aca="false">IF(ISNUMBER(AG38),IF(AH38*$L38=0,0,(AH38/$L38)-1),0)</f>
        <v>0</v>
      </c>
      <c r="AJ38" s="162" t="n">
        <f aca="false">IF(ISNUMBER(AG38),IF(AH38*$O38=0,0,(AH38/$O38)-1),0)</f>
        <v>0</v>
      </c>
      <c r="AK38" s="1"/>
    </row>
    <row r="39" customFormat="false" ht="12.75" hidden="false" customHeight="false" outlineLevel="0" collapsed="false">
      <c r="A39" s="146"/>
      <c r="B39" s="147"/>
      <c r="C39" s="148"/>
      <c r="D39" s="148"/>
      <c r="E39" s="149"/>
      <c r="F39" s="150"/>
      <c r="G39" s="151"/>
      <c r="H39" s="152" t="n">
        <f aca="false">+E39*(1-F39)</f>
        <v>0</v>
      </c>
      <c r="I39" s="153" t="n">
        <f aca="false">+PAchat*Q</f>
        <v>0</v>
      </c>
      <c r="J39" s="154" t="n">
        <f aca="false">+MOUnit*Q</f>
        <v>0</v>
      </c>
      <c r="K39" s="155" t="n">
        <f aca="false">ROUND(PAchat*CFO+MOUnit*PMO,2)</f>
        <v>0</v>
      </c>
      <c r="L39" s="138" t="n">
        <f aca="false">PUnit*Q</f>
        <v>0</v>
      </c>
      <c r="M39" s="156"/>
      <c r="N39" s="157"/>
      <c r="O39" s="158" t="n">
        <f aca="false">+N39*Q</f>
        <v>0</v>
      </c>
      <c r="P39" s="159" t="n">
        <f aca="false">IF(O39*$L39=0,0,(O39/$L39)-1)</f>
        <v>0</v>
      </c>
      <c r="Q39" s="160"/>
      <c r="R39" s="158" t="n">
        <f aca="false">IF(ISNUMBER(Q39),Q39*Q,0)</f>
        <v>0</v>
      </c>
      <c r="S39" s="161" t="n">
        <f aca="false">IF(ISNUMBER(Q39),IF(R39*$L39=0,0,(R39/$L39)-1),0)</f>
        <v>0</v>
      </c>
      <c r="T39" s="162" t="n">
        <f aca="false">IF(ISNUMBER(Q39),IF(R39*$O39=0,0,(R39/$O39)-1),0)</f>
        <v>0</v>
      </c>
      <c r="U39" s="160"/>
      <c r="V39" s="158" t="n">
        <f aca="false">IF(ISNUMBER(U39),U39*Q,0)</f>
        <v>0</v>
      </c>
      <c r="W39" s="161" t="n">
        <f aca="false">IF(ISNUMBER(U39),IF(V39*$L39=0,0,(V39/$L39)-1),0)</f>
        <v>0</v>
      </c>
      <c r="X39" s="162" t="n">
        <f aca="false">IF(ISNUMBER(U39),IF(V39*$O39=0,0,(V39/$O39)-1),0)</f>
        <v>0</v>
      </c>
      <c r="Y39" s="160"/>
      <c r="Z39" s="158" t="n">
        <f aca="false">IF(ISNUMBER(Y39),Y39*Q,0)</f>
        <v>0</v>
      </c>
      <c r="AA39" s="161" t="n">
        <f aca="false">IF(ISNUMBER(Y39),IF(Z39*$L39=0,0,(Z39/$L39)-1),0)</f>
        <v>0</v>
      </c>
      <c r="AB39" s="162" t="n">
        <f aca="false">IF(ISNUMBER(Y39),IF(Z39*$O39=0,0,(Z39/$O39)-1),0)</f>
        <v>0</v>
      </c>
      <c r="AC39" s="160"/>
      <c r="AD39" s="158" t="n">
        <f aca="false">IF(ISNUMBER(AC39),AC39*Q,0)</f>
        <v>0</v>
      </c>
      <c r="AE39" s="161" t="n">
        <f aca="false">IF(ISNUMBER(AC39),IF(AD39*$L39=0,0,(AD39/$L39)-1),0)</f>
        <v>0</v>
      </c>
      <c r="AF39" s="162" t="n">
        <f aca="false">IF(ISNUMBER(AC39),IF(AD39*$O39=0,0,(AD39/$O39)-1),0)</f>
        <v>0</v>
      </c>
      <c r="AG39" s="160"/>
      <c r="AH39" s="158" t="n">
        <f aca="false">IF(ISNUMBER(AG39),AG39*Q,0)</f>
        <v>0</v>
      </c>
      <c r="AI39" s="161" t="n">
        <f aca="false">IF(ISNUMBER(AG39),IF(AH39*$L39=0,0,(AH39/$L39)-1),0)</f>
        <v>0</v>
      </c>
      <c r="AJ39" s="162" t="n">
        <f aca="false">IF(ISNUMBER(AG39),IF(AH39*$O39=0,0,(AH39/$O39)-1),0)</f>
        <v>0</v>
      </c>
      <c r="AK39" s="1"/>
    </row>
    <row r="40" customFormat="false" ht="25.5" hidden="false" customHeight="false" outlineLevel="0" collapsed="false">
      <c r="A40" s="146"/>
      <c r="B40" s="239" t="s">
        <v>136</v>
      </c>
      <c r="C40" s="148"/>
      <c r="D40" s="148"/>
      <c r="E40" s="149"/>
      <c r="F40" s="150"/>
      <c r="G40" s="151"/>
      <c r="H40" s="152" t="n">
        <f aca="false">+E40*(1-F40)</f>
        <v>0</v>
      </c>
      <c r="I40" s="153" t="n">
        <f aca="false">+PAchat*Q</f>
        <v>0</v>
      </c>
      <c r="J40" s="154" t="n">
        <f aca="false">+MOUnit*Q</f>
        <v>0</v>
      </c>
      <c r="K40" s="155" t="n">
        <f aca="false">ROUND(PAchat*CFO+MOUnit*PMO,2)</f>
        <v>0</v>
      </c>
      <c r="L40" s="138" t="n">
        <f aca="false">PUnit*Q</f>
        <v>0</v>
      </c>
      <c r="M40" s="156"/>
      <c r="N40" s="157"/>
      <c r="O40" s="158" t="n">
        <f aca="false">+N40*Q</f>
        <v>0</v>
      </c>
      <c r="P40" s="159" t="n">
        <f aca="false">IF(O40*$L40=0,0,(O40/$L40)-1)</f>
        <v>0</v>
      </c>
      <c r="Q40" s="160"/>
      <c r="R40" s="158" t="n">
        <f aca="false">IF(ISNUMBER(Q40),Q40*Q,0)</f>
        <v>0</v>
      </c>
      <c r="S40" s="161" t="n">
        <f aca="false">IF(ISNUMBER(Q40),IF(R40*$L40=0,0,(R40/$L40)-1),0)</f>
        <v>0</v>
      </c>
      <c r="T40" s="162" t="n">
        <f aca="false">IF(ISNUMBER(Q40),IF(R40*$O40=0,0,(R40/$O40)-1),0)</f>
        <v>0</v>
      </c>
      <c r="U40" s="160"/>
      <c r="V40" s="158" t="n">
        <f aca="false">IF(ISNUMBER(U40),U40*Q,0)</f>
        <v>0</v>
      </c>
      <c r="W40" s="161" t="n">
        <f aca="false">IF(ISNUMBER(U40),IF(V40*$L40=0,0,(V40/$L40)-1),0)</f>
        <v>0</v>
      </c>
      <c r="X40" s="162" t="n">
        <f aca="false">IF(ISNUMBER(U40),IF(V40*$O40=0,0,(V40/$O40)-1),0)</f>
        <v>0</v>
      </c>
      <c r="Y40" s="160"/>
      <c r="Z40" s="158" t="n">
        <f aca="false">IF(ISNUMBER(Y40),Y40*Q,0)</f>
        <v>0</v>
      </c>
      <c r="AA40" s="161" t="n">
        <f aca="false">IF(ISNUMBER(Y40),IF(Z40*$L40=0,0,(Z40/$L40)-1),0)</f>
        <v>0</v>
      </c>
      <c r="AB40" s="162" t="n">
        <f aca="false">IF(ISNUMBER(Y40),IF(Z40*$O40=0,0,(Z40/$O40)-1),0)</f>
        <v>0</v>
      </c>
      <c r="AC40" s="160"/>
      <c r="AD40" s="158" t="n">
        <f aca="false">IF(ISNUMBER(AC40),AC40*Q,0)</f>
        <v>0</v>
      </c>
      <c r="AE40" s="161" t="n">
        <f aca="false">IF(ISNUMBER(AC40),IF(AD40*$L40=0,0,(AD40/$L40)-1),0)</f>
        <v>0</v>
      </c>
      <c r="AF40" s="162" t="n">
        <f aca="false">IF(ISNUMBER(AC40),IF(AD40*$O40=0,0,(AD40/$O40)-1),0)</f>
        <v>0</v>
      </c>
      <c r="AG40" s="160"/>
      <c r="AH40" s="158" t="n">
        <f aca="false">IF(ISNUMBER(AG40),AG40*Q,0)</f>
        <v>0</v>
      </c>
      <c r="AI40" s="161" t="n">
        <f aca="false">IF(ISNUMBER(AG40),IF(AH40*$L40=0,0,(AH40/$L40)-1),0)</f>
        <v>0</v>
      </c>
      <c r="AJ40" s="162" t="n">
        <f aca="false">IF(ISNUMBER(AG40),IF(AH40*$O40=0,0,(AH40/$O40)-1),0)</f>
        <v>0</v>
      </c>
      <c r="AK40" s="1"/>
    </row>
    <row r="41" customFormat="false" ht="12.75" hidden="false" customHeight="false" outlineLevel="0" collapsed="false">
      <c r="A41" s="146"/>
      <c r="B41" s="238" t="s">
        <v>137</v>
      </c>
      <c r="C41" s="240" t="s">
        <v>98</v>
      </c>
      <c r="D41" s="240" t="n">
        <v>1</v>
      </c>
      <c r="E41" s="235"/>
      <c r="F41" s="236"/>
      <c r="G41" s="237"/>
      <c r="H41" s="152" t="n">
        <f aca="false">+E41*(1-F41)</f>
        <v>0</v>
      </c>
      <c r="I41" s="153" t="n">
        <f aca="false">+PAchat*Q</f>
        <v>0</v>
      </c>
      <c r="J41" s="154" t="n">
        <f aca="false">+MOUnit*Q</f>
        <v>0</v>
      </c>
      <c r="K41" s="155" t="n">
        <f aca="false">ROUND(PAchat*CFO+MOUnit*PMO,2)</f>
        <v>0</v>
      </c>
      <c r="L41" s="138" t="n">
        <f aca="false">PUnit*Q</f>
        <v>0</v>
      </c>
      <c r="M41" s="156"/>
      <c r="N41" s="157"/>
      <c r="O41" s="158" t="n">
        <f aca="false">+N41*Q</f>
        <v>0</v>
      </c>
      <c r="P41" s="159" t="n">
        <f aca="false">IF(O41*$L41=0,0,(O41/$L41)-1)</f>
        <v>0</v>
      </c>
      <c r="Q41" s="160"/>
      <c r="R41" s="158" t="n">
        <f aca="false">IF(ISNUMBER(Q41),Q41*Q,0)</f>
        <v>0</v>
      </c>
      <c r="S41" s="161" t="n">
        <f aca="false">IF(ISNUMBER(Q41),IF(R41*$L41=0,0,(R41/$L41)-1),0)</f>
        <v>0</v>
      </c>
      <c r="T41" s="162" t="n">
        <f aca="false">IF(ISNUMBER(Q41),IF(R41*$O41=0,0,(R41/$O41)-1),0)</f>
        <v>0</v>
      </c>
      <c r="U41" s="160"/>
      <c r="V41" s="158" t="n">
        <f aca="false">IF(ISNUMBER(U41),U41*Q,0)</f>
        <v>0</v>
      </c>
      <c r="W41" s="161" t="n">
        <f aca="false">IF(ISNUMBER(U41),IF(V41*$L41=0,0,(V41/$L41)-1),0)</f>
        <v>0</v>
      </c>
      <c r="X41" s="162" t="n">
        <f aca="false">IF(ISNUMBER(U41),IF(V41*$O41=0,0,(V41/$O41)-1),0)</f>
        <v>0</v>
      </c>
      <c r="Y41" s="160"/>
      <c r="Z41" s="158" t="n">
        <f aca="false">IF(ISNUMBER(Y41),Y41*Q,0)</f>
        <v>0</v>
      </c>
      <c r="AA41" s="161" t="n">
        <f aca="false">IF(ISNUMBER(Y41),IF(Z41*$L41=0,0,(Z41/$L41)-1),0)</f>
        <v>0</v>
      </c>
      <c r="AB41" s="162" t="n">
        <f aca="false">IF(ISNUMBER(Y41),IF(Z41*$O41=0,0,(Z41/$O41)-1),0)</f>
        <v>0</v>
      </c>
      <c r="AC41" s="160"/>
      <c r="AD41" s="158" t="n">
        <f aca="false">IF(ISNUMBER(AC41),AC41*Q,0)</f>
        <v>0</v>
      </c>
      <c r="AE41" s="161" t="n">
        <f aca="false">IF(ISNUMBER(AC41),IF(AD41*$L41=0,0,(AD41/$L41)-1),0)</f>
        <v>0</v>
      </c>
      <c r="AF41" s="162" t="n">
        <f aca="false">IF(ISNUMBER(AC41),IF(AD41*$O41=0,0,(AD41/$O41)-1),0)</f>
        <v>0</v>
      </c>
      <c r="AG41" s="160"/>
      <c r="AH41" s="158" t="n">
        <f aca="false">IF(ISNUMBER(AG41),AG41*Q,0)</f>
        <v>0</v>
      </c>
      <c r="AI41" s="161" t="n">
        <f aca="false">IF(ISNUMBER(AG41),IF(AH41*$L41=0,0,(AH41/$L41)-1),0)</f>
        <v>0</v>
      </c>
      <c r="AJ41" s="162" t="n">
        <f aca="false">IF(ISNUMBER(AG41),IF(AH41*$O41=0,0,(AH41/$O41)-1),0)</f>
        <v>0</v>
      </c>
      <c r="AK41" s="1"/>
    </row>
    <row r="42" customFormat="false" ht="12.75" hidden="false" customHeight="false" outlineLevel="0" collapsed="false">
      <c r="A42" s="146"/>
      <c r="B42" s="147"/>
      <c r="C42" s="148"/>
      <c r="D42" s="148"/>
      <c r="E42" s="149"/>
      <c r="F42" s="150"/>
      <c r="G42" s="151"/>
      <c r="H42" s="152" t="n">
        <f aca="false">+E42*(1-F42)</f>
        <v>0</v>
      </c>
      <c r="I42" s="153" t="n">
        <f aca="false">+PAchat*Q</f>
        <v>0</v>
      </c>
      <c r="J42" s="154" t="n">
        <f aca="false">+MOUnit*Q</f>
        <v>0</v>
      </c>
      <c r="K42" s="155" t="n">
        <f aca="false">ROUND(PAchat*CFO+MOUnit*PMO,2)</f>
        <v>0</v>
      </c>
      <c r="L42" s="138" t="n">
        <f aca="false">PUnit*Q</f>
        <v>0</v>
      </c>
      <c r="M42" s="156"/>
      <c r="N42" s="157"/>
      <c r="O42" s="158" t="n">
        <f aca="false">+N42*Q</f>
        <v>0</v>
      </c>
      <c r="P42" s="159" t="n">
        <f aca="false">IF(O42*$L42=0,0,(O42/$L42)-1)</f>
        <v>0</v>
      </c>
      <c r="Q42" s="160"/>
      <c r="R42" s="158" t="n">
        <f aca="false">IF(ISNUMBER(Q42),Q42*Q,0)</f>
        <v>0</v>
      </c>
      <c r="S42" s="161" t="n">
        <f aca="false">IF(ISNUMBER(Q42),IF(R42*$L42=0,0,(R42/$L42)-1),0)</f>
        <v>0</v>
      </c>
      <c r="T42" s="162" t="n">
        <f aca="false">IF(ISNUMBER(Q42),IF(R42*$O42=0,0,(R42/$O42)-1),0)</f>
        <v>0</v>
      </c>
      <c r="U42" s="160"/>
      <c r="V42" s="158" t="n">
        <f aca="false">IF(ISNUMBER(U42),U42*Q,0)</f>
        <v>0</v>
      </c>
      <c r="W42" s="161" t="n">
        <f aca="false">IF(ISNUMBER(U42),IF(V42*$L42=0,0,(V42/$L42)-1),0)</f>
        <v>0</v>
      </c>
      <c r="X42" s="162" t="n">
        <f aca="false">IF(ISNUMBER(U42),IF(V42*$O42=0,0,(V42/$O42)-1),0)</f>
        <v>0</v>
      </c>
      <c r="Y42" s="160"/>
      <c r="Z42" s="158" t="n">
        <f aca="false">IF(ISNUMBER(Y42),Y42*Q,0)</f>
        <v>0</v>
      </c>
      <c r="AA42" s="161" t="n">
        <f aca="false">IF(ISNUMBER(Y42),IF(Z42*$L42=0,0,(Z42/$L42)-1),0)</f>
        <v>0</v>
      </c>
      <c r="AB42" s="162" t="n">
        <f aca="false">IF(ISNUMBER(Y42),IF(Z42*$O42=0,0,(Z42/$O42)-1),0)</f>
        <v>0</v>
      </c>
      <c r="AC42" s="160"/>
      <c r="AD42" s="158" t="n">
        <f aca="false">IF(ISNUMBER(AC42),AC42*Q,0)</f>
        <v>0</v>
      </c>
      <c r="AE42" s="161" t="n">
        <f aca="false">IF(ISNUMBER(AC42),IF(AD42*$L42=0,0,(AD42/$L42)-1),0)</f>
        <v>0</v>
      </c>
      <c r="AF42" s="162" t="n">
        <f aca="false">IF(ISNUMBER(AC42),IF(AD42*$O42=0,0,(AD42/$O42)-1),0)</f>
        <v>0</v>
      </c>
      <c r="AG42" s="160"/>
      <c r="AH42" s="158" t="n">
        <f aca="false">IF(ISNUMBER(AG42),AG42*Q,0)</f>
        <v>0</v>
      </c>
      <c r="AI42" s="161" t="n">
        <f aca="false">IF(ISNUMBER(AG42),IF(AH42*$L42=0,0,(AH42/$L42)-1),0)</f>
        <v>0</v>
      </c>
      <c r="AJ42" s="162" t="n">
        <f aca="false">IF(ISNUMBER(AG42),IF(AH42*$O42=0,0,(AH42/$O42)-1),0)</f>
        <v>0</v>
      </c>
      <c r="AK42" s="1"/>
    </row>
    <row r="43" customFormat="false" ht="25.5" hidden="false" customHeight="false" outlineLevel="0" collapsed="false">
      <c r="A43" s="146"/>
      <c r="B43" s="239" t="s">
        <v>138</v>
      </c>
      <c r="C43" s="148"/>
      <c r="D43" s="148"/>
      <c r="E43" s="149"/>
      <c r="F43" s="150"/>
      <c r="G43" s="151"/>
      <c r="H43" s="152" t="n">
        <f aca="false">+E43*(1-F43)</f>
        <v>0</v>
      </c>
      <c r="I43" s="153" t="n">
        <f aca="false">+PAchat*Q</f>
        <v>0</v>
      </c>
      <c r="J43" s="154" t="n">
        <f aca="false">+MOUnit*Q</f>
        <v>0</v>
      </c>
      <c r="K43" s="155" t="n">
        <f aca="false">ROUND(PAchat*CFO+MOUnit*PMO,2)</f>
        <v>0</v>
      </c>
      <c r="L43" s="138" t="n">
        <f aca="false">PUnit*Q</f>
        <v>0</v>
      </c>
      <c r="M43" s="156"/>
      <c r="N43" s="157"/>
      <c r="O43" s="158" t="n">
        <f aca="false">+N43*Q</f>
        <v>0</v>
      </c>
      <c r="P43" s="159" t="n">
        <f aca="false">IF(O43*$L43=0,0,(O43/$L43)-1)</f>
        <v>0</v>
      </c>
      <c r="Q43" s="160"/>
      <c r="R43" s="158" t="n">
        <f aca="false">IF(ISNUMBER(Q43),Q43*Q,0)</f>
        <v>0</v>
      </c>
      <c r="S43" s="161" t="n">
        <f aca="false">IF(ISNUMBER(Q43),IF(R43*$L43=0,0,(R43/$L43)-1),0)</f>
        <v>0</v>
      </c>
      <c r="T43" s="162" t="n">
        <f aca="false">IF(ISNUMBER(Q43),IF(R43*$O43=0,0,(R43/$O43)-1),0)</f>
        <v>0</v>
      </c>
      <c r="U43" s="160"/>
      <c r="V43" s="158" t="n">
        <f aca="false">IF(ISNUMBER(U43),U43*Q,0)</f>
        <v>0</v>
      </c>
      <c r="W43" s="161" t="n">
        <f aca="false">IF(ISNUMBER(U43),IF(V43*$L43=0,0,(V43/$L43)-1),0)</f>
        <v>0</v>
      </c>
      <c r="X43" s="162" t="n">
        <f aca="false">IF(ISNUMBER(U43),IF(V43*$O43=0,0,(V43/$O43)-1),0)</f>
        <v>0</v>
      </c>
      <c r="Y43" s="160"/>
      <c r="Z43" s="158" t="n">
        <f aca="false">IF(ISNUMBER(Y43),Y43*Q,0)</f>
        <v>0</v>
      </c>
      <c r="AA43" s="161" t="n">
        <f aca="false">IF(ISNUMBER(Y43),IF(Z43*$L43=0,0,(Z43/$L43)-1),0)</f>
        <v>0</v>
      </c>
      <c r="AB43" s="162" t="n">
        <f aca="false">IF(ISNUMBER(Y43),IF(Z43*$O43=0,0,(Z43/$O43)-1),0)</f>
        <v>0</v>
      </c>
      <c r="AC43" s="160"/>
      <c r="AD43" s="158" t="n">
        <f aca="false">IF(ISNUMBER(AC43),AC43*Q,0)</f>
        <v>0</v>
      </c>
      <c r="AE43" s="161" t="n">
        <f aca="false">IF(ISNUMBER(AC43),IF(AD43*$L43=0,0,(AD43/$L43)-1),0)</f>
        <v>0</v>
      </c>
      <c r="AF43" s="162" t="n">
        <f aca="false">IF(ISNUMBER(AC43),IF(AD43*$O43=0,0,(AD43/$O43)-1),0)</f>
        <v>0</v>
      </c>
      <c r="AG43" s="160"/>
      <c r="AH43" s="158" t="n">
        <f aca="false">IF(ISNUMBER(AG43),AG43*Q,0)</f>
        <v>0</v>
      </c>
      <c r="AI43" s="161" t="n">
        <f aca="false">IF(ISNUMBER(AG43),IF(AH43*$L43=0,0,(AH43/$L43)-1),0)</f>
        <v>0</v>
      </c>
      <c r="AJ43" s="162" t="n">
        <f aca="false">IF(ISNUMBER(AG43),IF(AH43*$O43=0,0,(AH43/$O43)-1),0)</f>
        <v>0</v>
      </c>
      <c r="AK43" s="1"/>
    </row>
    <row r="44" customFormat="false" ht="12.75" hidden="false" customHeight="false" outlineLevel="0" collapsed="false">
      <c r="A44" s="146"/>
      <c r="B44" s="238" t="s">
        <v>137</v>
      </c>
      <c r="C44" s="240" t="s">
        <v>98</v>
      </c>
      <c r="D44" s="240" t="n">
        <v>1</v>
      </c>
      <c r="E44" s="235"/>
      <c r="F44" s="236"/>
      <c r="G44" s="237"/>
      <c r="H44" s="152" t="n">
        <f aca="false">+E44*(1-F44)</f>
        <v>0</v>
      </c>
      <c r="I44" s="153" t="n">
        <f aca="false">+PAchat*Q</f>
        <v>0</v>
      </c>
      <c r="J44" s="154" t="n">
        <f aca="false">+MOUnit*Q</f>
        <v>0</v>
      </c>
      <c r="K44" s="155" t="n">
        <f aca="false">ROUND(PAchat*CFO+MOUnit*PMO,2)</f>
        <v>0</v>
      </c>
      <c r="L44" s="138" t="n">
        <f aca="false">PUnit*Q</f>
        <v>0</v>
      </c>
      <c r="M44" s="156"/>
      <c r="N44" s="157"/>
      <c r="O44" s="158" t="n">
        <f aca="false">+N44*Q</f>
        <v>0</v>
      </c>
      <c r="P44" s="159" t="n">
        <f aca="false">IF(O44*$L44=0,0,(O44/$L44)-1)</f>
        <v>0</v>
      </c>
      <c r="Q44" s="160"/>
      <c r="R44" s="158" t="n">
        <f aca="false">IF(ISNUMBER(Q44),Q44*Q,0)</f>
        <v>0</v>
      </c>
      <c r="S44" s="161" t="n">
        <f aca="false">IF(ISNUMBER(Q44),IF(R44*$L44=0,0,(R44/$L44)-1),0)</f>
        <v>0</v>
      </c>
      <c r="T44" s="162" t="n">
        <f aca="false">IF(ISNUMBER(Q44),IF(R44*$O44=0,0,(R44/$O44)-1),0)</f>
        <v>0</v>
      </c>
      <c r="U44" s="160"/>
      <c r="V44" s="158" t="n">
        <f aca="false">IF(ISNUMBER(U44),U44*Q,0)</f>
        <v>0</v>
      </c>
      <c r="W44" s="161" t="n">
        <f aca="false">IF(ISNUMBER(U44),IF(V44*$L44=0,0,(V44/$L44)-1),0)</f>
        <v>0</v>
      </c>
      <c r="X44" s="162" t="n">
        <f aca="false">IF(ISNUMBER(U44),IF(V44*$O44=0,0,(V44/$O44)-1),0)</f>
        <v>0</v>
      </c>
      <c r="Y44" s="160"/>
      <c r="Z44" s="158" t="n">
        <f aca="false">IF(ISNUMBER(Y44),Y44*Q,0)</f>
        <v>0</v>
      </c>
      <c r="AA44" s="161" t="n">
        <f aca="false">IF(ISNUMBER(Y44),IF(Z44*$L44=0,0,(Z44/$L44)-1),0)</f>
        <v>0</v>
      </c>
      <c r="AB44" s="162" t="n">
        <f aca="false">IF(ISNUMBER(Y44),IF(Z44*$O44=0,0,(Z44/$O44)-1),0)</f>
        <v>0</v>
      </c>
      <c r="AC44" s="160"/>
      <c r="AD44" s="158" t="n">
        <f aca="false">IF(ISNUMBER(AC44),AC44*Q,0)</f>
        <v>0</v>
      </c>
      <c r="AE44" s="161" t="n">
        <f aca="false">IF(ISNUMBER(AC44),IF(AD44*$L44=0,0,(AD44/$L44)-1),0)</f>
        <v>0</v>
      </c>
      <c r="AF44" s="162" t="n">
        <f aca="false">IF(ISNUMBER(AC44),IF(AD44*$O44=0,0,(AD44/$O44)-1),0)</f>
        <v>0</v>
      </c>
      <c r="AG44" s="160"/>
      <c r="AH44" s="158" t="n">
        <f aca="false">IF(ISNUMBER(AG44),AG44*Q,0)</f>
        <v>0</v>
      </c>
      <c r="AI44" s="161" t="n">
        <f aca="false">IF(ISNUMBER(AG44),IF(AH44*$L44=0,0,(AH44/$L44)-1),0)</f>
        <v>0</v>
      </c>
      <c r="AJ44" s="162" t="n">
        <f aca="false">IF(ISNUMBER(AG44),IF(AH44*$O44=0,0,(AH44/$O44)-1),0)</f>
        <v>0</v>
      </c>
      <c r="AK44" s="1"/>
    </row>
    <row r="45" customFormat="false" ht="12.75" hidden="false" customHeight="false" outlineLevel="0" collapsed="false">
      <c r="A45" s="146"/>
      <c r="B45" s="147"/>
      <c r="C45" s="148"/>
      <c r="D45" s="148"/>
      <c r="E45" s="149"/>
      <c r="F45" s="150"/>
      <c r="G45" s="151"/>
      <c r="H45" s="152" t="n">
        <f aca="false">+E45*(1-F45)</f>
        <v>0</v>
      </c>
      <c r="I45" s="153" t="n">
        <f aca="false">+PAchat*Q</f>
        <v>0</v>
      </c>
      <c r="J45" s="154" t="n">
        <f aca="false">+MOUnit*Q</f>
        <v>0</v>
      </c>
      <c r="K45" s="155" t="n">
        <f aca="false">ROUND(PAchat*CFO+MOUnit*PMO,2)</f>
        <v>0</v>
      </c>
      <c r="L45" s="138" t="n">
        <f aca="false">PUnit*Q</f>
        <v>0</v>
      </c>
      <c r="M45" s="156"/>
      <c r="N45" s="157"/>
      <c r="O45" s="158" t="n">
        <f aca="false">+N45*Q</f>
        <v>0</v>
      </c>
      <c r="P45" s="159" t="n">
        <f aca="false">IF(O45*$L45=0,0,(O45/$L45)-1)</f>
        <v>0</v>
      </c>
      <c r="Q45" s="160"/>
      <c r="R45" s="158" t="n">
        <f aca="false">IF(ISNUMBER(Q45),Q45*Q,0)</f>
        <v>0</v>
      </c>
      <c r="S45" s="161" t="n">
        <f aca="false">IF(ISNUMBER(Q45),IF(R45*$L45=0,0,(R45/$L45)-1),0)</f>
        <v>0</v>
      </c>
      <c r="T45" s="162" t="n">
        <f aca="false">IF(ISNUMBER(Q45),IF(R45*$O45=0,0,(R45/$O45)-1),0)</f>
        <v>0</v>
      </c>
      <c r="U45" s="160"/>
      <c r="V45" s="158" t="n">
        <f aca="false">IF(ISNUMBER(U45),U45*Q,0)</f>
        <v>0</v>
      </c>
      <c r="W45" s="161" t="n">
        <f aca="false">IF(ISNUMBER(U45),IF(V45*$L45=0,0,(V45/$L45)-1),0)</f>
        <v>0</v>
      </c>
      <c r="X45" s="162" t="n">
        <f aca="false">IF(ISNUMBER(U45),IF(V45*$O45=0,0,(V45/$O45)-1),0)</f>
        <v>0</v>
      </c>
      <c r="Y45" s="160"/>
      <c r="Z45" s="158" t="n">
        <f aca="false">IF(ISNUMBER(Y45),Y45*Q,0)</f>
        <v>0</v>
      </c>
      <c r="AA45" s="161" t="n">
        <f aca="false">IF(ISNUMBER(Y45),IF(Z45*$L45=0,0,(Z45/$L45)-1),0)</f>
        <v>0</v>
      </c>
      <c r="AB45" s="162" t="n">
        <f aca="false">IF(ISNUMBER(Y45),IF(Z45*$O45=0,0,(Z45/$O45)-1),0)</f>
        <v>0</v>
      </c>
      <c r="AC45" s="160"/>
      <c r="AD45" s="158" t="n">
        <f aca="false">IF(ISNUMBER(AC45),AC45*Q,0)</f>
        <v>0</v>
      </c>
      <c r="AE45" s="161" t="n">
        <f aca="false">IF(ISNUMBER(AC45),IF(AD45*$L45=0,0,(AD45/$L45)-1),0)</f>
        <v>0</v>
      </c>
      <c r="AF45" s="162" t="n">
        <f aca="false">IF(ISNUMBER(AC45),IF(AD45*$O45=0,0,(AD45/$O45)-1),0)</f>
        <v>0</v>
      </c>
      <c r="AG45" s="160"/>
      <c r="AH45" s="158" t="n">
        <f aca="false">IF(ISNUMBER(AG45),AG45*Q,0)</f>
        <v>0</v>
      </c>
      <c r="AI45" s="161" t="n">
        <f aca="false">IF(ISNUMBER(AG45),IF(AH45*$L45=0,0,(AH45/$L45)-1),0)</f>
        <v>0</v>
      </c>
      <c r="AJ45" s="162" t="n">
        <f aca="false">IF(ISNUMBER(AG45),IF(AH45*$O45=0,0,(AH45/$O45)-1),0)</f>
        <v>0</v>
      </c>
      <c r="AK45" s="1"/>
    </row>
    <row r="46" customFormat="false" ht="12.75" hidden="false" customHeight="false" outlineLevel="0" collapsed="false">
      <c r="A46" s="146"/>
      <c r="B46" s="241" t="s">
        <v>139</v>
      </c>
      <c r="C46" s="148"/>
      <c r="D46" s="148"/>
      <c r="E46" s="149"/>
      <c r="F46" s="150"/>
      <c r="G46" s="151"/>
      <c r="H46" s="152" t="n">
        <f aca="false">+E46*(1-F46)</f>
        <v>0</v>
      </c>
      <c r="I46" s="153" t="n">
        <f aca="false">+PAchat*Q</f>
        <v>0</v>
      </c>
      <c r="J46" s="154" t="n">
        <f aca="false">+MOUnit*Q</f>
        <v>0</v>
      </c>
      <c r="K46" s="155" t="n">
        <f aca="false">ROUND(PAchat*CFO+MOUnit*PMO,2)</f>
        <v>0</v>
      </c>
      <c r="L46" s="138" t="n">
        <f aca="false">PUnit*Q</f>
        <v>0</v>
      </c>
      <c r="M46" s="156"/>
      <c r="N46" s="157"/>
      <c r="O46" s="158" t="n">
        <f aca="false">+N46*Q</f>
        <v>0</v>
      </c>
      <c r="P46" s="159" t="n">
        <f aca="false">IF(O46*$L46=0,0,(O46/$L46)-1)</f>
        <v>0</v>
      </c>
      <c r="Q46" s="160"/>
      <c r="R46" s="158" t="n">
        <f aca="false">IF(ISNUMBER(Q46),Q46*Q,0)</f>
        <v>0</v>
      </c>
      <c r="S46" s="161" t="n">
        <f aca="false">IF(ISNUMBER(Q46),IF(R46*$L46=0,0,(R46/$L46)-1),0)</f>
        <v>0</v>
      </c>
      <c r="T46" s="162" t="n">
        <f aca="false">IF(ISNUMBER(Q46),IF(R46*$O46=0,0,(R46/$O46)-1),0)</f>
        <v>0</v>
      </c>
      <c r="U46" s="160"/>
      <c r="V46" s="158" t="n">
        <f aca="false">IF(ISNUMBER(U46),U46*Q,0)</f>
        <v>0</v>
      </c>
      <c r="W46" s="161" t="n">
        <f aca="false">IF(ISNUMBER(U46),IF(V46*$L46=0,0,(V46/$L46)-1),0)</f>
        <v>0</v>
      </c>
      <c r="X46" s="162" t="n">
        <f aca="false">IF(ISNUMBER(U46),IF(V46*$O46=0,0,(V46/$O46)-1),0)</f>
        <v>0</v>
      </c>
      <c r="Y46" s="160"/>
      <c r="Z46" s="158" t="n">
        <f aca="false">IF(ISNUMBER(Y46),Y46*Q,0)</f>
        <v>0</v>
      </c>
      <c r="AA46" s="161" t="n">
        <f aca="false">IF(ISNUMBER(Y46),IF(Z46*$L46=0,0,(Z46/$L46)-1),0)</f>
        <v>0</v>
      </c>
      <c r="AB46" s="162" t="n">
        <f aca="false">IF(ISNUMBER(Y46),IF(Z46*$O46=0,0,(Z46/$O46)-1),0)</f>
        <v>0</v>
      </c>
      <c r="AC46" s="160"/>
      <c r="AD46" s="158" t="n">
        <f aca="false">IF(ISNUMBER(AC46),AC46*Q,0)</f>
        <v>0</v>
      </c>
      <c r="AE46" s="161" t="n">
        <f aca="false">IF(ISNUMBER(AC46),IF(AD46*$L46=0,0,(AD46/$L46)-1),0)</f>
        <v>0</v>
      </c>
      <c r="AF46" s="162" t="n">
        <f aca="false">IF(ISNUMBER(AC46),IF(AD46*$O46=0,0,(AD46/$O46)-1),0)</f>
        <v>0</v>
      </c>
      <c r="AG46" s="160"/>
      <c r="AH46" s="158" t="n">
        <f aca="false">IF(ISNUMBER(AG46),AG46*Q,0)</f>
        <v>0</v>
      </c>
      <c r="AI46" s="161" t="n">
        <f aca="false">IF(ISNUMBER(AG46),IF(AH46*$L46=0,0,(AH46/$L46)-1),0)</f>
        <v>0</v>
      </c>
      <c r="AJ46" s="162" t="n">
        <f aca="false">IF(ISNUMBER(AG46),IF(AH46*$O46=0,0,(AH46/$O46)-1),0)</f>
        <v>0</v>
      </c>
      <c r="AK46" s="1"/>
    </row>
    <row r="47" customFormat="false" ht="12.75" hidden="false" customHeight="false" outlineLevel="0" collapsed="false">
      <c r="A47" s="146"/>
      <c r="B47" s="238" t="s">
        <v>137</v>
      </c>
      <c r="C47" s="240" t="s">
        <v>98</v>
      </c>
      <c r="D47" s="240" t="n">
        <v>1</v>
      </c>
      <c r="E47" s="235"/>
      <c r="F47" s="236"/>
      <c r="G47" s="237"/>
      <c r="H47" s="152" t="n">
        <f aca="false">+E47*(1-F47)</f>
        <v>0</v>
      </c>
      <c r="I47" s="153" t="n">
        <f aca="false">+PAchat*Q</f>
        <v>0</v>
      </c>
      <c r="J47" s="154" t="n">
        <f aca="false">+MOUnit*Q</f>
        <v>0</v>
      </c>
      <c r="K47" s="155" t="n">
        <f aca="false">ROUND(PAchat*CFO+MOUnit*PMO,2)</f>
        <v>0</v>
      </c>
      <c r="L47" s="138" t="n">
        <f aca="false">PUnit*Q</f>
        <v>0</v>
      </c>
      <c r="M47" s="156"/>
      <c r="N47" s="157"/>
      <c r="O47" s="158" t="n">
        <f aca="false">+N47*Q</f>
        <v>0</v>
      </c>
      <c r="P47" s="159" t="n">
        <f aca="false">IF(O47*$L47=0,0,(O47/$L47)-1)</f>
        <v>0</v>
      </c>
      <c r="Q47" s="160"/>
      <c r="R47" s="158" t="n">
        <f aca="false">IF(ISNUMBER(Q47),Q47*Q,0)</f>
        <v>0</v>
      </c>
      <c r="S47" s="161" t="n">
        <f aca="false">IF(ISNUMBER(Q47),IF(R47*$L47=0,0,(R47/$L47)-1),0)</f>
        <v>0</v>
      </c>
      <c r="T47" s="162" t="n">
        <f aca="false">IF(ISNUMBER(Q47),IF(R47*$O47=0,0,(R47/$O47)-1),0)</f>
        <v>0</v>
      </c>
      <c r="U47" s="160"/>
      <c r="V47" s="158" t="n">
        <f aca="false">IF(ISNUMBER(U47),U47*Q,0)</f>
        <v>0</v>
      </c>
      <c r="W47" s="161" t="n">
        <f aca="false">IF(ISNUMBER(U47),IF(V47*$L47=0,0,(V47/$L47)-1),0)</f>
        <v>0</v>
      </c>
      <c r="X47" s="162" t="n">
        <f aca="false">IF(ISNUMBER(U47),IF(V47*$O47=0,0,(V47/$O47)-1),0)</f>
        <v>0</v>
      </c>
      <c r="Y47" s="160"/>
      <c r="Z47" s="158" t="n">
        <f aca="false">IF(ISNUMBER(Y47),Y47*Q,0)</f>
        <v>0</v>
      </c>
      <c r="AA47" s="161" t="n">
        <f aca="false">IF(ISNUMBER(Y47),IF(Z47*$L47=0,0,(Z47/$L47)-1),0)</f>
        <v>0</v>
      </c>
      <c r="AB47" s="162" t="n">
        <f aca="false">IF(ISNUMBER(Y47),IF(Z47*$O47=0,0,(Z47/$O47)-1),0)</f>
        <v>0</v>
      </c>
      <c r="AC47" s="160"/>
      <c r="AD47" s="158" t="n">
        <f aca="false">IF(ISNUMBER(AC47),AC47*Q,0)</f>
        <v>0</v>
      </c>
      <c r="AE47" s="161" t="n">
        <f aca="false">IF(ISNUMBER(AC47),IF(AD47*$L47=0,0,(AD47/$L47)-1),0)</f>
        <v>0</v>
      </c>
      <c r="AF47" s="162" t="n">
        <f aca="false">IF(ISNUMBER(AC47),IF(AD47*$O47=0,0,(AD47/$O47)-1),0)</f>
        <v>0</v>
      </c>
      <c r="AG47" s="160"/>
      <c r="AH47" s="158" t="n">
        <f aca="false">IF(ISNUMBER(AG47),AG47*Q,0)</f>
        <v>0</v>
      </c>
      <c r="AI47" s="161" t="n">
        <f aca="false">IF(ISNUMBER(AG47),IF(AH47*$L47=0,0,(AH47/$L47)-1),0)</f>
        <v>0</v>
      </c>
      <c r="AJ47" s="162" t="n">
        <f aca="false">IF(ISNUMBER(AG47),IF(AH47*$O47=0,0,(AH47/$O47)-1),0)</f>
        <v>0</v>
      </c>
      <c r="AK47" s="1"/>
    </row>
    <row r="48" customFormat="false" ht="12.75" hidden="false" customHeight="false" outlineLevel="0" collapsed="false">
      <c r="A48" s="146"/>
      <c r="B48" s="147"/>
      <c r="C48" s="148"/>
      <c r="D48" s="148"/>
      <c r="E48" s="149"/>
      <c r="F48" s="150"/>
      <c r="G48" s="151"/>
      <c r="H48" s="152" t="n">
        <f aca="false">+E48*(1-F48)</f>
        <v>0</v>
      </c>
      <c r="I48" s="153" t="n">
        <f aca="false">+PAchat*Q</f>
        <v>0</v>
      </c>
      <c r="J48" s="154" t="n">
        <f aca="false">+MOUnit*Q</f>
        <v>0</v>
      </c>
      <c r="K48" s="155" t="n">
        <f aca="false">ROUND(PAchat*CFO+MOUnit*PMO,2)</f>
        <v>0</v>
      </c>
      <c r="L48" s="138" t="n">
        <f aca="false">PUnit*Q</f>
        <v>0</v>
      </c>
      <c r="M48" s="156"/>
      <c r="N48" s="157"/>
      <c r="O48" s="158" t="n">
        <f aca="false">+N48*Q</f>
        <v>0</v>
      </c>
      <c r="P48" s="159" t="n">
        <f aca="false">IF(O48*$L48=0,0,(O48/$L48)-1)</f>
        <v>0</v>
      </c>
      <c r="Q48" s="160"/>
      <c r="R48" s="158" t="n">
        <f aca="false">IF(ISNUMBER(Q48),Q48*Q,0)</f>
        <v>0</v>
      </c>
      <c r="S48" s="161" t="n">
        <f aca="false">IF(ISNUMBER(Q48),IF(R48*$L48=0,0,(R48/$L48)-1),0)</f>
        <v>0</v>
      </c>
      <c r="T48" s="162" t="n">
        <f aca="false">IF(ISNUMBER(Q48),IF(R48*$O48=0,0,(R48/$O48)-1),0)</f>
        <v>0</v>
      </c>
      <c r="U48" s="160"/>
      <c r="V48" s="158" t="n">
        <f aca="false">IF(ISNUMBER(U48),U48*Q,0)</f>
        <v>0</v>
      </c>
      <c r="W48" s="161" t="n">
        <f aca="false">IF(ISNUMBER(U48),IF(V48*$L48=0,0,(V48/$L48)-1),0)</f>
        <v>0</v>
      </c>
      <c r="X48" s="162" t="n">
        <f aca="false">IF(ISNUMBER(U48),IF(V48*$O48=0,0,(V48/$O48)-1),0)</f>
        <v>0</v>
      </c>
      <c r="Y48" s="160"/>
      <c r="Z48" s="158" t="n">
        <f aca="false">IF(ISNUMBER(Y48),Y48*Q,0)</f>
        <v>0</v>
      </c>
      <c r="AA48" s="161" t="n">
        <f aca="false">IF(ISNUMBER(Y48),IF(Z48*$L48=0,0,(Z48/$L48)-1),0)</f>
        <v>0</v>
      </c>
      <c r="AB48" s="162" t="n">
        <f aca="false">IF(ISNUMBER(Y48),IF(Z48*$O48=0,0,(Z48/$O48)-1),0)</f>
        <v>0</v>
      </c>
      <c r="AC48" s="160"/>
      <c r="AD48" s="158" t="n">
        <f aca="false">IF(ISNUMBER(AC48),AC48*Q,0)</f>
        <v>0</v>
      </c>
      <c r="AE48" s="161" t="n">
        <f aca="false">IF(ISNUMBER(AC48),IF(AD48*$L48=0,0,(AD48/$L48)-1),0)</f>
        <v>0</v>
      </c>
      <c r="AF48" s="162" t="n">
        <f aca="false">IF(ISNUMBER(AC48),IF(AD48*$O48=0,0,(AD48/$O48)-1),0)</f>
        <v>0</v>
      </c>
      <c r="AG48" s="160"/>
      <c r="AH48" s="158" t="n">
        <f aca="false">IF(ISNUMBER(AG48),AG48*Q,0)</f>
        <v>0</v>
      </c>
      <c r="AI48" s="161" t="n">
        <f aca="false">IF(ISNUMBER(AG48),IF(AH48*$L48=0,0,(AH48/$L48)-1),0)</f>
        <v>0</v>
      </c>
      <c r="AJ48" s="162" t="n">
        <f aca="false">IF(ISNUMBER(AG48),IF(AH48*$O48=0,0,(AH48/$O48)-1),0)</f>
        <v>0</v>
      </c>
      <c r="AK48" s="1"/>
    </row>
    <row r="49" customFormat="false" ht="12.75" hidden="false" customHeight="false" outlineLevel="0" collapsed="false">
      <c r="A49" s="146"/>
      <c r="B49" s="241" t="s">
        <v>140</v>
      </c>
      <c r="C49" s="148"/>
      <c r="D49" s="148"/>
      <c r="E49" s="149"/>
      <c r="F49" s="150"/>
      <c r="G49" s="151"/>
      <c r="H49" s="152" t="n">
        <f aca="false">+E49*(1-F49)</f>
        <v>0</v>
      </c>
      <c r="I49" s="153" t="n">
        <f aca="false">+PAchat*Q</f>
        <v>0</v>
      </c>
      <c r="J49" s="154" t="n">
        <f aca="false">+MOUnit*Q</f>
        <v>0</v>
      </c>
      <c r="K49" s="155" t="n">
        <f aca="false">ROUND(PAchat*CFO+MOUnit*PMO,2)</f>
        <v>0</v>
      </c>
      <c r="L49" s="138" t="n">
        <f aca="false">PUnit*Q</f>
        <v>0</v>
      </c>
      <c r="M49" s="156"/>
      <c r="N49" s="157"/>
      <c r="O49" s="158" t="n">
        <f aca="false">+N49*Q</f>
        <v>0</v>
      </c>
      <c r="P49" s="159" t="n">
        <f aca="false">IF(O49*$L49=0,0,(O49/$L49)-1)</f>
        <v>0</v>
      </c>
      <c r="Q49" s="160"/>
      <c r="R49" s="158" t="n">
        <f aca="false">IF(ISNUMBER(Q49),Q49*Q,0)</f>
        <v>0</v>
      </c>
      <c r="S49" s="161" t="n">
        <f aca="false">IF(ISNUMBER(Q49),IF(R49*$L49=0,0,(R49/$L49)-1),0)</f>
        <v>0</v>
      </c>
      <c r="T49" s="162" t="n">
        <f aca="false">IF(ISNUMBER(Q49),IF(R49*$O49=0,0,(R49/$O49)-1),0)</f>
        <v>0</v>
      </c>
      <c r="U49" s="160"/>
      <c r="V49" s="158" t="n">
        <f aca="false">IF(ISNUMBER(U49),U49*Q,0)</f>
        <v>0</v>
      </c>
      <c r="W49" s="161" t="n">
        <f aca="false">IF(ISNUMBER(U49),IF(V49*$L49=0,0,(V49/$L49)-1),0)</f>
        <v>0</v>
      </c>
      <c r="X49" s="162" t="n">
        <f aca="false">IF(ISNUMBER(U49),IF(V49*$O49=0,0,(V49/$O49)-1),0)</f>
        <v>0</v>
      </c>
      <c r="Y49" s="160"/>
      <c r="Z49" s="158" t="n">
        <f aca="false">IF(ISNUMBER(Y49),Y49*Q,0)</f>
        <v>0</v>
      </c>
      <c r="AA49" s="161" t="n">
        <f aca="false">IF(ISNUMBER(Y49),IF(Z49*$L49=0,0,(Z49/$L49)-1),0)</f>
        <v>0</v>
      </c>
      <c r="AB49" s="162" t="n">
        <f aca="false">IF(ISNUMBER(Y49),IF(Z49*$O49=0,0,(Z49/$O49)-1),0)</f>
        <v>0</v>
      </c>
      <c r="AC49" s="160"/>
      <c r="AD49" s="158" t="n">
        <f aca="false">IF(ISNUMBER(AC49),AC49*Q,0)</f>
        <v>0</v>
      </c>
      <c r="AE49" s="161" t="n">
        <f aca="false">IF(ISNUMBER(AC49),IF(AD49*$L49=0,0,(AD49/$L49)-1),0)</f>
        <v>0</v>
      </c>
      <c r="AF49" s="162" t="n">
        <f aca="false">IF(ISNUMBER(AC49),IF(AD49*$O49=0,0,(AD49/$O49)-1),0)</f>
        <v>0</v>
      </c>
      <c r="AG49" s="160"/>
      <c r="AH49" s="158" t="n">
        <f aca="false">IF(ISNUMBER(AG49),AG49*Q,0)</f>
        <v>0</v>
      </c>
      <c r="AI49" s="161" t="n">
        <f aca="false">IF(ISNUMBER(AG49),IF(AH49*$L49=0,0,(AH49/$L49)-1),0)</f>
        <v>0</v>
      </c>
      <c r="AJ49" s="162" t="n">
        <f aca="false">IF(ISNUMBER(AG49),IF(AH49*$O49=0,0,(AH49/$O49)-1),0)</f>
        <v>0</v>
      </c>
      <c r="AK49" s="1"/>
    </row>
    <row r="50" customFormat="false" ht="12.75" hidden="false" customHeight="false" outlineLevel="0" collapsed="false">
      <c r="A50" s="146"/>
      <c r="B50" s="238" t="s">
        <v>137</v>
      </c>
      <c r="C50" s="240" t="s">
        <v>98</v>
      </c>
      <c r="D50" s="240" t="n">
        <v>1</v>
      </c>
      <c r="E50" s="235"/>
      <c r="F50" s="236"/>
      <c r="G50" s="237"/>
      <c r="H50" s="152" t="n">
        <f aca="false">+E50*(1-F50)</f>
        <v>0</v>
      </c>
      <c r="I50" s="153" t="n">
        <f aca="false">+PAchat*Q</f>
        <v>0</v>
      </c>
      <c r="J50" s="154" t="n">
        <f aca="false">+MOUnit*Q</f>
        <v>0</v>
      </c>
      <c r="K50" s="155" t="n">
        <f aca="false">ROUND(PAchat*CFO+MOUnit*PMO,2)</f>
        <v>0</v>
      </c>
      <c r="L50" s="138" t="n">
        <f aca="false">PUnit*Q</f>
        <v>0</v>
      </c>
      <c r="M50" s="156"/>
      <c r="N50" s="157"/>
      <c r="O50" s="158" t="n">
        <f aca="false">+N50*Q</f>
        <v>0</v>
      </c>
      <c r="P50" s="159" t="n">
        <f aca="false">IF(O50*$L50=0,0,(O50/$L50)-1)</f>
        <v>0</v>
      </c>
      <c r="Q50" s="160"/>
      <c r="R50" s="158" t="n">
        <f aca="false">IF(ISNUMBER(Q50),Q50*Q,0)</f>
        <v>0</v>
      </c>
      <c r="S50" s="161" t="n">
        <f aca="false">IF(ISNUMBER(Q50),IF(R50*$L50=0,0,(R50/$L50)-1),0)</f>
        <v>0</v>
      </c>
      <c r="T50" s="162" t="n">
        <f aca="false">IF(ISNUMBER(Q50),IF(R50*$O50=0,0,(R50/$O50)-1),0)</f>
        <v>0</v>
      </c>
      <c r="U50" s="160"/>
      <c r="V50" s="158" t="n">
        <f aca="false">IF(ISNUMBER(U50),U50*Q,0)</f>
        <v>0</v>
      </c>
      <c r="W50" s="161" t="n">
        <f aca="false">IF(ISNUMBER(U50),IF(V50*$L50=0,0,(V50/$L50)-1),0)</f>
        <v>0</v>
      </c>
      <c r="X50" s="162" t="n">
        <f aca="false">IF(ISNUMBER(U50),IF(V50*$O50=0,0,(V50/$O50)-1),0)</f>
        <v>0</v>
      </c>
      <c r="Y50" s="160"/>
      <c r="Z50" s="158" t="n">
        <f aca="false">IF(ISNUMBER(Y50),Y50*Q,0)</f>
        <v>0</v>
      </c>
      <c r="AA50" s="161" t="n">
        <f aca="false">IF(ISNUMBER(Y50),IF(Z50*$L50=0,0,(Z50/$L50)-1),0)</f>
        <v>0</v>
      </c>
      <c r="AB50" s="162" t="n">
        <f aca="false">IF(ISNUMBER(Y50),IF(Z50*$O50=0,0,(Z50/$O50)-1),0)</f>
        <v>0</v>
      </c>
      <c r="AC50" s="160"/>
      <c r="AD50" s="158" t="n">
        <f aca="false">IF(ISNUMBER(AC50),AC50*Q,0)</f>
        <v>0</v>
      </c>
      <c r="AE50" s="161" t="n">
        <f aca="false">IF(ISNUMBER(AC50),IF(AD50*$L50=0,0,(AD50/$L50)-1),0)</f>
        <v>0</v>
      </c>
      <c r="AF50" s="162" t="n">
        <f aca="false">IF(ISNUMBER(AC50),IF(AD50*$O50=0,0,(AD50/$O50)-1),0)</f>
        <v>0</v>
      </c>
      <c r="AG50" s="160"/>
      <c r="AH50" s="158" t="n">
        <f aca="false">IF(ISNUMBER(AG50),AG50*Q,0)</f>
        <v>0</v>
      </c>
      <c r="AI50" s="161" t="n">
        <f aca="false">IF(ISNUMBER(AG50),IF(AH50*$L50=0,0,(AH50/$L50)-1),0)</f>
        <v>0</v>
      </c>
      <c r="AJ50" s="162" t="n">
        <f aca="false">IF(ISNUMBER(AG50),IF(AH50*$O50=0,0,(AH50/$O50)-1),0)</f>
        <v>0</v>
      </c>
      <c r="AK50" s="1"/>
    </row>
    <row r="51" customFormat="false" ht="12.75" hidden="false" customHeight="false" outlineLevel="0" collapsed="false">
      <c r="A51" s="146"/>
      <c r="B51" s="147"/>
      <c r="C51" s="148"/>
      <c r="D51" s="148"/>
      <c r="E51" s="149"/>
      <c r="F51" s="150"/>
      <c r="G51" s="151"/>
      <c r="H51" s="152" t="n">
        <f aca="false">+E51*(1-F51)</f>
        <v>0</v>
      </c>
      <c r="I51" s="153" t="n">
        <f aca="false">+PAchat*Q</f>
        <v>0</v>
      </c>
      <c r="J51" s="154" t="n">
        <f aca="false">+MOUnit*Q</f>
        <v>0</v>
      </c>
      <c r="K51" s="155" t="n">
        <f aca="false">ROUND(PAchat*CFO+MOUnit*PMO,2)</f>
        <v>0</v>
      </c>
      <c r="L51" s="138" t="n">
        <f aca="false">PUnit*Q</f>
        <v>0</v>
      </c>
      <c r="M51" s="156"/>
      <c r="N51" s="157"/>
      <c r="O51" s="158" t="n">
        <f aca="false">+N51*Q</f>
        <v>0</v>
      </c>
      <c r="P51" s="159" t="n">
        <f aca="false">IF(O51*$L51=0,0,(O51/$L51)-1)</f>
        <v>0</v>
      </c>
      <c r="Q51" s="160"/>
      <c r="R51" s="158" t="n">
        <f aca="false">IF(ISNUMBER(Q51),Q51*Q,0)</f>
        <v>0</v>
      </c>
      <c r="S51" s="161" t="n">
        <f aca="false">IF(ISNUMBER(Q51),IF(R51*$L51=0,0,(R51/$L51)-1),0)</f>
        <v>0</v>
      </c>
      <c r="T51" s="162" t="n">
        <f aca="false">IF(ISNUMBER(Q51),IF(R51*$O51=0,0,(R51/$O51)-1),0)</f>
        <v>0</v>
      </c>
      <c r="U51" s="160"/>
      <c r="V51" s="158" t="n">
        <f aca="false">IF(ISNUMBER(U51),U51*Q,0)</f>
        <v>0</v>
      </c>
      <c r="W51" s="161" t="n">
        <f aca="false">IF(ISNUMBER(U51),IF(V51*$L51=0,0,(V51/$L51)-1),0)</f>
        <v>0</v>
      </c>
      <c r="X51" s="162" t="n">
        <f aca="false">IF(ISNUMBER(U51),IF(V51*$O51=0,0,(V51/$O51)-1),0)</f>
        <v>0</v>
      </c>
      <c r="Y51" s="160"/>
      <c r="Z51" s="158" t="n">
        <f aca="false">IF(ISNUMBER(Y51),Y51*Q,0)</f>
        <v>0</v>
      </c>
      <c r="AA51" s="161" t="n">
        <f aca="false">IF(ISNUMBER(Y51),IF(Z51*$L51=0,0,(Z51/$L51)-1),0)</f>
        <v>0</v>
      </c>
      <c r="AB51" s="162" t="n">
        <f aca="false">IF(ISNUMBER(Y51),IF(Z51*$O51=0,0,(Z51/$O51)-1),0)</f>
        <v>0</v>
      </c>
      <c r="AC51" s="160"/>
      <c r="AD51" s="158" t="n">
        <f aca="false">IF(ISNUMBER(AC51),AC51*Q,0)</f>
        <v>0</v>
      </c>
      <c r="AE51" s="161" t="n">
        <f aca="false">IF(ISNUMBER(AC51),IF(AD51*$L51=0,0,(AD51/$L51)-1),0)</f>
        <v>0</v>
      </c>
      <c r="AF51" s="162" t="n">
        <f aca="false">IF(ISNUMBER(AC51),IF(AD51*$O51=0,0,(AD51/$O51)-1),0)</f>
        <v>0</v>
      </c>
      <c r="AG51" s="160"/>
      <c r="AH51" s="158" t="n">
        <f aca="false">IF(ISNUMBER(AG51),AG51*Q,0)</f>
        <v>0</v>
      </c>
      <c r="AI51" s="161" t="n">
        <f aca="false">IF(ISNUMBER(AG51),IF(AH51*$L51=0,0,(AH51/$L51)-1),0)</f>
        <v>0</v>
      </c>
      <c r="AJ51" s="162" t="n">
        <f aca="false">IF(ISNUMBER(AG51),IF(AH51*$O51=0,0,(AH51/$O51)-1),0)</f>
        <v>0</v>
      </c>
      <c r="AK51" s="1"/>
    </row>
    <row r="52" customFormat="false" ht="12.75" hidden="false" customHeight="false" outlineLevel="0" collapsed="false">
      <c r="A52" s="146"/>
      <c r="B52" s="239" t="s">
        <v>141</v>
      </c>
      <c r="C52" s="240" t="s">
        <v>98</v>
      </c>
      <c r="D52" s="240" t="n">
        <v>2</v>
      </c>
      <c r="E52" s="242"/>
      <c r="F52" s="243"/>
      <c r="G52" s="244"/>
      <c r="H52" s="152" t="n">
        <f aca="false">+E52*(1-F52)</f>
        <v>0</v>
      </c>
      <c r="I52" s="153" t="n">
        <f aca="false">+PAchat*Q</f>
        <v>0</v>
      </c>
      <c r="J52" s="154" t="n">
        <f aca="false">+MOUnit*Q</f>
        <v>0</v>
      </c>
      <c r="K52" s="155" t="n">
        <f aca="false">ROUND(PAchat*CFO+MOUnit*PMO,2)</f>
        <v>0</v>
      </c>
      <c r="L52" s="138" t="n">
        <f aca="false">PUnit*Q</f>
        <v>0</v>
      </c>
      <c r="M52" s="156"/>
      <c r="N52" s="157"/>
      <c r="O52" s="158" t="n">
        <f aca="false">+N52*Q</f>
        <v>0</v>
      </c>
      <c r="P52" s="159" t="n">
        <f aca="false">IF(O52*$L52=0,0,(O52/$L52)-1)</f>
        <v>0</v>
      </c>
      <c r="Q52" s="160"/>
      <c r="R52" s="158" t="n">
        <f aca="false">IF(ISNUMBER(Q52),Q52*Q,0)</f>
        <v>0</v>
      </c>
      <c r="S52" s="161" t="n">
        <f aca="false">IF(ISNUMBER(Q52),IF(R52*$L52=0,0,(R52/$L52)-1),0)</f>
        <v>0</v>
      </c>
      <c r="T52" s="162" t="n">
        <f aca="false">IF(ISNUMBER(Q52),IF(R52*$O52=0,0,(R52/$O52)-1),0)</f>
        <v>0</v>
      </c>
      <c r="U52" s="160"/>
      <c r="V52" s="158" t="n">
        <f aca="false">IF(ISNUMBER(U52),U52*Q,0)</f>
        <v>0</v>
      </c>
      <c r="W52" s="161" t="n">
        <f aca="false">IF(ISNUMBER(U52),IF(V52*$L52=0,0,(V52/$L52)-1),0)</f>
        <v>0</v>
      </c>
      <c r="X52" s="162" t="n">
        <f aca="false">IF(ISNUMBER(U52),IF(V52*$O52=0,0,(V52/$O52)-1),0)</f>
        <v>0</v>
      </c>
      <c r="Y52" s="160"/>
      <c r="Z52" s="158" t="n">
        <f aca="false">IF(ISNUMBER(Y52),Y52*Q,0)</f>
        <v>0</v>
      </c>
      <c r="AA52" s="161" t="n">
        <f aca="false">IF(ISNUMBER(Y52),IF(Z52*$L52=0,0,(Z52/$L52)-1),0)</f>
        <v>0</v>
      </c>
      <c r="AB52" s="162" t="n">
        <f aca="false">IF(ISNUMBER(Y52),IF(Z52*$O52=0,0,(Z52/$O52)-1),0)</f>
        <v>0</v>
      </c>
      <c r="AC52" s="160"/>
      <c r="AD52" s="158" t="n">
        <f aca="false">IF(ISNUMBER(AC52),AC52*Q,0)</f>
        <v>0</v>
      </c>
      <c r="AE52" s="161" t="n">
        <f aca="false">IF(ISNUMBER(AC52),IF(AD52*$L52=0,0,(AD52/$L52)-1),0)</f>
        <v>0</v>
      </c>
      <c r="AF52" s="162" t="n">
        <f aca="false">IF(ISNUMBER(AC52),IF(AD52*$O52=0,0,(AD52/$O52)-1),0)</f>
        <v>0</v>
      </c>
      <c r="AG52" s="160"/>
      <c r="AH52" s="158" t="n">
        <f aca="false">IF(ISNUMBER(AG52),AG52*Q,0)</f>
        <v>0</v>
      </c>
      <c r="AI52" s="161" t="n">
        <f aca="false">IF(ISNUMBER(AG52),IF(AH52*$L52=0,0,(AH52/$L52)-1),0)</f>
        <v>0</v>
      </c>
      <c r="AJ52" s="162" t="n">
        <f aca="false">IF(ISNUMBER(AG52),IF(AH52*$O52=0,0,(AH52/$O52)-1),0)</f>
        <v>0</v>
      </c>
      <c r="AK52" s="1"/>
    </row>
    <row r="53" customFormat="false" ht="12.75" hidden="false" customHeight="false" outlineLevel="0" collapsed="false">
      <c r="A53" s="146"/>
      <c r="B53" s="211"/>
      <c r="C53" s="204"/>
      <c r="D53" s="204"/>
      <c r="E53" s="245"/>
      <c r="F53" s="246"/>
      <c r="G53" s="247"/>
      <c r="H53" s="152" t="n">
        <f aca="false">+E53*(1-F53)</f>
        <v>0</v>
      </c>
      <c r="I53" s="153" t="n">
        <f aca="false">+PAchat*Q</f>
        <v>0</v>
      </c>
      <c r="J53" s="154" t="n">
        <f aca="false">+MOUnit*Q</f>
        <v>0</v>
      </c>
      <c r="K53" s="155" t="n">
        <f aca="false">ROUND(PAchat*CFO+MOUnit*PMO,2)</f>
        <v>0</v>
      </c>
      <c r="L53" s="138" t="n">
        <f aca="false">PUnit*Q</f>
        <v>0</v>
      </c>
      <c r="M53" s="156"/>
      <c r="N53" s="157"/>
      <c r="O53" s="158" t="n">
        <f aca="false">+N53*Q</f>
        <v>0</v>
      </c>
      <c r="P53" s="159" t="n">
        <f aca="false">IF(O53*$L53=0,0,(O53/$L53)-1)</f>
        <v>0</v>
      </c>
      <c r="Q53" s="160"/>
      <c r="R53" s="158" t="n">
        <f aca="false">IF(ISNUMBER(Q53),Q53*Q,0)</f>
        <v>0</v>
      </c>
      <c r="S53" s="161" t="n">
        <f aca="false">IF(ISNUMBER(Q53),IF(R53*$L53=0,0,(R53/$L53)-1),0)</f>
        <v>0</v>
      </c>
      <c r="T53" s="162" t="n">
        <f aca="false">IF(ISNUMBER(Q53),IF(R53*$O53=0,0,(R53/$O53)-1),0)</f>
        <v>0</v>
      </c>
      <c r="U53" s="160"/>
      <c r="V53" s="158" t="n">
        <f aca="false">IF(ISNUMBER(U53),U53*Q,0)</f>
        <v>0</v>
      </c>
      <c r="W53" s="161" t="n">
        <f aca="false">IF(ISNUMBER(U53),IF(V53*$L53=0,0,(V53/$L53)-1),0)</f>
        <v>0</v>
      </c>
      <c r="X53" s="162" t="n">
        <f aca="false">IF(ISNUMBER(U53),IF(V53*$O53=0,0,(V53/$O53)-1),0)</f>
        <v>0</v>
      </c>
      <c r="Y53" s="160"/>
      <c r="Z53" s="158" t="n">
        <f aca="false">IF(ISNUMBER(Y53),Y53*Q,0)</f>
        <v>0</v>
      </c>
      <c r="AA53" s="161" t="n">
        <f aca="false">IF(ISNUMBER(Y53),IF(Z53*$L53=0,0,(Z53/$L53)-1),0)</f>
        <v>0</v>
      </c>
      <c r="AB53" s="162" t="n">
        <f aca="false">IF(ISNUMBER(Y53),IF(Z53*$O53=0,0,(Z53/$O53)-1),0)</f>
        <v>0</v>
      </c>
      <c r="AC53" s="160"/>
      <c r="AD53" s="158" t="n">
        <f aca="false">IF(ISNUMBER(AC53),AC53*Q,0)</f>
        <v>0</v>
      </c>
      <c r="AE53" s="161" t="n">
        <f aca="false">IF(ISNUMBER(AC53),IF(AD53*$L53=0,0,(AD53/$L53)-1),0)</f>
        <v>0</v>
      </c>
      <c r="AF53" s="162" t="n">
        <f aca="false">IF(ISNUMBER(AC53),IF(AD53*$O53=0,0,(AD53/$O53)-1),0)</f>
        <v>0</v>
      </c>
      <c r="AG53" s="160"/>
      <c r="AH53" s="158" t="n">
        <f aca="false">IF(ISNUMBER(AG53),AG53*Q,0)</f>
        <v>0</v>
      </c>
      <c r="AI53" s="161" t="n">
        <f aca="false">IF(ISNUMBER(AG53),IF(AH53*$L53=0,0,(AH53/$L53)-1),0)</f>
        <v>0</v>
      </c>
      <c r="AJ53" s="162" t="n">
        <f aca="false">IF(ISNUMBER(AG53),IF(AH53*$O53=0,0,(AH53/$O53)-1),0)</f>
        <v>0</v>
      </c>
      <c r="AK53" s="1"/>
    </row>
    <row r="54" customFormat="false" ht="25.5" hidden="false" customHeight="false" outlineLevel="0" collapsed="false">
      <c r="A54" s="146"/>
      <c r="B54" s="211" t="s">
        <v>142</v>
      </c>
      <c r="C54" s="204" t="s">
        <v>118</v>
      </c>
      <c r="D54" s="204" t="n">
        <v>2</v>
      </c>
      <c r="E54" s="245"/>
      <c r="F54" s="246"/>
      <c r="G54" s="247"/>
      <c r="H54" s="152" t="n">
        <f aca="false">+E54*(1-F54)</f>
        <v>0</v>
      </c>
      <c r="I54" s="153" t="n">
        <f aca="false">+PAchat*Q</f>
        <v>0</v>
      </c>
      <c r="J54" s="154" t="n">
        <f aca="false">+MOUnit*Q</f>
        <v>0</v>
      </c>
      <c r="K54" s="155" t="n">
        <f aca="false">ROUND(PAchat*CFO+MOUnit*PMO,2)</f>
        <v>0</v>
      </c>
      <c r="L54" s="138" t="n">
        <f aca="false">PUnit*Q</f>
        <v>0</v>
      </c>
      <c r="M54" s="156"/>
      <c r="N54" s="157"/>
      <c r="O54" s="158" t="n">
        <f aca="false">+N54*Q</f>
        <v>0</v>
      </c>
      <c r="P54" s="159" t="n">
        <f aca="false">IF(O54*$L54=0,0,(O54/$L54)-1)</f>
        <v>0</v>
      </c>
      <c r="Q54" s="160"/>
      <c r="R54" s="158" t="n">
        <f aca="false">IF(ISNUMBER(Q54),Q54*Q,0)</f>
        <v>0</v>
      </c>
      <c r="S54" s="161" t="n">
        <f aca="false">IF(ISNUMBER(Q54),IF(R54*$L54=0,0,(R54/$L54)-1),0)</f>
        <v>0</v>
      </c>
      <c r="T54" s="162" t="n">
        <f aca="false">IF(ISNUMBER(Q54),IF(R54*$O54=0,0,(R54/$O54)-1),0)</f>
        <v>0</v>
      </c>
      <c r="U54" s="160"/>
      <c r="V54" s="158" t="n">
        <f aca="false">IF(ISNUMBER(U54),U54*Q,0)</f>
        <v>0</v>
      </c>
      <c r="W54" s="161" t="n">
        <f aca="false">IF(ISNUMBER(U54),IF(V54*$L54=0,0,(V54/$L54)-1),0)</f>
        <v>0</v>
      </c>
      <c r="X54" s="162" t="n">
        <f aca="false">IF(ISNUMBER(U54),IF(V54*$O54=0,0,(V54/$O54)-1),0)</f>
        <v>0</v>
      </c>
      <c r="Y54" s="160"/>
      <c r="Z54" s="158" t="n">
        <f aca="false">IF(ISNUMBER(Y54),Y54*Q,0)</f>
        <v>0</v>
      </c>
      <c r="AA54" s="161" t="n">
        <f aca="false">IF(ISNUMBER(Y54),IF(Z54*$L54=0,0,(Z54/$L54)-1),0)</f>
        <v>0</v>
      </c>
      <c r="AB54" s="162" t="n">
        <f aca="false">IF(ISNUMBER(Y54),IF(Z54*$O54=0,0,(Z54/$O54)-1),0)</f>
        <v>0</v>
      </c>
      <c r="AC54" s="160"/>
      <c r="AD54" s="158" t="n">
        <f aca="false">IF(ISNUMBER(AC54),AC54*Q,0)</f>
        <v>0</v>
      </c>
      <c r="AE54" s="161" t="n">
        <f aca="false">IF(ISNUMBER(AC54),IF(AD54*$L54=0,0,(AD54/$L54)-1),0)</f>
        <v>0</v>
      </c>
      <c r="AF54" s="162" t="n">
        <f aca="false">IF(ISNUMBER(AC54),IF(AD54*$O54=0,0,(AD54/$O54)-1),0)</f>
        <v>0</v>
      </c>
      <c r="AG54" s="160"/>
      <c r="AH54" s="158" t="n">
        <f aca="false">IF(ISNUMBER(AG54),AG54*Q,0)</f>
        <v>0</v>
      </c>
      <c r="AI54" s="161" t="n">
        <f aca="false">IF(ISNUMBER(AG54),IF(AH54*$L54=0,0,(AH54/$L54)-1),0)</f>
        <v>0</v>
      </c>
      <c r="AJ54" s="162" t="n">
        <f aca="false">IF(ISNUMBER(AG54),IF(AH54*$O54=0,0,(AH54/$O54)-1),0)</f>
        <v>0</v>
      </c>
      <c r="AK54" s="1"/>
    </row>
    <row r="55" customFormat="false" ht="12.75" hidden="false" customHeight="false" outlineLevel="0" collapsed="false">
      <c r="A55" s="146"/>
      <c r="B55" s="147"/>
      <c r="C55" s="148"/>
      <c r="D55" s="148"/>
      <c r="E55" s="149"/>
      <c r="F55" s="150"/>
      <c r="G55" s="151"/>
      <c r="H55" s="152" t="n">
        <f aca="false">+E55*(1-F55)</f>
        <v>0</v>
      </c>
      <c r="I55" s="153" t="n">
        <f aca="false">+PAchat*Q</f>
        <v>0</v>
      </c>
      <c r="J55" s="154" t="n">
        <f aca="false">+MOUnit*Q</f>
        <v>0</v>
      </c>
      <c r="K55" s="155" t="n">
        <f aca="false">ROUND(PAchat*CFO+MOUnit*PMO,2)</f>
        <v>0</v>
      </c>
      <c r="L55" s="138" t="n">
        <f aca="false">PUnit*Q</f>
        <v>0</v>
      </c>
      <c r="M55" s="156"/>
      <c r="N55" s="157"/>
      <c r="O55" s="158" t="n">
        <f aca="false">+N55*Q</f>
        <v>0</v>
      </c>
      <c r="P55" s="159" t="n">
        <f aca="false">IF(O55*$L55=0,0,(O55/$L55)-1)</f>
        <v>0</v>
      </c>
      <c r="Q55" s="160"/>
      <c r="R55" s="158" t="n">
        <f aca="false">IF(ISNUMBER(Q55),Q55*Q,0)</f>
        <v>0</v>
      </c>
      <c r="S55" s="161" t="n">
        <f aca="false">IF(ISNUMBER(Q55),IF(R55*$L55=0,0,(R55/$L55)-1),0)</f>
        <v>0</v>
      </c>
      <c r="T55" s="162" t="n">
        <f aca="false">IF(ISNUMBER(Q55),IF(R55*$O55=0,0,(R55/$O55)-1),0)</f>
        <v>0</v>
      </c>
      <c r="U55" s="160"/>
      <c r="V55" s="158" t="n">
        <f aca="false">IF(ISNUMBER(U55),U55*Q,0)</f>
        <v>0</v>
      </c>
      <c r="W55" s="161" t="n">
        <f aca="false">IF(ISNUMBER(U55),IF(V55*$L55=0,0,(V55/$L55)-1),0)</f>
        <v>0</v>
      </c>
      <c r="X55" s="162" t="n">
        <f aca="false">IF(ISNUMBER(U55),IF(V55*$O55=0,0,(V55/$O55)-1),0)</f>
        <v>0</v>
      </c>
      <c r="Y55" s="160"/>
      <c r="Z55" s="158" t="n">
        <f aca="false">IF(ISNUMBER(Y55),Y55*Q,0)</f>
        <v>0</v>
      </c>
      <c r="AA55" s="161" t="n">
        <f aca="false">IF(ISNUMBER(Y55),IF(Z55*$L55=0,0,(Z55/$L55)-1),0)</f>
        <v>0</v>
      </c>
      <c r="AB55" s="162" t="n">
        <f aca="false">IF(ISNUMBER(Y55),IF(Z55*$O55=0,0,(Z55/$O55)-1),0)</f>
        <v>0</v>
      </c>
      <c r="AC55" s="160"/>
      <c r="AD55" s="158" t="n">
        <f aca="false">IF(ISNUMBER(AC55),AC55*Q,0)</f>
        <v>0</v>
      </c>
      <c r="AE55" s="161" t="n">
        <f aca="false">IF(ISNUMBER(AC55),IF(AD55*$L55=0,0,(AD55/$L55)-1),0)</f>
        <v>0</v>
      </c>
      <c r="AF55" s="162" t="n">
        <f aca="false">IF(ISNUMBER(AC55),IF(AD55*$O55=0,0,(AD55/$O55)-1),0)</f>
        <v>0</v>
      </c>
      <c r="AG55" s="160"/>
      <c r="AH55" s="158" t="n">
        <f aca="false">IF(ISNUMBER(AG55),AG55*Q,0)</f>
        <v>0</v>
      </c>
      <c r="AI55" s="161" t="n">
        <f aca="false">IF(ISNUMBER(AG55),IF(AH55*$L55=0,0,(AH55/$L55)-1),0)</f>
        <v>0</v>
      </c>
      <c r="AJ55" s="162" t="n">
        <f aca="false">IF(ISNUMBER(AG55),IF(AH55*$O55=0,0,(AH55/$O55)-1),0)</f>
        <v>0</v>
      </c>
      <c r="AK55" s="1"/>
    </row>
    <row r="56" s="230" customFormat="true" ht="12.75" hidden="false" customHeight="false" outlineLevel="0" collapsed="false">
      <c r="A56" s="212"/>
      <c r="B56" s="213" t="str">
        <f aca="false">"Total "&amp;A29&amp;" "&amp;B29</f>
        <v>Total 2.1.2 Extension de la distribution</v>
      </c>
      <c r="C56" s="214"/>
      <c r="D56" s="214"/>
      <c r="E56" s="215"/>
      <c r="F56" s="216"/>
      <c r="G56" s="217"/>
      <c r="H56" s="218" t="n">
        <f aca="false">+E56*(1-F56)</f>
        <v>0</v>
      </c>
      <c r="I56" s="219" t="n">
        <f aca="false">SUM(I28:I55)</f>
        <v>0</v>
      </c>
      <c r="J56" s="220" t="n">
        <f aca="false">SUM(J28:J55)</f>
        <v>0</v>
      </c>
      <c r="K56" s="221" t="n">
        <f aca="false">ROUND(PAchat*CFO+MOUnit*PMO,2)</f>
        <v>0</v>
      </c>
      <c r="L56" s="222" t="n">
        <f aca="false">SUM(L28:L55)</f>
        <v>0</v>
      </c>
      <c r="M56" s="223"/>
      <c r="N56" s="224"/>
      <c r="O56" s="225" t="n">
        <f aca="false">SUM(O28:O55)</f>
        <v>0</v>
      </c>
      <c r="P56" s="226" t="n">
        <f aca="false">IF(O56*$L56=0,0,(O56/$L56)-1)</f>
        <v>0</v>
      </c>
      <c r="Q56" s="227"/>
      <c r="R56" s="225" t="n">
        <f aca="false">SUM(R28:R55)</f>
        <v>0</v>
      </c>
      <c r="S56" s="228" t="n">
        <f aca="false">IF(ISNUMBER(Q56),IF(R56*$L56=0,0,(R56/$L56)-1),0)</f>
        <v>0</v>
      </c>
      <c r="T56" s="229" t="n">
        <f aca="false">IF(ISNUMBER(Q56),IF(R56*$O56=0,0,(R56/$O56)-1),0)</f>
        <v>0</v>
      </c>
      <c r="U56" s="227"/>
      <c r="V56" s="225" t="n">
        <f aca="false">SUM(V28:V55)</f>
        <v>0</v>
      </c>
      <c r="W56" s="228" t="n">
        <f aca="false">IF(ISNUMBER(U56),IF(V56*$L56=0,0,(V56/$L56)-1),0)</f>
        <v>0</v>
      </c>
      <c r="X56" s="229" t="n">
        <f aca="false">IF(ISNUMBER(U56),IF(V56*$O56=0,0,(V56/$O56)-1),0)</f>
        <v>0</v>
      </c>
      <c r="Y56" s="227"/>
      <c r="Z56" s="225" t="n">
        <f aca="false">SUM(Z28:Z55)</f>
        <v>0</v>
      </c>
      <c r="AA56" s="228" t="n">
        <f aca="false">IF(ISNUMBER(Y56),IF(Z56*$L56=0,0,(Z56/$L56)-1),0)</f>
        <v>0</v>
      </c>
      <c r="AB56" s="229" t="n">
        <f aca="false">IF(ISNUMBER(Y56),IF(Z56*$O56=0,0,(Z56/$O56)-1),0)</f>
        <v>0</v>
      </c>
      <c r="AC56" s="227"/>
      <c r="AD56" s="225" t="n">
        <f aca="false">SUM(AD28:AD55)</f>
        <v>0</v>
      </c>
      <c r="AE56" s="228" t="n">
        <f aca="false">IF(ISNUMBER(AC56),IF(AD56*$L56=0,0,(AD56/$L56)-1),0)</f>
        <v>0</v>
      </c>
      <c r="AF56" s="229" t="n">
        <f aca="false">IF(ISNUMBER(AC56),IF(AD56*$O56=0,0,(AD56/$O56)-1),0)</f>
        <v>0</v>
      </c>
      <c r="AG56" s="227"/>
      <c r="AH56" s="225" t="n">
        <f aca="false">SUM(AH28:AH55)</f>
        <v>0</v>
      </c>
      <c r="AI56" s="228" t="n">
        <f aca="false">IF(ISNUMBER(AG56),IF(AH56*$L56=0,0,(AH56/$L56)-1),0)</f>
        <v>0</v>
      </c>
      <c r="AJ56" s="229" t="n">
        <f aca="false">IF(ISNUMBER(AG56),IF(AH56*$O56=0,0,(AH56/$O56)-1),0)</f>
        <v>0</v>
      </c>
    </row>
    <row r="57" customFormat="false" ht="12.75" hidden="false" customHeight="false" outlineLevel="0" collapsed="false">
      <c r="A57" s="146"/>
      <c r="B57" s="147"/>
      <c r="C57" s="148"/>
      <c r="D57" s="148"/>
      <c r="E57" s="149"/>
      <c r="F57" s="150"/>
      <c r="G57" s="151"/>
      <c r="H57" s="152" t="n">
        <f aca="false">+E57*(1-F57)</f>
        <v>0</v>
      </c>
      <c r="I57" s="153" t="n">
        <f aca="false">+PAchat*Q</f>
        <v>0</v>
      </c>
      <c r="J57" s="154" t="n">
        <f aca="false">+MOUnit*Q</f>
        <v>0</v>
      </c>
      <c r="K57" s="155" t="n">
        <f aca="false">ROUND(PAchat*CFO+MOUnit*PMO,2)</f>
        <v>0</v>
      </c>
      <c r="L57" s="138" t="n">
        <f aca="false">PUnit*Q</f>
        <v>0</v>
      </c>
      <c r="M57" s="156"/>
      <c r="N57" s="157"/>
      <c r="O57" s="158" t="n">
        <f aca="false">+N57*Q</f>
        <v>0</v>
      </c>
      <c r="P57" s="159" t="n">
        <f aca="false">IF(O57*$L57=0,0,(O57/$L57)-1)</f>
        <v>0</v>
      </c>
      <c r="Q57" s="160"/>
      <c r="R57" s="158" t="n">
        <f aca="false">IF(ISNUMBER(Q57),Q57*Q,0)</f>
        <v>0</v>
      </c>
      <c r="S57" s="161" t="n">
        <f aca="false">IF(ISNUMBER(Q57),IF(R57*$L57=0,0,(R57/$L57)-1),0)</f>
        <v>0</v>
      </c>
      <c r="T57" s="162" t="n">
        <f aca="false">IF(ISNUMBER(Q57),IF(R57*$O57=0,0,(R57/$O57)-1),0)</f>
        <v>0</v>
      </c>
      <c r="U57" s="160"/>
      <c r="V57" s="158" t="n">
        <f aca="false">IF(ISNUMBER(U57),U57*Q,0)</f>
        <v>0</v>
      </c>
      <c r="W57" s="161" t="n">
        <f aca="false">IF(ISNUMBER(U57),IF(V57*$L57=0,0,(V57/$L57)-1),0)</f>
        <v>0</v>
      </c>
      <c r="X57" s="162" t="n">
        <f aca="false">IF(ISNUMBER(U57),IF(V57*$O57=0,0,(V57/$O57)-1),0)</f>
        <v>0</v>
      </c>
      <c r="Y57" s="160"/>
      <c r="Z57" s="158" t="n">
        <f aca="false">IF(ISNUMBER(Y57),Y57*Q,0)</f>
        <v>0</v>
      </c>
      <c r="AA57" s="161" t="n">
        <f aca="false">IF(ISNUMBER(Y57),IF(Z57*$L57=0,0,(Z57/$L57)-1),0)</f>
        <v>0</v>
      </c>
      <c r="AB57" s="162" t="n">
        <f aca="false">IF(ISNUMBER(Y57),IF(Z57*$O57=0,0,(Z57/$O57)-1),0)</f>
        <v>0</v>
      </c>
      <c r="AC57" s="160"/>
      <c r="AD57" s="158" t="n">
        <f aca="false">IF(ISNUMBER(AC57),AC57*Q,0)</f>
        <v>0</v>
      </c>
      <c r="AE57" s="161" t="n">
        <f aca="false">IF(ISNUMBER(AC57),IF(AD57*$L57=0,0,(AD57/$L57)-1),0)</f>
        <v>0</v>
      </c>
      <c r="AF57" s="162" t="n">
        <f aca="false">IF(ISNUMBER(AC57),IF(AD57*$O57=0,0,(AD57/$O57)-1),0)</f>
        <v>0</v>
      </c>
      <c r="AG57" s="160"/>
      <c r="AH57" s="158" t="n">
        <f aca="false">IF(ISNUMBER(AG57),AG57*Q,0)</f>
        <v>0</v>
      </c>
      <c r="AI57" s="161" t="n">
        <f aca="false">IF(ISNUMBER(AG57),IF(AH57*$L57=0,0,(AH57/$L57)-1),0)</f>
        <v>0</v>
      </c>
      <c r="AJ57" s="162" t="n">
        <f aca="false">IF(ISNUMBER(AG57),IF(AH57*$O57=0,0,(AH57/$O57)-1),0)</f>
        <v>0</v>
      </c>
      <c r="AK57" s="1"/>
    </row>
    <row r="58" customFormat="false" ht="15" hidden="false" customHeight="false" outlineLevel="0" collapsed="false">
      <c r="A58" s="202" t="s">
        <v>143</v>
      </c>
      <c r="B58" s="203" t="s">
        <v>144</v>
      </c>
      <c r="C58" s="199"/>
      <c r="D58" s="199"/>
      <c r="E58" s="149"/>
      <c r="F58" s="150"/>
      <c r="G58" s="151"/>
      <c r="H58" s="152" t="n">
        <f aca="false">+E58*(1-F58)</f>
        <v>0</v>
      </c>
      <c r="I58" s="153" t="n">
        <f aca="false">+PAchat*Q</f>
        <v>0</v>
      </c>
      <c r="J58" s="154" t="n">
        <f aca="false">+MOUnit*Q</f>
        <v>0</v>
      </c>
      <c r="K58" s="155" t="n">
        <f aca="false">ROUND(PAchat*CFO+MOUnit*PMO,2)</f>
        <v>0</v>
      </c>
      <c r="L58" s="138" t="n">
        <f aca="false">PUnit*Q</f>
        <v>0</v>
      </c>
      <c r="M58" s="156"/>
      <c r="N58" s="157"/>
      <c r="O58" s="158" t="n">
        <f aca="false">+N58*Q</f>
        <v>0</v>
      </c>
      <c r="P58" s="159" t="n">
        <f aca="false">IF(O58*$L58=0,0,(O58/$L58)-1)</f>
        <v>0</v>
      </c>
      <c r="Q58" s="160"/>
      <c r="R58" s="158" t="n">
        <f aca="false">IF(ISNUMBER(Q58),Q58*Q,0)</f>
        <v>0</v>
      </c>
      <c r="S58" s="161" t="n">
        <f aca="false">IF(ISNUMBER(Q58),IF(R58*$L58=0,0,(R58/$L58)-1),0)</f>
        <v>0</v>
      </c>
      <c r="T58" s="162" t="n">
        <f aca="false">IF(ISNUMBER(Q58),IF(R58*$O58=0,0,(R58/$O58)-1),0)</f>
        <v>0</v>
      </c>
      <c r="U58" s="160"/>
      <c r="V58" s="158" t="n">
        <f aca="false">IF(ISNUMBER(U58),U58*Q,0)</f>
        <v>0</v>
      </c>
      <c r="W58" s="161" t="n">
        <f aca="false">IF(ISNUMBER(U58),IF(V58*$L58=0,0,(V58/$L58)-1),0)</f>
        <v>0</v>
      </c>
      <c r="X58" s="162" t="n">
        <f aca="false">IF(ISNUMBER(U58),IF(V58*$O58=0,0,(V58/$O58)-1),0)</f>
        <v>0</v>
      </c>
      <c r="Y58" s="160"/>
      <c r="Z58" s="158" t="n">
        <f aca="false">IF(ISNUMBER(Y58),Y58*Q,0)</f>
        <v>0</v>
      </c>
      <c r="AA58" s="161" t="n">
        <f aca="false">IF(ISNUMBER(Y58),IF(Z58*$L58=0,0,(Z58/$L58)-1),0)</f>
        <v>0</v>
      </c>
      <c r="AB58" s="162" t="n">
        <f aca="false">IF(ISNUMBER(Y58),IF(Z58*$O58=0,0,(Z58/$O58)-1),0)</f>
        <v>0</v>
      </c>
      <c r="AC58" s="160"/>
      <c r="AD58" s="158" t="n">
        <f aca="false">IF(ISNUMBER(AC58),AC58*Q,0)</f>
        <v>0</v>
      </c>
      <c r="AE58" s="161" t="n">
        <f aca="false">IF(ISNUMBER(AC58),IF(AD58*$L58=0,0,(AD58/$L58)-1),0)</f>
        <v>0</v>
      </c>
      <c r="AF58" s="162" t="n">
        <f aca="false">IF(ISNUMBER(AC58),IF(AD58*$O58=0,0,(AD58/$O58)-1),0)</f>
        <v>0</v>
      </c>
      <c r="AG58" s="160"/>
      <c r="AH58" s="158" t="n">
        <f aca="false">IF(ISNUMBER(AG58),AG58*Q,0)</f>
        <v>0</v>
      </c>
      <c r="AI58" s="161" t="n">
        <f aca="false">IF(ISNUMBER(AG58),IF(AH58*$L58=0,0,(AH58/$L58)-1),0)</f>
        <v>0</v>
      </c>
      <c r="AJ58" s="162" t="n">
        <f aca="false">IF(ISNUMBER(AG58),IF(AH58*$O58=0,0,(AH58/$O58)-1),0)</f>
        <v>0</v>
      </c>
      <c r="AK58" s="1"/>
    </row>
    <row r="59" customFormat="false" ht="12.75" hidden="false" customHeight="false" outlineLevel="0" collapsed="false">
      <c r="A59" s="146"/>
      <c r="B59" s="147"/>
      <c r="C59" s="148"/>
      <c r="D59" s="148"/>
      <c r="E59" s="149"/>
      <c r="F59" s="150"/>
      <c r="G59" s="151"/>
      <c r="H59" s="152" t="n">
        <f aca="false">+E59*(1-F59)</f>
        <v>0</v>
      </c>
      <c r="I59" s="153" t="n">
        <f aca="false">+PAchat*Q</f>
        <v>0</v>
      </c>
      <c r="J59" s="154" t="n">
        <f aca="false">+MOUnit*Q</f>
        <v>0</v>
      </c>
      <c r="K59" s="155" t="n">
        <f aca="false">ROUND(PAchat*CFO+MOUnit*PMO,2)</f>
        <v>0</v>
      </c>
      <c r="L59" s="138" t="n">
        <f aca="false">PUnit*Q</f>
        <v>0</v>
      </c>
      <c r="M59" s="156"/>
      <c r="N59" s="157"/>
      <c r="O59" s="158" t="n">
        <f aca="false">+N59*Q</f>
        <v>0</v>
      </c>
      <c r="P59" s="159" t="n">
        <f aca="false">IF(O59*$L59=0,0,(O59/$L59)-1)</f>
        <v>0</v>
      </c>
      <c r="Q59" s="160"/>
      <c r="R59" s="158" t="n">
        <f aca="false">IF(ISNUMBER(Q59),Q59*Q,0)</f>
        <v>0</v>
      </c>
      <c r="S59" s="161" t="n">
        <f aca="false">IF(ISNUMBER(Q59),IF(R59*$L59=0,0,(R59/$L59)-1),0)</f>
        <v>0</v>
      </c>
      <c r="T59" s="162" t="n">
        <f aca="false">IF(ISNUMBER(Q59),IF(R59*$O59=0,0,(R59/$O59)-1),0)</f>
        <v>0</v>
      </c>
      <c r="U59" s="160"/>
      <c r="V59" s="158" t="n">
        <f aca="false">IF(ISNUMBER(U59),U59*Q,0)</f>
        <v>0</v>
      </c>
      <c r="W59" s="161" t="n">
        <f aca="false">IF(ISNUMBER(U59),IF(V59*$L59=0,0,(V59/$L59)-1),0)</f>
        <v>0</v>
      </c>
      <c r="X59" s="162" t="n">
        <f aca="false">IF(ISNUMBER(U59),IF(V59*$O59=0,0,(V59/$O59)-1),0)</f>
        <v>0</v>
      </c>
      <c r="Y59" s="160"/>
      <c r="Z59" s="158" t="n">
        <f aca="false">IF(ISNUMBER(Y59),Y59*Q,0)</f>
        <v>0</v>
      </c>
      <c r="AA59" s="161" t="n">
        <f aca="false">IF(ISNUMBER(Y59),IF(Z59*$L59=0,0,(Z59/$L59)-1),0)</f>
        <v>0</v>
      </c>
      <c r="AB59" s="162" t="n">
        <f aca="false">IF(ISNUMBER(Y59),IF(Z59*$O59=0,0,(Z59/$O59)-1),0)</f>
        <v>0</v>
      </c>
      <c r="AC59" s="160"/>
      <c r="AD59" s="158" t="n">
        <f aca="false">IF(ISNUMBER(AC59),AC59*Q,0)</f>
        <v>0</v>
      </c>
      <c r="AE59" s="161" t="n">
        <f aca="false">IF(ISNUMBER(AC59),IF(AD59*$L59=0,0,(AD59/$L59)-1),0)</f>
        <v>0</v>
      </c>
      <c r="AF59" s="162" t="n">
        <f aca="false">IF(ISNUMBER(AC59),IF(AD59*$O59=0,0,(AD59/$O59)-1),0)</f>
        <v>0</v>
      </c>
      <c r="AG59" s="160"/>
      <c r="AH59" s="158" t="n">
        <f aca="false">IF(ISNUMBER(AG59),AG59*Q,0)</f>
        <v>0</v>
      </c>
      <c r="AI59" s="161" t="n">
        <f aca="false">IF(ISNUMBER(AG59),IF(AH59*$L59=0,0,(AH59/$L59)-1),0)</f>
        <v>0</v>
      </c>
      <c r="AJ59" s="162" t="n">
        <f aca="false">IF(ISNUMBER(AG59),IF(AH59*$O59=0,0,(AH59/$O59)-1),0)</f>
        <v>0</v>
      </c>
      <c r="AK59" s="1"/>
    </row>
    <row r="60" customFormat="false" ht="12.75" hidden="false" customHeight="false" outlineLevel="0" collapsed="false">
      <c r="A60" s="146"/>
      <c r="B60" s="248" t="s">
        <v>145</v>
      </c>
      <c r="C60" s="204"/>
      <c r="D60" s="204"/>
      <c r="E60" s="205"/>
      <c r="F60" s="206"/>
      <c r="G60" s="207"/>
      <c r="H60" s="152" t="n">
        <f aca="false">+E60*(1-F60)</f>
        <v>0</v>
      </c>
      <c r="I60" s="153" t="n">
        <f aca="false">+PAchat*Q</f>
        <v>0</v>
      </c>
      <c r="J60" s="154" t="n">
        <f aca="false">+MOUnit*Q</f>
        <v>0</v>
      </c>
      <c r="K60" s="155" t="n">
        <f aca="false">ROUND(PAchat*CFO+MOUnit*PMO,2)</f>
        <v>0</v>
      </c>
      <c r="L60" s="138" t="n">
        <f aca="false">PUnit*Q</f>
        <v>0</v>
      </c>
      <c r="M60" s="156"/>
      <c r="N60" s="157"/>
      <c r="O60" s="158" t="n">
        <f aca="false">+N60*Q</f>
        <v>0</v>
      </c>
      <c r="P60" s="159" t="n">
        <f aca="false">IF(O60*$L60=0,0,(O60/$L60)-1)</f>
        <v>0</v>
      </c>
      <c r="Q60" s="160"/>
      <c r="R60" s="158" t="n">
        <f aca="false">IF(ISNUMBER(Q60),Q60*Q,0)</f>
        <v>0</v>
      </c>
      <c r="S60" s="161" t="n">
        <f aca="false">IF(ISNUMBER(Q60),IF(R60*$L60=0,0,(R60/$L60)-1),0)</f>
        <v>0</v>
      </c>
      <c r="T60" s="162" t="n">
        <f aca="false">IF(ISNUMBER(Q60),IF(R60*$O60=0,0,(R60/$O60)-1),0)</f>
        <v>0</v>
      </c>
      <c r="U60" s="160"/>
      <c r="V60" s="158" t="n">
        <f aca="false">IF(ISNUMBER(U60),U60*Q,0)</f>
        <v>0</v>
      </c>
      <c r="W60" s="161" t="n">
        <f aca="false">IF(ISNUMBER(U60),IF(V60*$L60=0,0,(V60/$L60)-1),0)</f>
        <v>0</v>
      </c>
      <c r="X60" s="162" t="n">
        <f aca="false">IF(ISNUMBER(U60),IF(V60*$O60=0,0,(V60/$O60)-1),0)</f>
        <v>0</v>
      </c>
      <c r="Y60" s="160"/>
      <c r="Z60" s="158" t="n">
        <f aca="false">IF(ISNUMBER(Y60),Y60*Q,0)</f>
        <v>0</v>
      </c>
      <c r="AA60" s="161" t="n">
        <f aca="false">IF(ISNUMBER(Y60),IF(Z60*$L60=0,0,(Z60/$L60)-1),0)</f>
        <v>0</v>
      </c>
      <c r="AB60" s="162" t="n">
        <f aca="false">IF(ISNUMBER(Y60),IF(Z60*$O60=0,0,(Z60/$O60)-1),0)</f>
        <v>0</v>
      </c>
      <c r="AC60" s="160"/>
      <c r="AD60" s="158" t="n">
        <f aca="false">IF(ISNUMBER(AC60),AC60*Q,0)</f>
        <v>0</v>
      </c>
      <c r="AE60" s="161" t="n">
        <f aca="false">IF(ISNUMBER(AC60),IF(AD60*$L60=0,0,(AD60/$L60)-1),0)</f>
        <v>0</v>
      </c>
      <c r="AF60" s="162" t="n">
        <f aca="false">IF(ISNUMBER(AC60),IF(AD60*$O60=0,0,(AD60/$O60)-1),0)</f>
        <v>0</v>
      </c>
      <c r="AG60" s="160"/>
      <c r="AH60" s="158" t="n">
        <f aca="false">IF(ISNUMBER(AG60),AG60*Q,0)</f>
        <v>0</v>
      </c>
      <c r="AI60" s="161" t="n">
        <f aca="false">IF(ISNUMBER(AG60),IF(AH60*$L60=0,0,(AH60/$L60)-1),0)</f>
        <v>0</v>
      </c>
      <c r="AJ60" s="162" t="n">
        <f aca="false">IF(ISNUMBER(AG60),IF(AH60*$O60=0,0,(AH60/$O60)-1),0)</f>
        <v>0</v>
      </c>
      <c r="AK60" s="1"/>
    </row>
    <row r="61" customFormat="false" ht="51" hidden="false" customHeight="false" outlineLevel="0" collapsed="false">
      <c r="A61" s="146"/>
      <c r="B61" s="211" t="s">
        <v>146</v>
      </c>
      <c r="C61" s="204"/>
      <c r="D61" s="204"/>
      <c r="E61" s="245"/>
      <c r="F61" s="246"/>
      <c r="G61" s="247"/>
      <c r="H61" s="152" t="n">
        <f aca="false">+E61*(1-F61)</f>
        <v>0</v>
      </c>
      <c r="I61" s="153" t="n">
        <f aca="false">+PAchat*Q</f>
        <v>0</v>
      </c>
      <c r="J61" s="154" t="n">
        <f aca="false">+MOUnit*Q</f>
        <v>0</v>
      </c>
      <c r="K61" s="155" t="n">
        <f aca="false">ROUND(PAchat*CFO+MOUnit*PMO,2)</f>
        <v>0</v>
      </c>
      <c r="L61" s="138" t="n">
        <f aca="false">PUnit*Q</f>
        <v>0</v>
      </c>
      <c r="M61" s="156"/>
      <c r="N61" s="157"/>
      <c r="O61" s="158" t="n">
        <f aca="false">+N61*Q</f>
        <v>0</v>
      </c>
      <c r="P61" s="159" t="n">
        <f aca="false">IF(O61*$L61=0,0,(O61/$L61)-1)</f>
        <v>0</v>
      </c>
      <c r="Q61" s="160"/>
      <c r="R61" s="158" t="n">
        <f aca="false">IF(ISNUMBER(Q61),Q61*Q,0)</f>
        <v>0</v>
      </c>
      <c r="S61" s="161" t="n">
        <f aca="false">IF(ISNUMBER(Q61),IF(R61*$L61=0,0,(R61/$L61)-1),0)</f>
        <v>0</v>
      </c>
      <c r="T61" s="162" t="n">
        <f aca="false">IF(ISNUMBER(Q61),IF(R61*$O61=0,0,(R61/$O61)-1),0)</f>
        <v>0</v>
      </c>
      <c r="U61" s="160"/>
      <c r="V61" s="158" t="n">
        <f aca="false">IF(ISNUMBER(U61),U61*Q,0)</f>
        <v>0</v>
      </c>
      <c r="W61" s="161" t="n">
        <f aca="false">IF(ISNUMBER(U61),IF(V61*$L61=0,0,(V61/$L61)-1),0)</f>
        <v>0</v>
      </c>
      <c r="X61" s="162" t="n">
        <f aca="false">IF(ISNUMBER(U61),IF(V61*$O61=0,0,(V61/$O61)-1),0)</f>
        <v>0</v>
      </c>
      <c r="Y61" s="160"/>
      <c r="Z61" s="158" t="n">
        <f aca="false">IF(ISNUMBER(Y61),Y61*Q,0)</f>
        <v>0</v>
      </c>
      <c r="AA61" s="161" t="n">
        <f aca="false">IF(ISNUMBER(Y61),IF(Z61*$L61=0,0,(Z61/$L61)-1),0)</f>
        <v>0</v>
      </c>
      <c r="AB61" s="162" t="n">
        <f aca="false">IF(ISNUMBER(Y61),IF(Z61*$O61=0,0,(Z61/$O61)-1),0)</f>
        <v>0</v>
      </c>
      <c r="AC61" s="160"/>
      <c r="AD61" s="158" t="n">
        <f aca="false">IF(ISNUMBER(AC61),AC61*Q,0)</f>
        <v>0</v>
      </c>
      <c r="AE61" s="161" t="n">
        <f aca="false">IF(ISNUMBER(AC61),IF(AD61*$L61=0,0,(AD61/$L61)-1),0)</f>
        <v>0</v>
      </c>
      <c r="AF61" s="162" t="n">
        <f aca="false">IF(ISNUMBER(AC61),IF(AD61*$O61=0,0,(AD61/$O61)-1),0)</f>
        <v>0</v>
      </c>
      <c r="AG61" s="160"/>
      <c r="AH61" s="158" t="n">
        <f aca="false">IF(ISNUMBER(AG61),AG61*Q,0)</f>
        <v>0</v>
      </c>
      <c r="AI61" s="161" t="n">
        <f aca="false">IF(ISNUMBER(AG61),IF(AH61*$L61=0,0,(AH61/$L61)-1),0)</f>
        <v>0</v>
      </c>
      <c r="AJ61" s="162" t="n">
        <f aca="false">IF(ISNUMBER(AG61),IF(AH61*$O61=0,0,(AH61/$O61)-1),0)</f>
        <v>0</v>
      </c>
      <c r="AK61" s="1"/>
    </row>
    <row r="62" customFormat="false" ht="12.75" hidden="false" customHeight="false" outlineLevel="0" collapsed="false">
      <c r="A62" s="146"/>
      <c r="B62" s="211" t="s">
        <v>147</v>
      </c>
      <c r="C62" s="204"/>
      <c r="D62" s="204"/>
      <c r="E62" s="205"/>
      <c r="F62" s="206"/>
      <c r="G62" s="207"/>
      <c r="H62" s="152" t="n">
        <f aca="false">+E62*(1-F62)</f>
        <v>0</v>
      </c>
      <c r="I62" s="153" t="n">
        <f aca="false">+PAchat*Q</f>
        <v>0</v>
      </c>
      <c r="J62" s="154" t="n">
        <f aca="false">+MOUnit*Q</f>
        <v>0</v>
      </c>
      <c r="K62" s="155" t="n">
        <f aca="false">ROUND(PAchat*CFO+MOUnit*PMO,2)</f>
        <v>0</v>
      </c>
      <c r="L62" s="138" t="n">
        <f aca="false">PUnit*Q</f>
        <v>0</v>
      </c>
      <c r="M62" s="156"/>
      <c r="N62" s="157"/>
      <c r="O62" s="158" t="n">
        <f aca="false">+N62*Q</f>
        <v>0</v>
      </c>
      <c r="P62" s="159" t="n">
        <f aca="false">IF(O62*$L62=0,0,(O62/$L62)-1)</f>
        <v>0</v>
      </c>
      <c r="Q62" s="160"/>
      <c r="R62" s="158" t="n">
        <f aca="false">IF(ISNUMBER(Q62),Q62*Q,0)</f>
        <v>0</v>
      </c>
      <c r="S62" s="161" t="n">
        <f aca="false">IF(ISNUMBER(Q62),IF(R62*$L62=0,0,(R62/$L62)-1),0)</f>
        <v>0</v>
      </c>
      <c r="T62" s="162" t="n">
        <f aca="false">IF(ISNUMBER(Q62),IF(R62*$O62=0,0,(R62/$O62)-1),0)</f>
        <v>0</v>
      </c>
      <c r="U62" s="160"/>
      <c r="V62" s="158" t="n">
        <f aca="false">IF(ISNUMBER(U62),U62*Q,0)</f>
        <v>0</v>
      </c>
      <c r="W62" s="161" t="n">
        <f aca="false">IF(ISNUMBER(U62),IF(V62*$L62=0,0,(V62/$L62)-1),0)</f>
        <v>0</v>
      </c>
      <c r="X62" s="162" t="n">
        <f aca="false">IF(ISNUMBER(U62),IF(V62*$O62=0,0,(V62/$O62)-1),0)</f>
        <v>0</v>
      </c>
      <c r="Y62" s="160"/>
      <c r="Z62" s="158" t="n">
        <f aca="false">IF(ISNUMBER(Y62),Y62*Q,0)</f>
        <v>0</v>
      </c>
      <c r="AA62" s="161" t="n">
        <f aca="false">IF(ISNUMBER(Y62),IF(Z62*$L62=0,0,(Z62/$L62)-1),0)</f>
        <v>0</v>
      </c>
      <c r="AB62" s="162" t="n">
        <f aca="false">IF(ISNUMBER(Y62),IF(Z62*$O62=0,0,(Z62/$O62)-1),0)</f>
        <v>0</v>
      </c>
      <c r="AC62" s="160"/>
      <c r="AD62" s="158" t="n">
        <f aca="false">IF(ISNUMBER(AC62),AC62*Q,0)</f>
        <v>0</v>
      </c>
      <c r="AE62" s="161" t="n">
        <f aca="false">IF(ISNUMBER(AC62),IF(AD62*$L62=0,0,(AD62/$L62)-1),0)</f>
        <v>0</v>
      </c>
      <c r="AF62" s="162" t="n">
        <f aca="false">IF(ISNUMBER(AC62),IF(AD62*$O62=0,0,(AD62/$O62)-1),0)</f>
        <v>0</v>
      </c>
      <c r="AG62" s="160"/>
      <c r="AH62" s="158" t="n">
        <f aca="false">IF(ISNUMBER(AG62),AG62*Q,0)</f>
        <v>0</v>
      </c>
      <c r="AI62" s="161" t="n">
        <f aca="false">IF(ISNUMBER(AG62),IF(AH62*$L62=0,0,(AH62/$L62)-1),0)</f>
        <v>0</v>
      </c>
      <c r="AJ62" s="162" t="n">
        <f aca="false">IF(ISNUMBER(AG62),IF(AH62*$O62=0,0,(AH62/$O62)-1),0)</f>
        <v>0</v>
      </c>
      <c r="AK62" s="1"/>
    </row>
    <row r="63" customFormat="false" ht="12.75" hidden="false" customHeight="false" outlineLevel="0" collapsed="false">
      <c r="A63" s="146"/>
      <c r="B63" s="208" t="s">
        <v>148</v>
      </c>
      <c r="C63" s="240" t="s">
        <v>98</v>
      </c>
      <c r="D63" s="240" t="n">
        <v>2</v>
      </c>
      <c r="E63" s="245"/>
      <c r="F63" s="246"/>
      <c r="G63" s="247"/>
      <c r="H63" s="152" t="n">
        <f aca="false">+E63*(1-F63)</f>
        <v>0</v>
      </c>
      <c r="I63" s="153" t="n">
        <f aca="false">+PAchat*Q</f>
        <v>0</v>
      </c>
      <c r="J63" s="154" t="n">
        <f aca="false">+MOUnit*Q</f>
        <v>0</v>
      </c>
      <c r="K63" s="155" t="n">
        <f aca="false">ROUND(PAchat*CFO+MOUnit*PMO,2)</f>
        <v>0</v>
      </c>
      <c r="L63" s="138" t="n">
        <f aca="false">PUnit*Q</f>
        <v>0</v>
      </c>
      <c r="M63" s="156"/>
      <c r="N63" s="157"/>
      <c r="O63" s="158" t="n">
        <f aca="false">+N63*Q</f>
        <v>0</v>
      </c>
      <c r="P63" s="159" t="n">
        <f aca="false">IF(O63*$L63=0,0,(O63/$L63)-1)</f>
        <v>0</v>
      </c>
      <c r="Q63" s="160"/>
      <c r="R63" s="158" t="n">
        <f aca="false">IF(ISNUMBER(Q63),Q63*Q,0)</f>
        <v>0</v>
      </c>
      <c r="S63" s="161" t="n">
        <f aca="false">IF(ISNUMBER(Q63),IF(R63*$L63=0,0,(R63/$L63)-1),0)</f>
        <v>0</v>
      </c>
      <c r="T63" s="162" t="n">
        <f aca="false">IF(ISNUMBER(Q63),IF(R63*$O63=0,0,(R63/$O63)-1),0)</f>
        <v>0</v>
      </c>
      <c r="U63" s="160"/>
      <c r="V63" s="158" t="n">
        <f aca="false">IF(ISNUMBER(U63),U63*Q,0)</f>
        <v>0</v>
      </c>
      <c r="W63" s="161" t="n">
        <f aca="false">IF(ISNUMBER(U63),IF(V63*$L63=0,0,(V63/$L63)-1),0)</f>
        <v>0</v>
      </c>
      <c r="X63" s="162" t="n">
        <f aca="false">IF(ISNUMBER(U63),IF(V63*$O63=0,0,(V63/$O63)-1),0)</f>
        <v>0</v>
      </c>
      <c r="Y63" s="160"/>
      <c r="Z63" s="158" t="n">
        <f aca="false">IF(ISNUMBER(Y63),Y63*Q,0)</f>
        <v>0</v>
      </c>
      <c r="AA63" s="161" t="n">
        <f aca="false">IF(ISNUMBER(Y63),IF(Z63*$L63=0,0,(Z63/$L63)-1),0)</f>
        <v>0</v>
      </c>
      <c r="AB63" s="162" t="n">
        <f aca="false">IF(ISNUMBER(Y63),IF(Z63*$O63=0,0,(Z63/$O63)-1),0)</f>
        <v>0</v>
      </c>
      <c r="AC63" s="160"/>
      <c r="AD63" s="158" t="n">
        <f aca="false">IF(ISNUMBER(AC63),AC63*Q,0)</f>
        <v>0</v>
      </c>
      <c r="AE63" s="161" t="n">
        <f aca="false">IF(ISNUMBER(AC63),IF(AD63*$L63=0,0,(AD63/$L63)-1),0)</f>
        <v>0</v>
      </c>
      <c r="AF63" s="162" t="n">
        <f aca="false">IF(ISNUMBER(AC63),IF(AD63*$O63=0,0,(AD63/$O63)-1),0)</f>
        <v>0</v>
      </c>
      <c r="AG63" s="160"/>
      <c r="AH63" s="158" t="n">
        <f aca="false">IF(ISNUMBER(AG63),AG63*Q,0)</f>
        <v>0</v>
      </c>
      <c r="AI63" s="161" t="n">
        <f aca="false">IF(ISNUMBER(AG63),IF(AH63*$L63=0,0,(AH63/$L63)-1),0)</f>
        <v>0</v>
      </c>
      <c r="AJ63" s="162" t="n">
        <f aca="false">IF(ISNUMBER(AG63),IF(AH63*$O63=0,0,(AH63/$O63)-1),0)</f>
        <v>0</v>
      </c>
      <c r="AK63" s="1"/>
    </row>
    <row r="64" customFormat="false" ht="12.75" hidden="false" customHeight="false" outlineLevel="0" collapsed="false">
      <c r="A64" s="146"/>
      <c r="E64" s="205"/>
      <c r="F64" s="206"/>
      <c r="G64" s="207"/>
      <c r="H64" s="152" t="n">
        <f aca="false">+E64*(1-F64)</f>
        <v>0</v>
      </c>
      <c r="I64" s="153" t="n">
        <f aca="false">+PAchat*Q</f>
        <v>0</v>
      </c>
      <c r="J64" s="154" t="n">
        <f aca="false">+MOUnit*Q</f>
        <v>0</v>
      </c>
      <c r="K64" s="155" t="n">
        <f aca="false">ROUND(PAchat*CFO+MOUnit*PMO,2)</f>
        <v>0</v>
      </c>
      <c r="L64" s="138" t="n">
        <f aca="false">PUnit*Q</f>
        <v>0</v>
      </c>
      <c r="M64" s="156"/>
      <c r="N64" s="157"/>
      <c r="O64" s="158" t="n">
        <f aca="false">+N64*Q</f>
        <v>0</v>
      </c>
      <c r="P64" s="159" t="n">
        <f aca="false">IF(O64*$L64=0,0,(O64/$L64)-1)</f>
        <v>0</v>
      </c>
      <c r="Q64" s="160"/>
      <c r="R64" s="158" t="n">
        <f aca="false">IF(ISNUMBER(Q64),Q64*Q,0)</f>
        <v>0</v>
      </c>
      <c r="S64" s="161" t="n">
        <f aca="false">IF(ISNUMBER(Q64),IF(R64*$L64=0,0,(R64/$L64)-1),0)</f>
        <v>0</v>
      </c>
      <c r="T64" s="162" t="n">
        <f aca="false">IF(ISNUMBER(Q64),IF(R64*$O64=0,0,(R64/$O64)-1),0)</f>
        <v>0</v>
      </c>
      <c r="U64" s="160"/>
      <c r="V64" s="158" t="n">
        <f aca="false">IF(ISNUMBER(U64),U64*Q,0)</f>
        <v>0</v>
      </c>
      <c r="W64" s="161" t="n">
        <f aca="false">IF(ISNUMBER(U64),IF(V64*$L64=0,0,(V64/$L64)-1),0)</f>
        <v>0</v>
      </c>
      <c r="X64" s="162" t="n">
        <f aca="false">IF(ISNUMBER(U64),IF(V64*$O64=0,0,(V64/$O64)-1),0)</f>
        <v>0</v>
      </c>
      <c r="Y64" s="160"/>
      <c r="Z64" s="158" t="n">
        <f aca="false">IF(ISNUMBER(Y64),Y64*Q,0)</f>
        <v>0</v>
      </c>
      <c r="AA64" s="161" t="n">
        <f aca="false">IF(ISNUMBER(Y64),IF(Z64*$L64=0,0,(Z64/$L64)-1),0)</f>
        <v>0</v>
      </c>
      <c r="AB64" s="162" t="n">
        <f aca="false">IF(ISNUMBER(Y64),IF(Z64*$O64=0,0,(Z64/$O64)-1),0)</f>
        <v>0</v>
      </c>
      <c r="AC64" s="160"/>
      <c r="AD64" s="158" t="n">
        <f aca="false">IF(ISNUMBER(AC64),AC64*Q,0)</f>
        <v>0</v>
      </c>
      <c r="AE64" s="161" t="n">
        <f aca="false">IF(ISNUMBER(AC64),IF(AD64*$L64=0,0,(AD64/$L64)-1),0)</f>
        <v>0</v>
      </c>
      <c r="AF64" s="162" t="n">
        <f aca="false">IF(ISNUMBER(AC64),IF(AD64*$O64=0,0,(AD64/$O64)-1),0)</f>
        <v>0</v>
      </c>
      <c r="AG64" s="160"/>
      <c r="AH64" s="158" t="n">
        <f aca="false">IF(ISNUMBER(AG64),AG64*Q,0)</f>
        <v>0</v>
      </c>
      <c r="AI64" s="161" t="n">
        <f aca="false">IF(ISNUMBER(AG64),IF(AH64*$L64=0,0,(AH64/$L64)-1),0)</f>
        <v>0</v>
      </c>
      <c r="AJ64" s="162" t="n">
        <f aca="false">IF(ISNUMBER(AG64),IF(AH64*$O64=0,0,(AH64/$O64)-1),0)</f>
        <v>0</v>
      </c>
      <c r="AK64" s="1"/>
    </row>
    <row r="65" customFormat="false" ht="12.75" hidden="false" customHeight="false" outlineLevel="0" collapsed="false">
      <c r="A65" s="146"/>
      <c r="B65" s="211" t="s">
        <v>149</v>
      </c>
      <c r="C65" s="204" t="s">
        <v>118</v>
      </c>
      <c r="D65" s="204" t="n">
        <v>1</v>
      </c>
      <c r="E65" s="245"/>
      <c r="F65" s="246"/>
      <c r="G65" s="247"/>
      <c r="H65" s="152" t="n">
        <f aca="false">+E65*(1-F65)</f>
        <v>0</v>
      </c>
      <c r="I65" s="153" t="n">
        <f aca="false">+PAchat*Q</f>
        <v>0</v>
      </c>
      <c r="J65" s="154" t="n">
        <f aca="false">+MOUnit*Q</f>
        <v>0</v>
      </c>
      <c r="K65" s="155" t="n">
        <f aca="false">ROUND(PAchat*CFO+MOUnit*PMO,2)</f>
        <v>0</v>
      </c>
      <c r="L65" s="138" t="n">
        <f aca="false">PUnit*Q</f>
        <v>0</v>
      </c>
      <c r="M65" s="156"/>
      <c r="N65" s="157"/>
      <c r="O65" s="158" t="n">
        <f aca="false">+N65*Q</f>
        <v>0</v>
      </c>
      <c r="P65" s="159" t="n">
        <f aca="false">IF(O65*$L65=0,0,(O65/$L65)-1)</f>
        <v>0</v>
      </c>
      <c r="Q65" s="160"/>
      <c r="R65" s="158" t="n">
        <f aca="false">IF(ISNUMBER(Q65),Q65*Q,0)</f>
        <v>0</v>
      </c>
      <c r="S65" s="161" t="n">
        <f aca="false">IF(ISNUMBER(Q65),IF(R65*$L65=0,0,(R65/$L65)-1),0)</f>
        <v>0</v>
      </c>
      <c r="T65" s="162" t="n">
        <f aca="false">IF(ISNUMBER(Q65),IF(R65*$O65=0,0,(R65/$O65)-1),0)</f>
        <v>0</v>
      </c>
      <c r="U65" s="160"/>
      <c r="V65" s="158" t="n">
        <f aca="false">IF(ISNUMBER(U65),U65*Q,0)</f>
        <v>0</v>
      </c>
      <c r="W65" s="161" t="n">
        <f aca="false">IF(ISNUMBER(U65),IF(V65*$L65=0,0,(V65/$L65)-1),0)</f>
        <v>0</v>
      </c>
      <c r="X65" s="162" t="n">
        <f aca="false">IF(ISNUMBER(U65),IF(V65*$O65=0,0,(V65/$O65)-1),0)</f>
        <v>0</v>
      </c>
      <c r="Y65" s="160"/>
      <c r="Z65" s="158" t="n">
        <f aca="false">IF(ISNUMBER(Y65),Y65*Q,0)</f>
        <v>0</v>
      </c>
      <c r="AA65" s="161" t="n">
        <f aca="false">IF(ISNUMBER(Y65),IF(Z65*$L65=0,0,(Z65/$L65)-1),0)</f>
        <v>0</v>
      </c>
      <c r="AB65" s="162" t="n">
        <f aca="false">IF(ISNUMBER(Y65),IF(Z65*$O65=0,0,(Z65/$O65)-1),0)</f>
        <v>0</v>
      </c>
      <c r="AC65" s="160"/>
      <c r="AD65" s="158" t="n">
        <f aca="false">IF(ISNUMBER(AC65),AC65*Q,0)</f>
        <v>0</v>
      </c>
      <c r="AE65" s="161" t="n">
        <f aca="false">IF(ISNUMBER(AC65),IF(AD65*$L65=0,0,(AD65/$L65)-1),0)</f>
        <v>0</v>
      </c>
      <c r="AF65" s="162" t="n">
        <f aca="false">IF(ISNUMBER(AC65),IF(AD65*$O65=0,0,(AD65/$O65)-1),0)</f>
        <v>0</v>
      </c>
      <c r="AG65" s="160"/>
      <c r="AH65" s="158" t="n">
        <f aca="false">IF(ISNUMBER(AG65),AG65*Q,0)</f>
        <v>0</v>
      </c>
      <c r="AI65" s="161" t="n">
        <f aca="false">IF(ISNUMBER(AG65),IF(AH65*$L65=0,0,(AH65/$L65)-1),0)</f>
        <v>0</v>
      </c>
      <c r="AJ65" s="162" t="n">
        <f aca="false">IF(ISNUMBER(AG65),IF(AH65*$O65=0,0,(AH65/$O65)-1),0)</f>
        <v>0</v>
      </c>
      <c r="AK65" s="1"/>
    </row>
    <row r="66" customFormat="false" ht="12.75" hidden="false" customHeight="false" outlineLevel="0" collapsed="false">
      <c r="A66" s="146"/>
      <c r="B66" s="211" t="s">
        <v>150</v>
      </c>
      <c r="C66" s="204" t="s">
        <v>118</v>
      </c>
      <c r="D66" s="204" t="n">
        <f aca="false">SUM(D63:D63)</f>
        <v>2</v>
      </c>
      <c r="E66" s="245"/>
      <c r="F66" s="246"/>
      <c r="G66" s="247"/>
      <c r="H66" s="152" t="n">
        <f aca="false">+E66*(1-F66)</f>
        <v>0</v>
      </c>
      <c r="I66" s="153" t="n">
        <f aca="false">+PAchat*Q</f>
        <v>0</v>
      </c>
      <c r="J66" s="154" t="n">
        <f aca="false">+MOUnit*Q</f>
        <v>0</v>
      </c>
      <c r="K66" s="155" t="n">
        <f aca="false">ROUND(PAchat*CFO+MOUnit*PMO,2)</f>
        <v>0</v>
      </c>
      <c r="L66" s="138" t="n">
        <f aca="false">PUnit*Q</f>
        <v>0</v>
      </c>
      <c r="M66" s="156"/>
      <c r="N66" s="157"/>
      <c r="O66" s="158" t="n">
        <f aca="false">+N66*Q</f>
        <v>0</v>
      </c>
      <c r="P66" s="159" t="n">
        <f aca="false">IF(O66*$L66=0,0,(O66/$L66)-1)</f>
        <v>0</v>
      </c>
      <c r="Q66" s="160"/>
      <c r="R66" s="158" t="n">
        <f aca="false">IF(ISNUMBER(Q66),Q66*Q,0)</f>
        <v>0</v>
      </c>
      <c r="S66" s="161" t="n">
        <f aca="false">IF(ISNUMBER(Q66),IF(R66*$L66=0,0,(R66/$L66)-1),0)</f>
        <v>0</v>
      </c>
      <c r="T66" s="162" t="n">
        <f aca="false">IF(ISNUMBER(Q66),IF(R66*$O66=0,0,(R66/$O66)-1),0)</f>
        <v>0</v>
      </c>
      <c r="U66" s="160"/>
      <c r="V66" s="158" t="n">
        <f aca="false">IF(ISNUMBER(U66),U66*Q,0)</f>
        <v>0</v>
      </c>
      <c r="W66" s="161" t="n">
        <f aca="false">IF(ISNUMBER(U66),IF(V66*$L66=0,0,(V66/$L66)-1),0)</f>
        <v>0</v>
      </c>
      <c r="X66" s="162" t="n">
        <f aca="false">IF(ISNUMBER(U66),IF(V66*$O66=0,0,(V66/$O66)-1),0)</f>
        <v>0</v>
      </c>
      <c r="Y66" s="160"/>
      <c r="Z66" s="158" t="n">
        <f aca="false">IF(ISNUMBER(Y66),Y66*Q,0)</f>
        <v>0</v>
      </c>
      <c r="AA66" s="161" t="n">
        <f aca="false">IF(ISNUMBER(Y66),IF(Z66*$L66=0,0,(Z66/$L66)-1),0)</f>
        <v>0</v>
      </c>
      <c r="AB66" s="162" t="n">
        <f aca="false">IF(ISNUMBER(Y66),IF(Z66*$O66=0,0,(Z66/$O66)-1),0)</f>
        <v>0</v>
      </c>
      <c r="AC66" s="160"/>
      <c r="AD66" s="158" t="n">
        <f aca="false">IF(ISNUMBER(AC66),AC66*Q,0)</f>
        <v>0</v>
      </c>
      <c r="AE66" s="161" t="n">
        <f aca="false">IF(ISNUMBER(AC66),IF(AD66*$L66=0,0,(AD66/$L66)-1),0)</f>
        <v>0</v>
      </c>
      <c r="AF66" s="162" t="n">
        <f aca="false">IF(ISNUMBER(AC66),IF(AD66*$O66=0,0,(AD66/$O66)-1),0)</f>
        <v>0</v>
      </c>
      <c r="AG66" s="160"/>
      <c r="AH66" s="158" t="n">
        <f aca="false">IF(ISNUMBER(AG66),AG66*Q,0)</f>
        <v>0</v>
      </c>
      <c r="AI66" s="161" t="n">
        <f aca="false">IF(ISNUMBER(AG66),IF(AH66*$L66=0,0,(AH66/$L66)-1),0)</f>
        <v>0</v>
      </c>
      <c r="AJ66" s="162" t="n">
        <f aca="false">IF(ISNUMBER(AG66),IF(AH66*$O66=0,0,(AH66/$O66)-1),0)</f>
        <v>0</v>
      </c>
      <c r="AK66" s="1"/>
    </row>
    <row r="67" customFormat="false" ht="12.75" hidden="false" customHeight="false" outlineLevel="0" collapsed="false">
      <c r="A67" s="146"/>
      <c r="B67" s="211"/>
      <c r="C67" s="204"/>
      <c r="D67" s="204"/>
      <c r="E67" s="245"/>
      <c r="F67" s="246"/>
      <c r="G67" s="247"/>
      <c r="H67" s="152" t="n">
        <f aca="false">+E67*(1-F67)</f>
        <v>0</v>
      </c>
      <c r="I67" s="153" t="n">
        <f aca="false">+PAchat*Q</f>
        <v>0</v>
      </c>
      <c r="J67" s="154" t="n">
        <f aca="false">+MOUnit*Q</f>
        <v>0</v>
      </c>
      <c r="K67" s="155" t="n">
        <f aca="false">ROUND(PAchat*CFO+MOUnit*PMO,2)</f>
        <v>0</v>
      </c>
      <c r="L67" s="138" t="n">
        <f aca="false">PUnit*Q</f>
        <v>0</v>
      </c>
      <c r="M67" s="156"/>
      <c r="N67" s="157"/>
      <c r="O67" s="158" t="n">
        <f aca="false">+N67*Q</f>
        <v>0</v>
      </c>
      <c r="P67" s="159" t="n">
        <f aca="false">IF(O67*$L67=0,0,(O67/$L67)-1)</f>
        <v>0</v>
      </c>
      <c r="Q67" s="160"/>
      <c r="R67" s="158" t="n">
        <f aca="false">IF(ISNUMBER(Q67),Q67*Q,0)</f>
        <v>0</v>
      </c>
      <c r="S67" s="161" t="n">
        <f aca="false">IF(ISNUMBER(Q67),IF(R67*$L67=0,0,(R67/$L67)-1),0)</f>
        <v>0</v>
      </c>
      <c r="T67" s="162" t="n">
        <f aca="false">IF(ISNUMBER(Q67),IF(R67*$O67=0,0,(R67/$O67)-1),0)</f>
        <v>0</v>
      </c>
      <c r="U67" s="160"/>
      <c r="V67" s="158" t="n">
        <f aca="false">IF(ISNUMBER(U67),U67*Q,0)</f>
        <v>0</v>
      </c>
      <c r="W67" s="161" t="n">
        <f aca="false">IF(ISNUMBER(U67),IF(V67*$L67=0,0,(V67/$L67)-1),0)</f>
        <v>0</v>
      </c>
      <c r="X67" s="162" t="n">
        <f aca="false">IF(ISNUMBER(U67),IF(V67*$O67=0,0,(V67/$O67)-1),0)</f>
        <v>0</v>
      </c>
      <c r="Y67" s="160"/>
      <c r="Z67" s="158" t="n">
        <f aca="false">IF(ISNUMBER(Y67),Y67*Q,0)</f>
        <v>0</v>
      </c>
      <c r="AA67" s="161" t="n">
        <f aca="false">IF(ISNUMBER(Y67),IF(Z67*$L67=0,0,(Z67/$L67)-1),0)</f>
        <v>0</v>
      </c>
      <c r="AB67" s="162" t="n">
        <f aca="false">IF(ISNUMBER(Y67),IF(Z67*$O67=0,0,(Z67/$O67)-1),0)</f>
        <v>0</v>
      </c>
      <c r="AC67" s="160"/>
      <c r="AD67" s="158" t="n">
        <f aca="false">IF(ISNUMBER(AC67),AC67*Q,0)</f>
        <v>0</v>
      </c>
      <c r="AE67" s="161" t="n">
        <f aca="false">IF(ISNUMBER(AC67),IF(AD67*$L67=0,0,(AD67/$L67)-1),0)</f>
        <v>0</v>
      </c>
      <c r="AF67" s="162" t="n">
        <f aca="false">IF(ISNUMBER(AC67),IF(AD67*$O67=0,0,(AD67/$O67)-1),0)</f>
        <v>0</v>
      </c>
      <c r="AG67" s="160"/>
      <c r="AH67" s="158" t="n">
        <f aca="false">IF(ISNUMBER(AG67),AG67*Q,0)</f>
        <v>0</v>
      </c>
      <c r="AI67" s="161" t="n">
        <f aca="false">IF(ISNUMBER(AG67),IF(AH67*$L67=0,0,(AH67/$L67)-1),0)</f>
        <v>0</v>
      </c>
      <c r="AJ67" s="162" t="n">
        <f aca="false">IF(ISNUMBER(AG67),IF(AH67*$O67=0,0,(AH67/$O67)-1),0)</f>
        <v>0</v>
      </c>
      <c r="AK67" s="1"/>
    </row>
    <row r="68" customFormat="false" ht="25.5" hidden="false" customHeight="false" outlineLevel="0" collapsed="false">
      <c r="A68" s="146"/>
      <c r="B68" s="239" t="s">
        <v>136</v>
      </c>
      <c r="C68" s="240"/>
      <c r="D68" s="240"/>
      <c r="E68" s="242"/>
      <c r="F68" s="243"/>
      <c r="G68" s="244"/>
      <c r="H68" s="152" t="n">
        <f aca="false">+E68*(1-F68)</f>
        <v>0</v>
      </c>
      <c r="I68" s="153" t="n">
        <f aca="false">+PAchat*Q</f>
        <v>0</v>
      </c>
      <c r="J68" s="154" t="n">
        <f aca="false">+MOUnit*Q</f>
        <v>0</v>
      </c>
      <c r="K68" s="155" t="n">
        <f aca="false">ROUND(PAchat*CFO+MOUnit*PMO,2)</f>
        <v>0</v>
      </c>
      <c r="L68" s="138" t="n">
        <f aca="false">PUnit*Q</f>
        <v>0</v>
      </c>
      <c r="M68" s="156"/>
      <c r="N68" s="157"/>
      <c r="O68" s="158" t="n">
        <f aca="false">+N68*Q</f>
        <v>0</v>
      </c>
      <c r="P68" s="159" t="n">
        <f aca="false">IF(O68*$L68=0,0,(O68/$L68)-1)</f>
        <v>0</v>
      </c>
      <c r="Q68" s="160"/>
      <c r="R68" s="158" t="n">
        <f aca="false">IF(ISNUMBER(Q68),Q68*Q,0)</f>
        <v>0</v>
      </c>
      <c r="S68" s="161" t="n">
        <f aca="false">IF(ISNUMBER(Q68),IF(R68*$L68=0,0,(R68/$L68)-1),0)</f>
        <v>0</v>
      </c>
      <c r="T68" s="162" t="n">
        <f aca="false">IF(ISNUMBER(Q68),IF(R68*$O68=0,0,(R68/$O68)-1),0)</f>
        <v>0</v>
      </c>
      <c r="U68" s="160"/>
      <c r="V68" s="158" t="n">
        <f aca="false">IF(ISNUMBER(U68),U68*Q,0)</f>
        <v>0</v>
      </c>
      <c r="W68" s="161" t="n">
        <f aca="false">IF(ISNUMBER(U68),IF(V68*$L68=0,0,(V68/$L68)-1),0)</f>
        <v>0</v>
      </c>
      <c r="X68" s="162" t="n">
        <f aca="false">IF(ISNUMBER(U68),IF(V68*$O68=0,0,(V68/$O68)-1),0)</f>
        <v>0</v>
      </c>
      <c r="Y68" s="160"/>
      <c r="Z68" s="158" t="n">
        <f aca="false">IF(ISNUMBER(Y68),Y68*Q,0)</f>
        <v>0</v>
      </c>
      <c r="AA68" s="161" t="n">
        <f aca="false">IF(ISNUMBER(Y68),IF(Z68*$L68=0,0,(Z68/$L68)-1),0)</f>
        <v>0</v>
      </c>
      <c r="AB68" s="162" t="n">
        <f aca="false">IF(ISNUMBER(Y68),IF(Z68*$O68=0,0,(Z68/$O68)-1),0)</f>
        <v>0</v>
      </c>
      <c r="AC68" s="160"/>
      <c r="AD68" s="158" t="n">
        <f aca="false">IF(ISNUMBER(AC68),AC68*Q,0)</f>
        <v>0</v>
      </c>
      <c r="AE68" s="161" t="n">
        <f aca="false">IF(ISNUMBER(AC68),IF(AD68*$L68=0,0,(AD68/$L68)-1),0)</f>
        <v>0</v>
      </c>
      <c r="AF68" s="162" t="n">
        <f aca="false">IF(ISNUMBER(AC68),IF(AD68*$O68=0,0,(AD68/$O68)-1),0)</f>
        <v>0</v>
      </c>
      <c r="AG68" s="160"/>
      <c r="AH68" s="158" t="n">
        <f aca="false">IF(ISNUMBER(AG68),AG68*Q,0)</f>
        <v>0</v>
      </c>
      <c r="AI68" s="161" t="n">
        <f aca="false">IF(ISNUMBER(AG68),IF(AH68*$L68=0,0,(AH68/$L68)-1),0)</f>
        <v>0</v>
      </c>
      <c r="AJ68" s="162" t="n">
        <f aca="false">IF(ISNUMBER(AG68),IF(AH68*$O68=0,0,(AH68/$O68)-1),0)</f>
        <v>0</v>
      </c>
      <c r="AK68" s="1"/>
    </row>
    <row r="69" customFormat="false" ht="12.75" hidden="false" customHeight="false" outlineLevel="0" collapsed="false">
      <c r="A69" s="146"/>
      <c r="B69" s="249" t="s">
        <v>151</v>
      </c>
      <c r="C69" s="240" t="s">
        <v>98</v>
      </c>
      <c r="D69" s="240" t="n">
        <v>2</v>
      </c>
      <c r="E69" s="242"/>
      <c r="F69" s="243"/>
      <c r="G69" s="244"/>
      <c r="H69" s="152" t="n">
        <f aca="false">+E69*(1-F69)</f>
        <v>0</v>
      </c>
      <c r="I69" s="153" t="n">
        <f aca="false">+PAchat*Q</f>
        <v>0</v>
      </c>
      <c r="J69" s="154" t="n">
        <f aca="false">+MOUnit*Q</f>
        <v>0</v>
      </c>
      <c r="K69" s="155" t="n">
        <f aca="false">ROUND(PAchat*CFO+MOUnit*PMO,2)</f>
        <v>0</v>
      </c>
      <c r="L69" s="138" t="n">
        <f aca="false">PUnit*Q</f>
        <v>0</v>
      </c>
      <c r="M69" s="156"/>
      <c r="N69" s="157"/>
      <c r="O69" s="158" t="n">
        <f aca="false">+N69*Q</f>
        <v>0</v>
      </c>
      <c r="P69" s="159" t="n">
        <f aca="false">IF(O69*$L69=0,0,(O69/$L69)-1)</f>
        <v>0</v>
      </c>
      <c r="Q69" s="160"/>
      <c r="R69" s="158" t="n">
        <f aca="false">IF(ISNUMBER(Q69),Q69*Q,0)</f>
        <v>0</v>
      </c>
      <c r="S69" s="161" t="n">
        <f aca="false">IF(ISNUMBER(Q69),IF(R69*$L69=0,0,(R69/$L69)-1),0)</f>
        <v>0</v>
      </c>
      <c r="T69" s="162" t="n">
        <f aca="false">IF(ISNUMBER(Q69),IF(R69*$O69=0,0,(R69/$O69)-1),0)</f>
        <v>0</v>
      </c>
      <c r="U69" s="160"/>
      <c r="V69" s="158" t="n">
        <f aca="false">IF(ISNUMBER(U69),U69*Q,0)</f>
        <v>0</v>
      </c>
      <c r="W69" s="161" t="n">
        <f aca="false">IF(ISNUMBER(U69),IF(V69*$L69=0,0,(V69/$L69)-1),0)</f>
        <v>0</v>
      </c>
      <c r="X69" s="162" t="n">
        <f aca="false">IF(ISNUMBER(U69),IF(V69*$O69=0,0,(V69/$O69)-1),0)</f>
        <v>0</v>
      </c>
      <c r="Y69" s="160"/>
      <c r="Z69" s="158" t="n">
        <f aca="false">IF(ISNUMBER(Y69),Y69*Q,0)</f>
        <v>0</v>
      </c>
      <c r="AA69" s="161" t="n">
        <f aca="false">IF(ISNUMBER(Y69),IF(Z69*$L69=0,0,(Z69/$L69)-1),0)</f>
        <v>0</v>
      </c>
      <c r="AB69" s="162" t="n">
        <f aca="false">IF(ISNUMBER(Y69),IF(Z69*$O69=0,0,(Z69/$O69)-1),0)</f>
        <v>0</v>
      </c>
      <c r="AC69" s="160"/>
      <c r="AD69" s="158" t="n">
        <f aca="false">IF(ISNUMBER(AC69),AC69*Q,0)</f>
        <v>0</v>
      </c>
      <c r="AE69" s="161" t="n">
        <f aca="false">IF(ISNUMBER(AC69),IF(AD69*$L69=0,0,(AD69/$L69)-1),0)</f>
        <v>0</v>
      </c>
      <c r="AF69" s="162" t="n">
        <f aca="false">IF(ISNUMBER(AC69),IF(AD69*$O69=0,0,(AD69/$O69)-1),0)</f>
        <v>0</v>
      </c>
      <c r="AG69" s="160"/>
      <c r="AH69" s="158" t="n">
        <f aca="false">IF(ISNUMBER(AG69),AG69*Q,0)</f>
        <v>0</v>
      </c>
      <c r="AI69" s="161" t="n">
        <f aca="false">IF(ISNUMBER(AG69),IF(AH69*$L69=0,0,(AH69/$L69)-1),0)</f>
        <v>0</v>
      </c>
      <c r="AJ69" s="162" t="n">
        <f aca="false">IF(ISNUMBER(AG69),IF(AH69*$O69=0,0,(AH69/$O69)-1),0)</f>
        <v>0</v>
      </c>
      <c r="AK69" s="1"/>
    </row>
    <row r="70" customFormat="false" ht="25.5" hidden="false" customHeight="false" outlineLevel="0" collapsed="false">
      <c r="A70" s="146"/>
      <c r="B70" s="239" t="s">
        <v>152</v>
      </c>
      <c r="C70" s="240"/>
      <c r="D70" s="240"/>
      <c r="E70" s="242"/>
      <c r="F70" s="243"/>
      <c r="G70" s="244"/>
      <c r="H70" s="152" t="n">
        <f aca="false">+E70*(1-F70)</f>
        <v>0</v>
      </c>
      <c r="I70" s="153" t="n">
        <f aca="false">+PAchat*Q</f>
        <v>0</v>
      </c>
      <c r="J70" s="154" t="n">
        <f aca="false">+MOUnit*Q</f>
        <v>0</v>
      </c>
      <c r="K70" s="155" t="n">
        <f aca="false">ROUND(PAchat*CFO+MOUnit*PMO,2)</f>
        <v>0</v>
      </c>
      <c r="L70" s="138" t="n">
        <f aca="false">PUnit*Q</f>
        <v>0</v>
      </c>
      <c r="M70" s="156"/>
      <c r="N70" s="157"/>
      <c r="O70" s="158" t="n">
        <f aca="false">+N70*Q</f>
        <v>0</v>
      </c>
      <c r="P70" s="159" t="n">
        <f aca="false">IF(O70*$L70=0,0,(O70/$L70)-1)</f>
        <v>0</v>
      </c>
      <c r="Q70" s="160"/>
      <c r="R70" s="158" t="n">
        <f aca="false">IF(ISNUMBER(Q70),Q70*Q,0)</f>
        <v>0</v>
      </c>
      <c r="S70" s="161" t="n">
        <f aca="false">IF(ISNUMBER(Q70),IF(R70*$L70=0,0,(R70/$L70)-1),0)</f>
        <v>0</v>
      </c>
      <c r="T70" s="162" t="n">
        <f aca="false">IF(ISNUMBER(Q70),IF(R70*$O70=0,0,(R70/$O70)-1),0)</f>
        <v>0</v>
      </c>
      <c r="U70" s="160"/>
      <c r="V70" s="158" t="n">
        <f aca="false">IF(ISNUMBER(U70),U70*Q,0)</f>
        <v>0</v>
      </c>
      <c r="W70" s="161" t="n">
        <f aca="false">IF(ISNUMBER(U70),IF(V70*$L70=0,0,(V70/$L70)-1),0)</f>
        <v>0</v>
      </c>
      <c r="X70" s="162" t="n">
        <f aca="false">IF(ISNUMBER(U70),IF(V70*$O70=0,0,(V70/$O70)-1),0)</f>
        <v>0</v>
      </c>
      <c r="Y70" s="160"/>
      <c r="Z70" s="158" t="n">
        <f aca="false">IF(ISNUMBER(Y70),Y70*Q,0)</f>
        <v>0</v>
      </c>
      <c r="AA70" s="161" t="n">
        <f aca="false">IF(ISNUMBER(Y70),IF(Z70*$L70=0,0,(Z70/$L70)-1),0)</f>
        <v>0</v>
      </c>
      <c r="AB70" s="162" t="n">
        <f aca="false">IF(ISNUMBER(Y70),IF(Z70*$O70=0,0,(Z70/$O70)-1),0)</f>
        <v>0</v>
      </c>
      <c r="AC70" s="160"/>
      <c r="AD70" s="158" t="n">
        <f aca="false">IF(ISNUMBER(AC70),AC70*Q,0)</f>
        <v>0</v>
      </c>
      <c r="AE70" s="161" t="n">
        <f aca="false">IF(ISNUMBER(AC70),IF(AD70*$L70=0,0,(AD70/$L70)-1),0)</f>
        <v>0</v>
      </c>
      <c r="AF70" s="162" t="n">
        <f aca="false">IF(ISNUMBER(AC70),IF(AD70*$O70=0,0,(AD70/$O70)-1),0)</f>
        <v>0</v>
      </c>
      <c r="AG70" s="160"/>
      <c r="AH70" s="158" t="n">
        <f aca="false">IF(ISNUMBER(AG70),AG70*Q,0)</f>
        <v>0</v>
      </c>
      <c r="AI70" s="161" t="n">
        <f aca="false">IF(ISNUMBER(AG70),IF(AH70*$L70=0,0,(AH70/$L70)-1),0)</f>
        <v>0</v>
      </c>
      <c r="AJ70" s="162" t="n">
        <f aca="false">IF(ISNUMBER(AG70),IF(AH70*$O70=0,0,(AH70/$O70)-1),0)</f>
        <v>0</v>
      </c>
      <c r="AK70" s="1"/>
    </row>
    <row r="71" customFormat="false" ht="12.75" hidden="false" customHeight="false" outlineLevel="0" collapsed="false">
      <c r="A71" s="146"/>
      <c r="B71" s="249" t="s">
        <v>151</v>
      </c>
      <c r="C71" s="240" t="s">
        <v>98</v>
      </c>
      <c r="D71" s="240" t="n">
        <v>2</v>
      </c>
      <c r="E71" s="242"/>
      <c r="F71" s="243"/>
      <c r="G71" s="244"/>
      <c r="H71" s="152" t="n">
        <f aca="false">+E71*(1-F71)</f>
        <v>0</v>
      </c>
      <c r="I71" s="153" t="n">
        <f aca="false">+PAchat*Q</f>
        <v>0</v>
      </c>
      <c r="J71" s="154" t="n">
        <f aca="false">+MOUnit*Q</f>
        <v>0</v>
      </c>
      <c r="K71" s="155" t="n">
        <f aca="false">ROUND(PAchat*CFO+MOUnit*PMO,2)</f>
        <v>0</v>
      </c>
      <c r="L71" s="138" t="n">
        <f aca="false">PUnit*Q</f>
        <v>0</v>
      </c>
      <c r="M71" s="156"/>
      <c r="N71" s="157"/>
      <c r="O71" s="158" t="n">
        <f aca="false">+N71*Q</f>
        <v>0</v>
      </c>
      <c r="P71" s="159" t="n">
        <f aca="false">IF(O71*$L71=0,0,(O71/$L71)-1)</f>
        <v>0</v>
      </c>
      <c r="Q71" s="160"/>
      <c r="R71" s="158" t="n">
        <f aca="false">IF(ISNUMBER(Q71),Q71*Q,0)</f>
        <v>0</v>
      </c>
      <c r="S71" s="161" t="n">
        <f aca="false">IF(ISNUMBER(Q71),IF(R71*$L71=0,0,(R71/$L71)-1),0)</f>
        <v>0</v>
      </c>
      <c r="T71" s="162" t="n">
        <f aca="false">IF(ISNUMBER(Q71),IF(R71*$O71=0,0,(R71/$O71)-1),0)</f>
        <v>0</v>
      </c>
      <c r="U71" s="160"/>
      <c r="V71" s="158" t="n">
        <f aca="false">IF(ISNUMBER(U71),U71*Q,0)</f>
        <v>0</v>
      </c>
      <c r="W71" s="161" t="n">
        <f aca="false">IF(ISNUMBER(U71),IF(V71*$L71=0,0,(V71/$L71)-1),0)</f>
        <v>0</v>
      </c>
      <c r="X71" s="162" t="n">
        <f aca="false">IF(ISNUMBER(U71),IF(V71*$O71=0,0,(V71/$O71)-1),0)</f>
        <v>0</v>
      </c>
      <c r="Y71" s="160"/>
      <c r="Z71" s="158" t="n">
        <f aca="false">IF(ISNUMBER(Y71),Y71*Q,0)</f>
        <v>0</v>
      </c>
      <c r="AA71" s="161" t="n">
        <f aca="false">IF(ISNUMBER(Y71),IF(Z71*$L71=0,0,(Z71/$L71)-1),0)</f>
        <v>0</v>
      </c>
      <c r="AB71" s="162" t="n">
        <f aca="false">IF(ISNUMBER(Y71),IF(Z71*$O71=0,0,(Z71/$O71)-1),0)</f>
        <v>0</v>
      </c>
      <c r="AC71" s="160"/>
      <c r="AD71" s="158" t="n">
        <f aca="false">IF(ISNUMBER(AC71),AC71*Q,0)</f>
        <v>0</v>
      </c>
      <c r="AE71" s="161" t="n">
        <f aca="false">IF(ISNUMBER(AC71),IF(AD71*$L71=0,0,(AD71/$L71)-1),0)</f>
        <v>0</v>
      </c>
      <c r="AF71" s="162" t="n">
        <f aca="false">IF(ISNUMBER(AC71),IF(AD71*$O71=0,0,(AD71/$O71)-1),0)</f>
        <v>0</v>
      </c>
      <c r="AG71" s="160"/>
      <c r="AH71" s="158" t="n">
        <f aca="false">IF(ISNUMBER(AG71),AG71*Q,0)</f>
        <v>0</v>
      </c>
      <c r="AI71" s="161" t="n">
        <f aca="false">IF(ISNUMBER(AG71),IF(AH71*$L71=0,0,(AH71/$L71)-1),0)</f>
        <v>0</v>
      </c>
      <c r="AJ71" s="162" t="n">
        <f aca="false">IF(ISNUMBER(AG71),IF(AH71*$O71=0,0,(AH71/$O71)-1),0)</f>
        <v>0</v>
      </c>
      <c r="AK71" s="1"/>
    </row>
    <row r="72" customFormat="false" ht="12.75" hidden="false" customHeight="false" outlineLevel="0" collapsed="false">
      <c r="A72" s="146"/>
      <c r="B72" s="211"/>
      <c r="C72" s="204"/>
      <c r="D72" s="204"/>
      <c r="E72" s="205"/>
      <c r="F72" s="206"/>
      <c r="G72" s="207"/>
      <c r="H72" s="152" t="n">
        <f aca="false">+E72*(1-F72)</f>
        <v>0</v>
      </c>
      <c r="I72" s="153" t="n">
        <f aca="false">+PAchat*Q</f>
        <v>0</v>
      </c>
      <c r="J72" s="154" t="n">
        <f aca="false">+MOUnit*Q</f>
        <v>0</v>
      </c>
      <c r="K72" s="155" t="n">
        <f aca="false">ROUND(PAchat*CFO+MOUnit*PMO,2)</f>
        <v>0</v>
      </c>
      <c r="L72" s="138" t="n">
        <f aca="false">PUnit*Q</f>
        <v>0</v>
      </c>
      <c r="M72" s="156"/>
      <c r="N72" s="157"/>
      <c r="O72" s="158" t="n">
        <f aca="false">+N72*Q</f>
        <v>0</v>
      </c>
      <c r="P72" s="159" t="n">
        <f aca="false">IF(O72*$L72=0,0,(O72/$L72)-1)</f>
        <v>0</v>
      </c>
      <c r="Q72" s="160"/>
      <c r="R72" s="158" t="n">
        <f aca="false">IF(ISNUMBER(Q72),Q72*Q,0)</f>
        <v>0</v>
      </c>
      <c r="S72" s="161" t="n">
        <f aca="false">IF(ISNUMBER(Q72),IF(R72*$L72=0,0,(R72/$L72)-1),0)</f>
        <v>0</v>
      </c>
      <c r="T72" s="162" t="n">
        <f aca="false">IF(ISNUMBER(Q72),IF(R72*$O72=0,0,(R72/$O72)-1),0)</f>
        <v>0</v>
      </c>
      <c r="U72" s="160"/>
      <c r="V72" s="158" t="n">
        <f aca="false">IF(ISNUMBER(U72),U72*Q,0)</f>
        <v>0</v>
      </c>
      <c r="W72" s="161" t="n">
        <f aca="false">IF(ISNUMBER(U72),IF(V72*$L72=0,0,(V72/$L72)-1),0)</f>
        <v>0</v>
      </c>
      <c r="X72" s="162" t="n">
        <f aca="false">IF(ISNUMBER(U72),IF(V72*$O72=0,0,(V72/$O72)-1),0)</f>
        <v>0</v>
      </c>
      <c r="Y72" s="160"/>
      <c r="Z72" s="158" t="n">
        <f aca="false">IF(ISNUMBER(Y72),Y72*Q,0)</f>
        <v>0</v>
      </c>
      <c r="AA72" s="161" t="n">
        <f aca="false">IF(ISNUMBER(Y72),IF(Z72*$L72=0,0,(Z72/$L72)-1),0)</f>
        <v>0</v>
      </c>
      <c r="AB72" s="162" t="n">
        <f aca="false">IF(ISNUMBER(Y72),IF(Z72*$O72=0,0,(Z72/$O72)-1),0)</f>
        <v>0</v>
      </c>
      <c r="AC72" s="160"/>
      <c r="AD72" s="158" t="n">
        <f aca="false">IF(ISNUMBER(AC72),AC72*Q,0)</f>
        <v>0</v>
      </c>
      <c r="AE72" s="161" t="n">
        <f aca="false">IF(ISNUMBER(AC72),IF(AD72*$L72=0,0,(AD72/$L72)-1),0)</f>
        <v>0</v>
      </c>
      <c r="AF72" s="162" t="n">
        <f aca="false">IF(ISNUMBER(AC72),IF(AD72*$O72=0,0,(AD72/$O72)-1),0)</f>
        <v>0</v>
      </c>
      <c r="AG72" s="160"/>
      <c r="AH72" s="158" t="n">
        <f aca="false">IF(ISNUMBER(AG72),AG72*Q,0)</f>
        <v>0</v>
      </c>
      <c r="AI72" s="161" t="n">
        <f aca="false">IF(ISNUMBER(AG72),IF(AH72*$L72=0,0,(AH72/$L72)-1),0)</f>
        <v>0</v>
      </c>
      <c r="AJ72" s="162" t="n">
        <f aca="false">IF(ISNUMBER(AG72),IF(AH72*$O72=0,0,(AH72/$O72)-1),0)</f>
        <v>0</v>
      </c>
      <c r="AK72" s="1"/>
    </row>
    <row r="73" customFormat="false" ht="12.75" hidden="false" customHeight="false" outlineLevel="0" collapsed="false">
      <c r="A73" s="146"/>
      <c r="B73" s="231" t="s">
        <v>153</v>
      </c>
      <c r="C73" s="232" t="s">
        <v>129</v>
      </c>
      <c r="D73" s="204"/>
      <c r="E73" s="245"/>
      <c r="F73" s="246"/>
      <c r="G73" s="247"/>
      <c r="H73" s="152" t="n">
        <f aca="false">+E73*(1-F73)</f>
        <v>0</v>
      </c>
      <c r="I73" s="153" t="n">
        <f aca="false">+PAchat*Q</f>
        <v>0</v>
      </c>
      <c r="J73" s="154" t="n">
        <f aca="false">+MOUnit*Q</f>
        <v>0</v>
      </c>
      <c r="K73" s="155" t="n">
        <f aca="false">ROUND(PAchat*CFO+MOUnit*PMO,2)</f>
        <v>0</v>
      </c>
      <c r="L73" s="138" t="n">
        <f aca="false">PUnit*Q</f>
        <v>0</v>
      </c>
      <c r="M73" s="156"/>
      <c r="N73" s="157"/>
      <c r="O73" s="158" t="n">
        <f aca="false">+N73*Q</f>
        <v>0</v>
      </c>
      <c r="P73" s="159" t="n">
        <f aca="false">IF(O73*$L73=0,0,(O73/$L73)-1)</f>
        <v>0</v>
      </c>
      <c r="Q73" s="160"/>
      <c r="R73" s="158" t="n">
        <f aca="false">IF(ISNUMBER(Q73),Q73*Q,0)</f>
        <v>0</v>
      </c>
      <c r="S73" s="161" t="n">
        <f aca="false">IF(ISNUMBER(Q73),IF(R73*$L73=0,0,(R73/$L73)-1),0)</f>
        <v>0</v>
      </c>
      <c r="T73" s="162" t="n">
        <f aca="false">IF(ISNUMBER(Q73),IF(R73*$O73=0,0,(R73/$O73)-1),0)</f>
        <v>0</v>
      </c>
      <c r="U73" s="160"/>
      <c r="V73" s="158" t="n">
        <f aca="false">IF(ISNUMBER(U73),U73*Q,0)</f>
        <v>0</v>
      </c>
      <c r="W73" s="161" t="n">
        <f aca="false">IF(ISNUMBER(U73),IF(V73*$L73=0,0,(V73/$L73)-1),0)</f>
        <v>0</v>
      </c>
      <c r="X73" s="162" t="n">
        <f aca="false">IF(ISNUMBER(U73),IF(V73*$O73=0,0,(V73/$O73)-1),0)</f>
        <v>0</v>
      </c>
      <c r="Y73" s="160"/>
      <c r="Z73" s="158" t="n">
        <f aca="false">IF(ISNUMBER(Y73),Y73*Q,0)</f>
        <v>0</v>
      </c>
      <c r="AA73" s="161" t="n">
        <f aca="false">IF(ISNUMBER(Y73),IF(Z73*$L73=0,0,(Z73/$L73)-1),0)</f>
        <v>0</v>
      </c>
      <c r="AB73" s="162" t="n">
        <f aca="false">IF(ISNUMBER(Y73),IF(Z73*$O73=0,0,(Z73/$O73)-1),0)</f>
        <v>0</v>
      </c>
      <c r="AC73" s="160"/>
      <c r="AD73" s="158" t="n">
        <f aca="false">IF(ISNUMBER(AC73),AC73*Q,0)</f>
        <v>0</v>
      </c>
      <c r="AE73" s="161" t="n">
        <f aca="false">IF(ISNUMBER(AC73),IF(AD73*$L73=0,0,(AD73/$L73)-1),0)</f>
        <v>0</v>
      </c>
      <c r="AF73" s="162" t="n">
        <f aca="false">IF(ISNUMBER(AC73),IF(AD73*$O73=0,0,(AD73/$O73)-1),0)</f>
        <v>0</v>
      </c>
      <c r="AG73" s="160"/>
      <c r="AH73" s="158" t="n">
        <f aca="false">IF(ISNUMBER(AG73),AG73*Q,0)</f>
        <v>0</v>
      </c>
      <c r="AI73" s="161" t="n">
        <f aca="false">IF(ISNUMBER(AG73),IF(AH73*$L73=0,0,(AH73/$L73)-1),0)</f>
        <v>0</v>
      </c>
      <c r="AJ73" s="162" t="n">
        <f aca="false">IF(ISNUMBER(AG73),IF(AH73*$O73=0,0,(AH73/$O73)-1),0)</f>
        <v>0</v>
      </c>
      <c r="AK73" s="1"/>
    </row>
    <row r="74" customFormat="false" ht="12.75" hidden="false" customHeight="false" outlineLevel="0" collapsed="false">
      <c r="A74" s="146"/>
      <c r="B74" s="147"/>
      <c r="C74" s="148"/>
      <c r="D74" s="148"/>
      <c r="E74" s="149"/>
      <c r="F74" s="150"/>
      <c r="G74" s="151"/>
      <c r="H74" s="152" t="n">
        <f aca="false">+E74*(1-F74)</f>
        <v>0</v>
      </c>
      <c r="I74" s="153" t="n">
        <f aca="false">+PAchat*Q</f>
        <v>0</v>
      </c>
      <c r="J74" s="154" t="n">
        <f aca="false">+MOUnit*Q</f>
        <v>0</v>
      </c>
      <c r="K74" s="155" t="n">
        <f aca="false">ROUND(PAchat*CFO+MOUnit*PMO,2)</f>
        <v>0</v>
      </c>
      <c r="L74" s="138" t="n">
        <f aca="false">PUnit*Q</f>
        <v>0</v>
      </c>
      <c r="M74" s="156"/>
      <c r="N74" s="157"/>
      <c r="O74" s="158" t="n">
        <f aca="false">+N74*Q</f>
        <v>0</v>
      </c>
      <c r="P74" s="159" t="n">
        <f aca="false">IF(O74*$L74=0,0,(O74/$L74)-1)</f>
        <v>0</v>
      </c>
      <c r="Q74" s="160"/>
      <c r="R74" s="158" t="n">
        <f aca="false">IF(ISNUMBER(Q74),Q74*Q,0)</f>
        <v>0</v>
      </c>
      <c r="S74" s="161" t="n">
        <f aca="false">IF(ISNUMBER(Q74),IF(R74*$L74=0,0,(R74/$L74)-1),0)</f>
        <v>0</v>
      </c>
      <c r="T74" s="162" t="n">
        <f aca="false">IF(ISNUMBER(Q74),IF(R74*$O74=0,0,(R74/$O74)-1),0)</f>
        <v>0</v>
      </c>
      <c r="U74" s="160"/>
      <c r="V74" s="158" t="n">
        <f aca="false">IF(ISNUMBER(U74),U74*Q,0)</f>
        <v>0</v>
      </c>
      <c r="W74" s="161" t="n">
        <f aca="false">IF(ISNUMBER(U74),IF(V74*$L74=0,0,(V74/$L74)-1),0)</f>
        <v>0</v>
      </c>
      <c r="X74" s="162" t="n">
        <f aca="false">IF(ISNUMBER(U74),IF(V74*$O74=0,0,(V74/$O74)-1),0)</f>
        <v>0</v>
      </c>
      <c r="Y74" s="160"/>
      <c r="Z74" s="158" t="n">
        <f aca="false">IF(ISNUMBER(Y74),Y74*Q,0)</f>
        <v>0</v>
      </c>
      <c r="AA74" s="161" t="n">
        <f aca="false">IF(ISNUMBER(Y74),IF(Z74*$L74=0,0,(Z74/$L74)-1),0)</f>
        <v>0</v>
      </c>
      <c r="AB74" s="162" t="n">
        <f aca="false">IF(ISNUMBER(Y74),IF(Z74*$O74=0,0,(Z74/$O74)-1),0)</f>
        <v>0</v>
      </c>
      <c r="AC74" s="160"/>
      <c r="AD74" s="158" t="n">
        <f aca="false">IF(ISNUMBER(AC74),AC74*Q,0)</f>
        <v>0</v>
      </c>
      <c r="AE74" s="161" t="n">
        <f aca="false">IF(ISNUMBER(AC74),IF(AD74*$L74=0,0,(AD74/$L74)-1),0)</f>
        <v>0</v>
      </c>
      <c r="AF74" s="162" t="n">
        <f aca="false">IF(ISNUMBER(AC74),IF(AD74*$O74=0,0,(AD74/$O74)-1),0)</f>
        <v>0</v>
      </c>
      <c r="AG74" s="160"/>
      <c r="AH74" s="158" t="n">
        <f aca="false">IF(ISNUMBER(AG74),AG74*Q,0)</f>
        <v>0</v>
      </c>
      <c r="AI74" s="161" t="n">
        <f aca="false">IF(ISNUMBER(AG74),IF(AH74*$L74=0,0,(AH74/$L74)-1),0)</f>
        <v>0</v>
      </c>
      <c r="AJ74" s="162" t="n">
        <f aca="false">IF(ISNUMBER(AG74),IF(AH74*$O74=0,0,(AH74/$O74)-1),0)</f>
        <v>0</v>
      </c>
      <c r="AK74" s="1"/>
    </row>
    <row r="75" customFormat="false" ht="12.75" hidden="false" customHeight="false" outlineLevel="0" collapsed="false">
      <c r="A75" s="146"/>
      <c r="B75" s="248" t="s">
        <v>154</v>
      </c>
      <c r="C75" s="148"/>
      <c r="D75" s="148"/>
      <c r="E75" s="149"/>
      <c r="F75" s="150"/>
      <c r="G75" s="151"/>
      <c r="H75" s="152" t="n">
        <f aca="false">+E75*(1-F75)</f>
        <v>0</v>
      </c>
      <c r="I75" s="153" t="n">
        <f aca="false">+PAchat*Q</f>
        <v>0</v>
      </c>
      <c r="J75" s="154" t="n">
        <f aca="false">+MOUnit*Q</f>
        <v>0</v>
      </c>
      <c r="K75" s="155" t="n">
        <f aca="false">ROUND(PAchat*CFO+MOUnit*PMO,2)</f>
        <v>0</v>
      </c>
      <c r="L75" s="138" t="n">
        <f aca="false">PUnit*Q</f>
        <v>0</v>
      </c>
      <c r="M75" s="156"/>
      <c r="N75" s="157"/>
      <c r="O75" s="158" t="n">
        <f aca="false">+N75*Q</f>
        <v>0</v>
      </c>
      <c r="P75" s="159" t="n">
        <f aca="false">IF(O75*$L75=0,0,(O75/$L75)-1)</f>
        <v>0</v>
      </c>
      <c r="Q75" s="160"/>
      <c r="R75" s="158" t="n">
        <f aca="false">IF(ISNUMBER(Q75),Q75*Q,0)</f>
        <v>0</v>
      </c>
      <c r="S75" s="161" t="n">
        <f aca="false">IF(ISNUMBER(Q75),IF(R75*$L75=0,0,(R75/$L75)-1),0)</f>
        <v>0</v>
      </c>
      <c r="T75" s="162" t="n">
        <f aca="false">IF(ISNUMBER(Q75),IF(R75*$O75=0,0,(R75/$O75)-1),0)</f>
        <v>0</v>
      </c>
      <c r="U75" s="160"/>
      <c r="V75" s="158" t="n">
        <f aca="false">IF(ISNUMBER(U75),U75*Q,0)</f>
        <v>0</v>
      </c>
      <c r="W75" s="161" t="n">
        <f aca="false">IF(ISNUMBER(U75),IF(V75*$L75=0,0,(V75/$L75)-1),0)</f>
        <v>0</v>
      </c>
      <c r="X75" s="162" t="n">
        <f aca="false">IF(ISNUMBER(U75),IF(V75*$O75=0,0,(V75/$O75)-1),0)</f>
        <v>0</v>
      </c>
      <c r="Y75" s="160"/>
      <c r="Z75" s="158" t="n">
        <f aca="false">IF(ISNUMBER(Y75),Y75*Q,0)</f>
        <v>0</v>
      </c>
      <c r="AA75" s="161" t="n">
        <f aca="false">IF(ISNUMBER(Y75),IF(Z75*$L75=0,0,(Z75/$L75)-1),0)</f>
        <v>0</v>
      </c>
      <c r="AB75" s="162" t="n">
        <f aca="false">IF(ISNUMBER(Y75),IF(Z75*$O75=0,0,(Z75/$O75)-1),0)</f>
        <v>0</v>
      </c>
      <c r="AC75" s="160"/>
      <c r="AD75" s="158" t="n">
        <f aca="false">IF(ISNUMBER(AC75),AC75*Q,0)</f>
        <v>0</v>
      </c>
      <c r="AE75" s="161" t="n">
        <f aca="false">IF(ISNUMBER(AC75),IF(AD75*$L75=0,0,(AD75/$L75)-1),0)</f>
        <v>0</v>
      </c>
      <c r="AF75" s="162" t="n">
        <f aca="false">IF(ISNUMBER(AC75),IF(AD75*$O75=0,0,(AD75/$O75)-1),0)</f>
        <v>0</v>
      </c>
      <c r="AG75" s="160"/>
      <c r="AH75" s="158" t="n">
        <f aca="false">IF(ISNUMBER(AG75),AG75*Q,0)</f>
        <v>0</v>
      </c>
      <c r="AI75" s="161" t="n">
        <f aca="false">IF(ISNUMBER(AG75),IF(AH75*$L75=0,0,(AH75/$L75)-1),0)</f>
        <v>0</v>
      </c>
      <c r="AJ75" s="162" t="n">
        <f aca="false">IF(ISNUMBER(AG75),IF(AH75*$O75=0,0,(AH75/$O75)-1),0)</f>
        <v>0</v>
      </c>
      <c r="AK75" s="1"/>
    </row>
    <row r="76" customFormat="false" ht="38.25" hidden="false" customHeight="false" outlineLevel="0" collapsed="false">
      <c r="A76" s="146"/>
      <c r="B76" s="250" t="s">
        <v>155</v>
      </c>
      <c r="C76" s="204"/>
      <c r="D76" s="204"/>
      <c r="E76" s="245"/>
      <c r="F76" s="246"/>
      <c r="G76" s="247"/>
      <c r="H76" s="152" t="n">
        <f aca="false">+E76*(1-F76)</f>
        <v>0</v>
      </c>
      <c r="I76" s="153" t="n">
        <f aca="false">+PAchat*Q</f>
        <v>0</v>
      </c>
      <c r="J76" s="154" t="n">
        <f aca="false">+MOUnit*Q</f>
        <v>0</v>
      </c>
      <c r="K76" s="155" t="n">
        <f aca="false">ROUND(PAchat*CFO+MOUnit*PMO,2)</f>
        <v>0</v>
      </c>
      <c r="L76" s="138" t="n">
        <f aca="false">PUnit*Q</f>
        <v>0</v>
      </c>
      <c r="M76" s="156"/>
      <c r="N76" s="157"/>
      <c r="O76" s="158" t="n">
        <f aca="false">+N76*Q</f>
        <v>0</v>
      </c>
      <c r="P76" s="159" t="n">
        <f aca="false">IF(O76*$L76=0,0,(O76/$L76)-1)</f>
        <v>0</v>
      </c>
      <c r="Q76" s="160"/>
      <c r="R76" s="158" t="n">
        <f aca="false">IF(ISNUMBER(Q76),Q76*Q,0)</f>
        <v>0</v>
      </c>
      <c r="S76" s="161" t="n">
        <f aca="false">IF(ISNUMBER(Q76),IF(R76*$L76=0,0,(R76/$L76)-1),0)</f>
        <v>0</v>
      </c>
      <c r="T76" s="162" t="n">
        <f aca="false">IF(ISNUMBER(Q76),IF(R76*$O76=0,0,(R76/$O76)-1),0)</f>
        <v>0</v>
      </c>
      <c r="U76" s="160"/>
      <c r="V76" s="158" t="n">
        <f aca="false">IF(ISNUMBER(U76),U76*Q,0)</f>
        <v>0</v>
      </c>
      <c r="W76" s="161" t="n">
        <f aca="false">IF(ISNUMBER(U76),IF(V76*$L76=0,0,(V76/$L76)-1),0)</f>
        <v>0</v>
      </c>
      <c r="X76" s="162" t="n">
        <f aca="false">IF(ISNUMBER(U76),IF(V76*$O76=0,0,(V76/$O76)-1),0)</f>
        <v>0</v>
      </c>
      <c r="Y76" s="160"/>
      <c r="Z76" s="158" t="n">
        <f aca="false">IF(ISNUMBER(Y76),Y76*Q,0)</f>
        <v>0</v>
      </c>
      <c r="AA76" s="161" t="n">
        <f aca="false">IF(ISNUMBER(Y76),IF(Z76*$L76=0,0,(Z76/$L76)-1),0)</f>
        <v>0</v>
      </c>
      <c r="AB76" s="162" t="n">
        <f aca="false">IF(ISNUMBER(Y76),IF(Z76*$O76=0,0,(Z76/$O76)-1),0)</f>
        <v>0</v>
      </c>
      <c r="AC76" s="160"/>
      <c r="AD76" s="158" t="n">
        <f aca="false">IF(ISNUMBER(AC76),AC76*Q,0)</f>
        <v>0</v>
      </c>
      <c r="AE76" s="161" t="n">
        <f aca="false">IF(ISNUMBER(AC76),IF(AD76*$L76=0,0,(AD76/$L76)-1),0)</f>
        <v>0</v>
      </c>
      <c r="AF76" s="162" t="n">
        <f aca="false">IF(ISNUMBER(AC76),IF(AD76*$O76=0,0,(AD76/$O76)-1),0)</f>
        <v>0</v>
      </c>
      <c r="AG76" s="160"/>
      <c r="AH76" s="158" t="n">
        <f aca="false">IF(ISNUMBER(AG76),AG76*Q,0)</f>
        <v>0</v>
      </c>
      <c r="AI76" s="161" t="n">
        <f aca="false">IF(ISNUMBER(AG76),IF(AH76*$L76=0,0,(AH76/$L76)-1),0)</f>
        <v>0</v>
      </c>
      <c r="AJ76" s="162" t="n">
        <f aca="false">IF(ISNUMBER(AG76),IF(AH76*$O76=0,0,(AH76/$O76)-1),0)</f>
        <v>0</v>
      </c>
      <c r="AK76" s="1"/>
    </row>
    <row r="77" customFormat="false" ht="12.75" hidden="false" customHeight="false" outlineLevel="0" collapsed="false">
      <c r="A77" s="146"/>
      <c r="B77" s="250" t="s">
        <v>156</v>
      </c>
      <c r="C77" s="204"/>
      <c r="D77" s="204"/>
      <c r="E77" s="245"/>
      <c r="F77" s="246"/>
      <c r="G77" s="247"/>
      <c r="H77" s="152" t="n">
        <f aca="false">+E77*(1-F77)</f>
        <v>0</v>
      </c>
      <c r="I77" s="153" t="n">
        <f aca="false">+PAchat*Q</f>
        <v>0</v>
      </c>
      <c r="J77" s="154" t="n">
        <f aca="false">+MOUnit*Q</f>
        <v>0</v>
      </c>
      <c r="K77" s="155" t="n">
        <f aca="false">ROUND(PAchat*CFO+MOUnit*PMO,2)</f>
        <v>0</v>
      </c>
      <c r="L77" s="138" t="n">
        <f aca="false">PUnit*Q</f>
        <v>0</v>
      </c>
      <c r="M77" s="156"/>
      <c r="N77" s="157"/>
      <c r="O77" s="158" t="n">
        <f aca="false">+N77*Q</f>
        <v>0</v>
      </c>
      <c r="P77" s="159" t="n">
        <f aca="false">IF(O77*$L77=0,0,(O77/$L77)-1)</f>
        <v>0</v>
      </c>
      <c r="Q77" s="160"/>
      <c r="R77" s="158" t="n">
        <f aca="false">IF(ISNUMBER(Q77),Q77*Q,0)</f>
        <v>0</v>
      </c>
      <c r="S77" s="161" t="n">
        <f aca="false">IF(ISNUMBER(Q77),IF(R77*$L77=0,0,(R77/$L77)-1),0)</f>
        <v>0</v>
      </c>
      <c r="T77" s="162" t="n">
        <f aca="false">IF(ISNUMBER(Q77),IF(R77*$O77=0,0,(R77/$O77)-1),0)</f>
        <v>0</v>
      </c>
      <c r="U77" s="160"/>
      <c r="V77" s="158" t="n">
        <f aca="false">IF(ISNUMBER(U77),U77*Q,0)</f>
        <v>0</v>
      </c>
      <c r="W77" s="161" t="n">
        <f aca="false">IF(ISNUMBER(U77),IF(V77*$L77=0,0,(V77/$L77)-1),0)</f>
        <v>0</v>
      </c>
      <c r="X77" s="162" t="n">
        <f aca="false">IF(ISNUMBER(U77),IF(V77*$O77=0,0,(V77/$O77)-1),0)</f>
        <v>0</v>
      </c>
      <c r="Y77" s="160"/>
      <c r="Z77" s="158" t="n">
        <f aca="false">IF(ISNUMBER(Y77),Y77*Q,0)</f>
        <v>0</v>
      </c>
      <c r="AA77" s="161" t="n">
        <f aca="false">IF(ISNUMBER(Y77),IF(Z77*$L77=0,0,(Z77/$L77)-1),0)</f>
        <v>0</v>
      </c>
      <c r="AB77" s="162" t="n">
        <f aca="false">IF(ISNUMBER(Y77),IF(Z77*$O77=0,0,(Z77/$O77)-1),0)</f>
        <v>0</v>
      </c>
      <c r="AC77" s="160"/>
      <c r="AD77" s="158" t="n">
        <f aca="false">IF(ISNUMBER(AC77),AC77*Q,0)</f>
        <v>0</v>
      </c>
      <c r="AE77" s="161" t="n">
        <f aca="false">IF(ISNUMBER(AC77),IF(AD77*$L77=0,0,(AD77/$L77)-1),0)</f>
        <v>0</v>
      </c>
      <c r="AF77" s="162" t="n">
        <f aca="false">IF(ISNUMBER(AC77),IF(AD77*$O77=0,0,(AD77/$O77)-1),0)</f>
        <v>0</v>
      </c>
      <c r="AG77" s="160"/>
      <c r="AH77" s="158" t="n">
        <f aca="false">IF(ISNUMBER(AG77),AG77*Q,0)</f>
        <v>0</v>
      </c>
      <c r="AI77" s="161" t="n">
        <f aca="false">IF(ISNUMBER(AG77),IF(AH77*$L77=0,0,(AH77/$L77)-1),0)</f>
        <v>0</v>
      </c>
      <c r="AJ77" s="162" t="n">
        <f aca="false">IF(ISNUMBER(AG77),IF(AH77*$O77=0,0,(AH77/$O77)-1),0)</f>
        <v>0</v>
      </c>
      <c r="AK77" s="1"/>
    </row>
    <row r="78" customFormat="false" ht="12.75" hidden="false" customHeight="false" outlineLevel="0" collapsed="false">
      <c r="A78" s="146"/>
      <c r="B78" s="251"/>
      <c r="C78" s="204"/>
      <c r="D78" s="204"/>
      <c r="E78" s="245"/>
      <c r="F78" s="246"/>
      <c r="G78" s="247"/>
      <c r="H78" s="152" t="n">
        <f aca="false">+E78*(1-F78)</f>
        <v>0</v>
      </c>
      <c r="I78" s="153" t="n">
        <f aca="false">+PAchat*Q</f>
        <v>0</v>
      </c>
      <c r="J78" s="154" t="n">
        <f aca="false">+MOUnit*Q</f>
        <v>0</v>
      </c>
      <c r="K78" s="155" t="n">
        <f aca="false">ROUND(PAchat*CFO+MOUnit*PMO,2)</f>
        <v>0</v>
      </c>
      <c r="L78" s="138" t="n">
        <f aca="false">PUnit*Q</f>
        <v>0</v>
      </c>
      <c r="M78" s="156"/>
      <c r="N78" s="157"/>
      <c r="O78" s="158" t="n">
        <f aca="false">+N78*Q</f>
        <v>0</v>
      </c>
      <c r="P78" s="159" t="n">
        <f aca="false">IF(O78*$L78=0,0,(O78/$L78)-1)</f>
        <v>0</v>
      </c>
      <c r="Q78" s="160"/>
      <c r="R78" s="158" t="n">
        <f aca="false">IF(ISNUMBER(Q78),Q78*Q,0)</f>
        <v>0</v>
      </c>
      <c r="S78" s="161" t="n">
        <f aca="false">IF(ISNUMBER(Q78),IF(R78*$L78=0,0,(R78/$L78)-1),0)</f>
        <v>0</v>
      </c>
      <c r="T78" s="162" t="n">
        <f aca="false">IF(ISNUMBER(Q78),IF(R78*$O78=0,0,(R78/$O78)-1),0)</f>
        <v>0</v>
      </c>
      <c r="U78" s="160"/>
      <c r="V78" s="158" t="n">
        <f aca="false">IF(ISNUMBER(U78),U78*Q,0)</f>
        <v>0</v>
      </c>
      <c r="W78" s="161" t="n">
        <f aca="false">IF(ISNUMBER(U78),IF(V78*$L78=0,0,(V78/$L78)-1),0)</f>
        <v>0</v>
      </c>
      <c r="X78" s="162" t="n">
        <f aca="false">IF(ISNUMBER(U78),IF(V78*$O78=0,0,(V78/$O78)-1),0)</f>
        <v>0</v>
      </c>
      <c r="Y78" s="160"/>
      <c r="Z78" s="158" t="n">
        <f aca="false">IF(ISNUMBER(Y78),Y78*Q,0)</f>
        <v>0</v>
      </c>
      <c r="AA78" s="161" t="n">
        <f aca="false">IF(ISNUMBER(Y78),IF(Z78*$L78=0,0,(Z78/$L78)-1),0)</f>
        <v>0</v>
      </c>
      <c r="AB78" s="162" t="n">
        <f aca="false">IF(ISNUMBER(Y78),IF(Z78*$O78=0,0,(Z78/$O78)-1),0)</f>
        <v>0</v>
      </c>
      <c r="AC78" s="160"/>
      <c r="AD78" s="158" t="n">
        <f aca="false">IF(ISNUMBER(AC78),AC78*Q,0)</f>
        <v>0</v>
      </c>
      <c r="AE78" s="161" t="n">
        <f aca="false">IF(ISNUMBER(AC78),IF(AD78*$L78=0,0,(AD78/$L78)-1),0)</f>
        <v>0</v>
      </c>
      <c r="AF78" s="162" t="n">
        <f aca="false">IF(ISNUMBER(AC78),IF(AD78*$O78=0,0,(AD78/$O78)-1),0)</f>
        <v>0</v>
      </c>
      <c r="AG78" s="160"/>
      <c r="AH78" s="158" t="n">
        <f aca="false">IF(ISNUMBER(AG78),AG78*Q,0)</f>
        <v>0</v>
      </c>
      <c r="AI78" s="161" t="n">
        <f aca="false">IF(ISNUMBER(AG78),IF(AH78*$L78=0,0,(AH78/$L78)-1),0)</f>
        <v>0</v>
      </c>
      <c r="AJ78" s="162" t="n">
        <f aca="false">IF(ISNUMBER(AG78),IF(AH78*$O78=0,0,(AH78/$O78)-1),0)</f>
        <v>0</v>
      </c>
      <c r="AK78" s="1"/>
    </row>
    <row r="79" customFormat="false" ht="25.5" hidden="false" customHeight="false" outlineLevel="0" collapsed="false">
      <c r="A79" s="146"/>
      <c r="B79" s="208" t="s">
        <v>157</v>
      </c>
      <c r="C79" s="204" t="s">
        <v>98</v>
      </c>
      <c r="D79" s="204" t="n">
        <v>1</v>
      </c>
      <c r="E79" s="245"/>
      <c r="F79" s="246"/>
      <c r="G79" s="247"/>
      <c r="H79" s="152" t="n">
        <f aca="false">+E79*(1-F79)</f>
        <v>0</v>
      </c>
      <c r="I79" s="153" t="n">
        <f aca="false">+PAchat*Q</f>
        <v>0</v>
      </c>
      <c r="J79" s="154" t="n">
        <f aca="false">+MOUnit*Q</f>
        <v>0</v>
      </c>
      <c r="K79" s="155" t="n">
        <f aca="false">ROUND(PAchat*CFO+MOUnit*PMO,2)</f>
        <v>0</v>
      </c>
      <c r="L79" s="138" t="n">
        <f aca="false">PUnit*Q</f>
        <v>0</v>
      </c>
      <c r="M79" s="156"/>
      <c r="N79" s="157"/>
      <c r="O79" s="158" t="n">
        <f aca="false">+N79*Q</f>
        <v>0</v>
      </c>
      <c r="P79" s="159" t="n">
        <f aca="false">IF(O79*$L79=0,0,(O79/$L79)-1)</f>
        <v>0</v>
      </c>
      <c r="Q79" s="160"/>
      <c r="R79" s="158" t="n">
        <f aca="false">IF(ISNUMBER(Q79),Q79*Q,0)</f>
        <v>0</v>
      </c>
      <c r="S79" s="161" t="n">
        <f aca="false">IF(ISNUMBER(Q79),IF(R79*$L79=0,0,(R79/$L79)-1),0)</f>
        <v>0</v>
      </c>
      <c r="T79" s="162" t="n">
        <f aca="false">IF(ISNUMBER(Q79),IF(R79*$O79=0,0,(R79/$O79)-1),0)</f>
        <v>0</v>
      </c>
      <c r="U79" s="160"/>
      <c r="V79" s="158" t="n">
        <f aca="false">IF(ISNUMBER(U79),U79*Q,0)</f>
        <v>0</v>
      </c>
      <c r="W79" s="161" t="n">
        <f aca="false">IF(ISNUMBER(U79),IF(V79*$L79=0,0,(V79/$L79)-1),0)</f>
        <v>0</v>
      </c>
      <c r="X79" s="162" t="n">
        <f aca="false">IF(ISNUMBER(U79),IF(V79*$O79=0,0,(V79/$O79)-1),0)</f>
        <v>0</v>
      </c>
      <c r="Y79" s="160"/>
      <c r="Z79" s="158" t="n">
        <f aca="false">IF(ISNUMBER(Y79),Y79*Q,0)</f>
        <v>0</v>
      </c>
      <c r="AA79" s="161" t="n">
        <f aca="false">IF(ISNUMBER(Y79),IF(Z79*$L79=0,0,(Z79/$L79)-1),0)</f>
        <v>0</v>
      </c>
      <c r="AB79" s="162" t="n">
        <f aca="false">IF(ISNUMBER(Y79),IF(Z79*$O79=0,0,(Z79/$O79)-1),0)</f>
        <v>0</v>
      </c>
      <c r="AC79" s="160"/>
      <c r="AD79" s="158" t="n">
        <f aca="false">IF(ISNUMBER(AC79),AC79*Q,0)</f>
        <v>0</v>
      </c>
      <c r="AE79" s="161" t="n">
        <f aca="false">IF(ISNUMBER(AC79),IF(AD79*$L79=0,0,(AD79/$L79)-1),0)</f>
        <v>0</v>
      </c>
      <c r="AF79" s="162" t="n">
        <f aca="false">IF(ISNUMBER(AC79),IF(AD79*$O79=0,0,(AD79/$O79)-1),0)</f>
        <v>0</v>
      </c>
      <c r="AG79" s="160"/>
      <c r="AH79" s="158" t="n">
        <f aca="false">IF(ISNUMBER(AG79),AG79*Q,0)</f>
        <v>0</v>
      </c>
      <c r="AI79" s="161" t="n">
        <f aca="false">IF(ISNUMBER(AG79),IF(AH79*$L79=0,0,(AH79/$L79)-1),0)</f>
        <v>0</v>
      </c>
      <c r="AJ79" s="162" t="n">
        <f aca="false">IF(ISNUMBER(AG79),IF(AH79*$O79=0,0,(AH79/$O79)-1),0)</f>
        <v>0</v>
      </c>
      <c r="AK79" s="1"/>
    </row>
    <row r="80" customFormat="false" ht="25.5" hidden="false" customHeight="false" outlineLevel="0" collapsed="false">
      <c r="A80" s="146"/>
      <c r="B80" s="208" t="s">
        <v>158</v>
      </c>
      <c r="C80" s="204" t="s">
        <v>98</v>
      </c>
      <c r="D80" s="204" t="n">
        <v>1</v>
      </c>
      <c r="E80" s="245"/>
      <c r="F80" s="246"/>
      <c r="G80" s="247"/>
      <c r="H80" s="152" t="n">
        <f aca="false">+E80*(1-F80)</f>
        <v>0</v>
      </c>
      <c r="I80" s="153" t="n">
        <f aca="false">+PAchat*Q</f>
        <v>0</v>
      </c>
      <c r="J80" s="154" t="n">
        <f aca="false">+MOUnit*Q</f>
        <v>0</v>
      </c>
      <c r="K80" s="155" t="n">
        <f aca="false">ROUND(PAchat*CFO+MOUnit*PMO,2)</f>
        <v>0</v>
      </c>
      <c r="L80" s="138" t="n">
        <f aca="false">PUnit*Q</f>
        <v>0</v>
      </c>
      <c r="M80" s="156"/>
      <c r="N80" s="157"/>
      <c r="O80" s="158" t="n">
        <f aca="false">+N80*Q</f>
        <v>0</v>
      </c>
      <c r="P80" s="159" t="n">
        <f aca="false">IF(O80*$L80=0,0,(O80/$L80)-1)</f>
        <v>0</v>
      </c>
      <c r="Q80" s="160"/>
      <c r="R80" s="158" t="n">
        <f aca="false">IF(ISNUMBER(Q80),Q80*Q,0)</f>
        <v>0</v>
      </c>
      <c r="S80" s="161" t="n">
        <f aca="false">IF(ISNUMBER(Q80),IF(R80*$L80=0,0,(R80/$L80)-1),0)</f>
        <v>0</v>
      </c>
      <c r="T80" s="162" t="n">
        <f aca="false">IF(ISNUMBER(Q80),IF(R80*$O80=0,0,(R80/$O80)-1),0)</f>
        <v>0</v>
      </c>
      <c r="U80" s="160"/>
      <c r="V80" s="158" t="n">
        <f aca="false">IF(ISNUMBER(U80),U80*Q,0)</f>
        <v>0</v>
      </c>
      <c r="W80" s="161" t="n">
        <f aca="false">IF(ISNUMBER(U80),IF(V80*$L80=0,0,(V80/$L80)-1),0)</f>
        <v>0</v>
      </c>
      <c r="X80" s="162" t="n">
        <f aca="false">IF(ISNUMBER(U80),IF(V80*$O80=0,0,(V80/$O80)-1),0)</f>
        <v>0</v>
      </c>
      <c r="Y80" s="160"/>
      <c r="Z80" s="158" t="n">
        <f aca="false">IF(ISNUMBER(Y80),Y80*Q,0)</f>
        <v>0</v>
      </c>
      <c r="AA80" s="161" t="n">
        <f aca="false">IF(ISNUMBER(Y80),IF(Z80*$L80=0,0,(Z80/$L80)-1),0)</f>
        <v>0</v>
      </c>
      <c r="AB80" s="162" t="n">
        <f aca="false">IF(ISNUMBER(Y80),IF(Z80*$O80=0,0,(Z80/$O80)-1),0)</f>
        <v>0</v>
      </c>
      <c r="AC80" s="160"/>
      <c r="AD80" s="158" t="n">
        <f aca="false">IF(ISNUMBER(AC80),AC80*Q,0)</f>
        <v>0</v>
      </c>
      <c r="AE80" s="161" t="n">
        <f aca="false">IF(ISNUMBER(AC80),IF(AD80*$L80=0,0,(AD80/$L80)-1),0)</f>
        <v>0</v>
      </c>
      <c r="AF80" s="162" t="n">
        <f aca="false">IF(ISNUMBER(AC80),IF(AD80*$O80=0,0,(AD80/$O80)-1),0)</f>
        <v>0</v>
      </c>
      <c r="AG80" s="160"/>
      <c r="AH80" s="158" t="n">
        <f aca="false">IF(ISNUMBER(AG80),AG80*Q,0)</f>
        <v>0</v>
      </c>
      <c r="AI80" s="161" t="n">
        <f aca="false">IF(ISNUMBER(AG80),IF(AH80*$L80=0,0,(AH80/$L80)-1),0)</f>
        <v>0</v>
      </c>
      <c r="AJ80" s="162" t="n">
        <f aca="false">IF(ISNUMBER(AG80),IF(AH80*$O80=0,0,(AH80/$O80)-1),0)</f>
        <v>0</v>
      </c>
      <c r="AK80" s="1"/>
    </row>
    <row r="81" customFormat="false" ht="25.5" hidden="false" customHeight="false" outlineLevel="0" collapsed="false">
      <c r="A81" s="146"/>
      <c r="B81" s="208" t="s">
        <v>159</v>
      </c>
      <c r="C81" s="204" t="s">
        <v>98</v>
      </c>
      <c r="D81" s="204" t="n">
        <v>1</v>
      </c>
      <c r="E81" s="245"/>
      <c r="F81" s="246"/>
      <c r="G81" s="247"/>
      <c r="H81" s="152" t="n">
        <f aca="false">+E81*(1-F81)</f>
        <v>0</v>
      </c>
      <c r="I81" s="153" t="n">
        <f aca="false">+PAchat*Q</f>
        <v>0</v>
      </c>
      <c r="J81" s="154" t="n">
        <f aca="false">+MOUnit*Q</f>
        <v>0</v>
      </c>
      <c r="K81" s="155" t="n">
        <f aca="false">ROUND(PAchat*CFO+MOUnit*PMO,2)</f>
        <v>0</v>
      </c>
      <c r="L81" s="138" t="n">
        <f aca="false">PUnit*Q</f>
        <v>0</v>
      </c>
      <c r="M81" s="156"/>
      <c r="N81" s="157"/>
      <c r="O81" s="158" t="n">
        <f aca="false">+N81*Q</f>
        <v>0</v>
      </c>
      <c r="P81" s="159" t="n">
        <f aca="false">IF(O81*$L81=0,0,(O81/$L81)-1)</f>
        <v>0</v>
      </c>
      <c r="Q81" s="160"/>
      <c r="R81" s="158" t="n">
        <f aca="false">IF(ISNUMBER(Q81),Q81*Q,0)</f>
        <v>0</v>
      </c>
      <c r="S81" s="161" t="n">
        <f aca="false">IF(ISNUMBER(Q81),IF(R81*$L81=0,0,(R81/$L81)-1),0)</f>
        <v>0</v>
      </c>
      <c r="T81" s="162" t="n">
        <f aca="false">IF(ISNUMBER(Q81),IF(R81*$O81=0,0,(R81/$O81)-1),0)</f>
        <v>0</v>
      </c>
      <c r="U81" s="160"/>
      <c r="V81" s="158" t="n">
        <f aca="false">IF(ISNUMBER(U81),U81*Q,0)</f>
        <v>0</v>
      </c>
      <c r="W81" s="161" t="n">
        <f aca="false">IF(ISNUMBER(U81),IF(V81*$L81=0,0,(V81/$L81)-1),0)</f>
        <v>0</v>
      </c>
      <c r="X81" s="162" t="n">
        <f aca="false">IF(ISNUMBER(U81),IF(V81*$O81=0,0,(V81/$O81)-1),0)</f>
        <v>0</v>
      </c>
      <c r="Y81" s="160"/>
      <c r="Z81" s="158" t="n">
        <f aca="false">IF(ISNUMBER(Y81),Y81*Q,0)</f>
        <v>0</v>
      </c>
      <c r="AA81" s="161" t="n">
        <f aca="false">IF(ISNUMBER(Y81),IF(Z81*$L81=0,0,(Z81/$L81)-1),0)</f>
        <v>0</v>
      </c>
      <c r="AB81" s="162" t="n">
        <f aca="false">IF(ISNUMBER(Y81),IF(Z81*$O81=0,0,(Z81/$O81)-1),0)</f>
        <v>0</v>
      </c>
      <c r="AC81" s="160"/>
      <c r="AD81" s="158" t="n">
        <f aca="false">IF(ISNUMBER(AC81),AC81*Q,0)</f>
        <v>0</v>
      </c>
      <c r="AE81" s="161" t="n">
        <f aca="false">IF(ISNUMBER(AC81),IF(AD81*$L81=0,0,(AD81/$L81)-1),0)</f>
        <v>0</v>
      </c>
      <c r="AF81" s="162" t="n">
        <f aca="false">IF(ISNUMBER(AC81),IF(AD81*$O81=0,0,(AD81/$O81)-1),0)</f>
        <v>0</v>
      </c>
      <c r="AG81" s="160"/>
      <c r="AH81" s="158" t="n">
        <f aca="false">IF(ISNUMBER(AG81),AG81*Q,0)</f>
        <v>0</v>
      </c>
      <c r="AI81" s="161" t="n">
        <f aca="false">IF(ISNUMBER(AG81),IF(AH81*$L81=0,0,(AH81/$L81)-1),0)</f>
        <v>0</v>
      </c>
      <c r="AJ81" s="162" t="n">
        <f aca="false">IF(ISNUMBER(AG81),IF(AH81*$O81=0,0,(AH81/$O81)-1),0)</f>
        <v>0</v>
      </c>
      <c r="AK81" s="1"/>
    </row>
    <row r="82" customFormat="false" ht="25.5" hidden="false" customHeight="false" outlineLevel="0" collapsed="false">
      <c r="A82" s="146"/>
      <c r="B82" s="208" t="s">
        <v>160</v>
      </c>
      <c r="C82" s="204" t="s">
        <v>98</v>
      </c>
      <c r="D82" s="204" t="n">
        <v>2</v>
      </c>
      <c r="E82" s="245"/>
      <c r="F82" s="246"/>
      <c r="G82" s="247"/>
      <c r="H82" s="152" t="n">
        <f aca="false">+E82*(1-F82)</f>
        <v>0</v>
      </c>
      <c r="I82" s="153" t="n">
        <f aca="false">+PAchat*Q</f>
        <v>0</v>
      </c>
      <c r="J82" s="154" t="n">
        <f aca="false">+MOUnit*Q</f>
        <v>0</v>
      </c>
      <c r="K82" s="155" t="n">
        <f aca="false">ROUND(PAchat*CFO+MOUnit*PMO,2)</f>
        <v>0</v>
      </c>
      <c r="L82" s="138" t="n">
        <f aca="false">PUnit*Q</f>
        <v>0</v>
      </c>
      <c r="M82" s="156"/>
      <c r="N82" s="157"/>
      <c r="O82" s="158" t="n">
        <f aca="false">+N82*Q</f>
        <v>0</v>
      </c>
      <c r="P82" s="159" t="n">
        <f aca="false">IF(O82*$L82=0,0,(O82/$L82)-1)</f>
        <v>0</v>
      </c>
      <c r="Q82" s="160"/>
      <c r="R82" s="158" t="n">
        <f aca="false">IF(ISNUMBER(Q82),Q82*Q,0)</f>
        <v>0</v>
      </c>
      <c r="S82" s="161" t="n">
        <f aca="false">IF(ISNUMBER(Q82),IF(R82*$L82=0,0,(R82/$L82)-1),0)</f>
        <v>0</v>
      </c>
      <c r="T82" s="162" t="n">
        <f aca="false">IF(ISNUMBER(Q82),IF(R82*$O82=0,0,(R82/$O82)-1),0)</f>
        <v>0</v>
      </c>
      <c r="U82" s="160"/>
      <c r="V82" s="158" t="n">
        <f aca="false">IF(ISNUMBER(U82),U82*Q,0)</f>
        <v>0</v>
      </c>
      <c r="W82" s="161" t="n">
        <f aca="false">IF(ISNUMBER(U82),IF(V82*$L82=0,0,(V82/$L82)-1),0)</f>
        <v>0</v>
      </c>
      <c r="X82" s="162" t="n">
        <f aca="false">IF(ISNUMBER(U82),IF(V82*$O82=0,0,(V82/$O82)-1),0)</f>
        <v>0</v>
      </c>
      <c r="Y82" s="160"/>
      <c r="Z82" s="158" t="n">
        <f aca="false">IF(ISNUMBER(Y82),Y82*Q,0)</f>
        <v>0</v>
      </c>
      <c r="AA82" s="161" t="n">
        <f aca="false">IF(ISNUMBER(Y82),IF(Z82*$L82=0,0,(Z82/$L82)-1),0)</f>
        <v>0</v>
      </c>
      <c r="AB82" s="162" t="n">
        <f aca="false">IF(ISNUMBER(Y82),IF(Z82*$O82=0,0,(Z82/$O82)-1),0)</f>
        <v>0</v>
      </c>
      <c r="AC82" s="160"/>
      <c r="AD82" s="158" t="n">
        <f aca="false">IF(ISNUMBER(AC82),AC82*Q,0)</f>
        <v>0</v>
      </c>
      <c r="AE82" s="161" t="n">
        <f aca="false">IF(ISNUMBER(AC82),IF(AD82*$L82=0,0,(AD82/$L82)-1),0)</f>
        <v>0</v>
      </c>
      <c r="AF82" s="162" t="n">
        <f aca="false">IF(ISNUMBER(AC82),IF(AD82*$O82=0,0,(AD82/$O82)-1),0)</f>
        <v>0</v>
      </c>
      <c r="AG82" s="160"/>
      <c r="AH82" s="158" t="n">
        <f aca="false">IF(ISNUMBER(AG82),AG82*Q,0)</f>
        <v>0</v>
      </c>
      <c r="AI82" s="161" t="n">
        <f aca="false">IF(ISNUMBER(AG82),IF(AH82*$L82=0,0,(AH82/$L82)-1),0)</f>
        <v>0</v>
      </c>
      <c r="AJ82" s="162" t="n">
        <f aca="false">IF(ISNUMBER(AG82),IF(AH82*$O82=0,0,(AH82/$O82)-1),0)</f>
        <v>0</v>
      </c>
      <c r="AK82" s="1"/>
    </row>
    <row r="83" customFormat="false" ht="25.5" hidden="false" customHeight="false" outlineLevel="0" collapsed="false">
      <c r="A83" s="146"/>
      <c r="B83" s="208" t="s">
        <v>161</v>
      </c>
      <c r="C83" s="204" t="s">
        <v>98</v>
      </c>
      <c r="D83" s="204" t="n">
        <v>3</v>
      </c>
      <c r="E83" s="245"/>
      <c r="F83" s="246"/>
      <c r="G83" s="247"/>
      <c r="H83" s="152" t="n">
        <f aca="false">+E83*(1-F83)</f>
        <v>0</v>
      </c>
      <c r="I83" s="153" t="n">
        <f aca="false">+PAchat*Q</f>
        <v>0</v>
      </c>
      <c r="J83" s="154" t="n">
        <f aca="false">+MOUnit*Q</f>
        <v>0</v>
      </c>
      <c r="K83" s="155" t="n">
        <f aca="false">ROUND(PAchat*CFO+MOUnit*PMO,2)</f>
        <v>0</v>
      </c>
      <c r="L83" s="138" t="n">
        <f aca="false">PUnit*Q</f>
        <v>0</v>
      </c>
      <c r="M83" s="156"/>
      <c r="N83" s="157"/>
      <c r="O83" s="158" t="n">
        <f aca="false">+N83*Q</f>
        <v>0</v>
      </c>
      <c r="P83" s="159" t="n">
        <f aca="false">IF(O83*$L83=0,0,(O83/$L83)-1)</f>
        <v>0</v>
      </c>
      <c r="Q83" s="160"/>
      <c r="R83" s="158" t="n">
        <f aca="false">IF(ISNUMBER(Q83),Q83*Q,0)</f>
        <v>0</v>
      </c>
      <c r="S83" s="161" t="n">
        <f aca="false">IF(ISNUMBER(Q83),IF(R83*$L83=0,0,(R83/$L83)-1),0)</f>
        <v>0</v>
      </c>
      <c r="T83" s="162" t="n">
        <f aca="false">IF(ISNUMBER(Q83),IF(R83*$O83=0,0,(R83/$O83)-1),0)</f>
        <v>0</v>
      </c>
      <c r="U83" s="160"/>
      <c r="V83" s="158" t="n">
        <f aca="false">IF(ISNUMBER(U83),U83*Q,0)</f>
        <v>0</v>
      </c>
      <c r="W83" s="161" t="n">
        <f aca="false">IF(ISNUMBER(U83),IF(V83*$L83=0,0,(V83/$L83)-1),0)</f>
        <v>0</v>
      </c>
      <c r="X83" s="162" t="n">
        <f aca="false">IF(ISNUMBER(U83),IF(V83*$O83=0,0,(V83/$O83)-1),0)</f>
        <v>0</v>
      </c>
      <c r="Y83" s="160"/>
      <c r="Z83" s="158" t="n">
        <f aca="false">IF(ISNUMBER(Y83),Y83*Q,0)</f>
        <v>0</v>
      </c>
      <c r="AA83" s="161" t="n">
        <f aca="false">IF(ISNUMBER(Y83),IF(Z83*$L83=0,0,(Z83/$L83)-1),0)</f>
        <v>0</v>
      </c>
      <c r="AB83" s="162" t="n">
        <f aca="false">IF(ISNUMBER(Y83),IF(Z83*$O83=0,0,(Z83/$O83)-1),0)</f>
        <v>0</v>
      </c>
      <c r="AC83" s="160"/>
      <c r="AD83" s="158" t="n">
        <f aca="false">IF(ISNUMBER(AC83),AC83*Q,0)</f>
        <v>0</v>
      </c>
      <c r="AE83" s="161" t="n">
        <f aca="false">IF(ISNUMBER(AC83),IF(AD83*$L83=0,0,(AD83/$L83)-1),0)</f>
        <v>0</v>
      </c>
      <c r="AF83" s="162" t="n">
        <f aca="false">IF(ISNUMBER(AC83),IF(AD83*$O83=0,0,(AD83/$O83)-1),0)</f>
        <v>0</v>
      </c>
      <c r="AG83" s="160"/>
      <c r="AH83" s="158" t="n">
        <f aca="false">IF(ISNUMBER(AG83),AG83*Q,0)</f>
        <v>0</v>
      </c>
      <c r="AI83" s="161" t="n">
        <f aca="false">IF(ISNUMBER(AG83),IF(AH83*$L83=0,0,(AH83/$L83)-1),0)</f>
        <v>0</v>
      </c>
      <c r="AJ83" s="162" t="n">
        <f aca="false">IF(ISNUMBER(AG83),IF(AH83*$O83=0,0,(AH83/$O83)-1),0)</f>
        <v>0</v>
      </c>
      <c r="AK83" s="1"/>
    </row>
    <row r="84" customFormat="false" ht="25.5" hidden="false" customHeight="false" outlineLevel="0" collapsed="false">
      <c r="A84" s="146"/>
      <c r="B84" s="208" t="s">
        <v>162</v>
      </c>
      <c r="C84" s="204" t="s">
        <v>98</v>
      </c>
      <c r="D84" s="204" t="n">
        <v>2</v>
      </c>
      <c r="E84" s="245"/>
      <c r="F84" s="246"/>
      <c r="G84" s="247"/>
      <c r="H84" s="152" t="n">
        <f aca="false">+E84*(1-F84)</f>
        <v>0</v>
      </c>
      <c r="I84" s="153" t="n">
        <f aca="false">+PAchat*Q</f>
        <v>0</v>
      </c>
      <c r="J84" s="154" t="n">
        <f aca="false">+MOUnit*Q</f>
        <v>0</v>
      </c>
      <c r="K84" s="155" t="n">
        <f aca="false">ROUND(PAchat*CFO+MOUnit*PMO,2)</f>
        <v>0</v>
      </c>
      <c r="L84" s="138" t="n">
        <f aca="false">PUnit*Q</f>
        <v>0</v>
      </c>
      <c r="M84" s="156"/>
      <c r="N84" s="157"/>
      <c r="O84" s="158" t="n">
        <f aca="false">+N84*Q</f>
        <v>0</v>
      </c>
      <c r="P84" s="159" t="n">
        <f aca="false">IF(O84*$L84=0,0,(O84/$L84)-1)</f>
        <v>0</v>
      </c>
      <c r="Q84" s="160"/>
      <c r="R84" s="158" t="n">
        <f aca="false">IF(ISNUMBER(Q84),Q84*Q,0)</f>
        <v>0</v>
      </c>
      <c r="S84" s="161" t="n">
        <f aca="false">IF(ISNUMBER(Q84),IF(R84*$L84=0,0,(R84/$L84)-1),0)</f>
        <v>0</v>
      </c>
      <c r="T84" s="162" t="n">
        <f aca="false">IF(ISNUMBER(Q84),IF(R84*$O84=0,0,(R84/$O84)-1),0)</f>
        <v>0</v>
      </c>
      <c r="U84" s="160"/>
      <c r="V84" s="158" t="n">
        <f aca="false">IF(ISNUMBER(U84),U84*Q,0)</f>
        <v>0</v>
      </c>
      <c r="W84" s="161" t="n">
        <f aca="false">IF(ISNUMBER(U84),IF(V84*$L84=0,0,(V84/$L84)-1),0)</f>
        <v>0</v>
      </c>
      <c r="X84" s="162" t="n">
        <f aca="false">IF(ISNUMBER(U84),IF(V84*$O84=0,0,(V84/$O84)-1),0)</f>
        <v>0</v>
      </c>
      <c r="Y84" s="160"/>
      <c r="Z84" s="158" t="n">
        <f aca="false">IF(ISNUMBER(Y84),Y84*Q,0)</f>
        <v>0</v>
      </c>
      <c r="AA84" s="161" t="n">
        <f aca="false">IF(ISNUMBER(Y84),IF(Z84*$L84=0,0,(Z84/$L84)-1),0)</f>
        <v>0</v>
      </c>
      <c r="AB84" s="162" t="n">
        <f aca="false">IF(ISNUMBER(Y84),IF(Z84*$O84=0,0,(Z84/$O84)-1),0)</f>
        <v>0</v>
      </c>
      <c r="AC84" s="160"/>
      <c r="AD84" s="158" t="n">
        <f aca="false">IF(ISNUMBER(AC84),AC84*Q,0)</f>
        <v>0</v>
      </c>
      <c r="AE84" s="161" t="n">
        <f aca="false">IF(ISNUMBER(AC84),IF(AD84*$L84=0,0,(AD84/$L84)-1),0)</f>
        <v>0</v>
      </c>
      <c r="AF84" s="162" t="n">
        <f aca="false">IF(ISNUMBER(AC84),IF(AD84*$O84=0,0,(AD84/$O84)-1),0)</f>
        <v>0</v>
      </c>
      <c r="AG84" s="160"/>
      <c r="AH84" s="158" t="n">
        <f aca="false">IF(ISNUMBER(AG84),AG84*Q,0)</f>
        <v>0</v>
      </c>
      <c r="AI84" s="161" t="n">
        <f aca="false">IF(ISNUMBER(AG84),IF(AH84*$L84=0,0,(AH84/$L84)-1),0)</f>
        <v>0</v>
      </c>
      <c r="AJ84" s="162" t="n">
        <f aca="false">IF(ISNUMBER(AG84),IF(AH84*$O84=0,0,(AH84/$O84)-1),0)</f>
        <v>0</v>
      </c>
      <c r="AK84" s="1"/>
    </row>
    <row r="85" customFormat="false" ht="25.5" hidden="false" customHeight="false" outlineLevel="0" collapsed="false">
      <c r="A85" s="146"/>
      <c r="B85" s="208" t="s">
        <v>163</v>
      </c>
      <c r="C85" s="204" t="s">
        <v>98</v>
      </c>
      <c r="D85" s="204" t="n">
        <v>1</v>
      </c>
      <c r="E85" s="245"/>
      <c r="F85" s="246"/>
      <c r="G85" s="247"/>
      <c r="H85" s="152" t="n">
        <f aca="false">+E85*(1-F85)</f>
        <v>0</v>
      </c>
      <c r="I85" s="153" t="n">
        <f aca="false">+PAchat*Q</f>
        <v>0</v>
      </c>
      <c r="J85" s="154" t="n">
        <f aca="false">+MOUnit*Q</f>
        <v>0</v>
      </c>
      <c r="K85" s="155" t="n">
        <f aca="false">ROUND(PAchat*CFO+MOUnit*PMO,2)</f>
        <v>0</v>
      </c>
      <c r="L85" s="138" t="n">
        <f aca="false">PUnit*Q</f>
        <v>0</v>
      </c>
      <c r="M85" s="156"/>
      <c r="N85" s="157"/>
      <c r="O85" s="158" t="n">
        <f aca="false">+N85*Q</f>
        <v>0</v>
      </c>
      <c r="P85" s="159" t="n">
        <f aca="false">IF(O85*$L85=0,0,(O85/$L85)-1)</f>
        <v>0</v>
      </c>
      <c r="Q85" s="160"/>
      <c r="R85" s="158" t="n">
        <f aca="false">IF(ISNUMBER(Q85),Q85*Q,0)</f>
        <v>0</v>
      </c>
      <c r="S85" s="161" t="n">
        <f aca="false">IF(ISNUMBER(Q85),IF(R85*$L85=0,0,(R85/$L85)-1),0)</f>
        <v>0</v>
      </c>
      <c r="T85" s="162" t="n">
        <f aca="false">IF(ISNUMBER(Q85),IF(R85*$O85=0,0,(R85/$O85)-1),0)</f>
        <v>0</v>
      </c>
      <c r="U85" s="160"/>
      <c r="V85" s="158" t="n">
        <f aca="false">IF(ISNUMBER(U85),U85*Q,0)</f>
        <v>0</v>
      </c>
      <c r="W85" s="161" t="n">
        <f aca="false">IF(ISNUMBER(U85),IF(V85*$L85=0,0,(V85/$L85)-1),0)</f>
        <v>0</v>
      </c>
      <c r="X85" s="162" t="n">
        <f aca="false">IF(ISNUMBER(U85),IF(V85*$O85=0,0,(V85/$O85)-1),0)</f>
        <v>0</v>
      </c>
      <c r="Y85" s="160"/>
      <c r="Z85" s="158" t="n">
        <f aca="false">IF(ISNUMBER(Y85),Y85*Q,0)</f>
        <v>0</v>
      </c>
      <c r="AA85" s="161" t="n">
        <f aca="false">IF(ISNUMBER(Y85),IF(Z85*$L85=0,0,(Z85/$L85)-1),0)</f>
        <v>0</v>
      </c>
      <c r="AB85" s="162" t="n">
        <f aca="false">IF(ISNUMBER(Y85),IF(Z85*$O85=0,0,(Z85/$O85)-1),0)</f>
        <v>0</v>
      </c>
      <c r="AC85" s="160"/>
      <c r="AD85" s="158" t="n">
        <f aca="false">IF(ISNUMBER(AC85),AC85*Q,0)</f>
        <v>0</v>
      </c>
      <c r="AE85" s="161" t="n">
        <f aca="false">IF(ISNUMBER(AC85),IF(AD85*$L85=0,0,(AD85/$L85)-1),0)</f>
        <v>0</v>
      </c>
      <c r="AF85" s="162" t="n">
        <f aca="false">IF(ISNUMBER(AC85),IF(AD85*$O85=0,0,(AD85/$O85)-1),0)</f>
        <v>0</v>
      </c>
      <c r="AG85" s="160"/>
      <c r="AH85" s="158" t="n">
        <f aca="false">IF(ISNUMBER(AG85),AG85*Q,0)</f>
        <v>0</v>
      </c>
      <c r="AI85" s="161" t="n">
        <f aca="false">IF(ISNUMBER(AG85),IF(AH85*$L85=0,0,(AH85/$L85)-1),0)</f>
        <v>0</v>
      </c>
      <c r="AJ85" s="162" t="n">
        <f aca="false">IF(ISNUMBER(AG85),IF(AH85*$O85=0,0,(AH85/$O85)-1),0)</f>
        <v>0</v>
      </c>
      <c r="AK85" s="1"/>
    </row>
    <row r="86" customFormat="false" ht="25.5" hidden="false" customHeight="false" outlineLevel="0" collapsed="false">
      <c r="A86" s="146"/>
      <c r="B86" s="208" t="s">
        <v>164</v>
      </c>
      <c r="C86" s="204" t="s">
        <v>98</v>
      </c>
      <c r="D86" s="204" t="n">
        <v>1</v>
      </c>
      <c r="E86" s="245"/>
      <c r="F86" s="246"/>
      <c r="G86" s="247"/>
      <c r="H86" s="152" t="n">
        <f aca="false">+E86*(1-F86)</f>
        <v>0</v>
      </c>
      <c r="I86" s="153" t="n">
        <f aca="false">+PAchat*Q</f>
        <v>0</v>
      </c>
      <c r="J86" s="154" t="n">
        <f aca="false">+MOUnit*Q</f>
        <v>0</v>
      </c>
      <c r="K86" s="155" t="n">
        <f aca="false">ROUND(PAchat*CFO+MOUnit*PMO,2)</f>
        <v>0</v>
      </c>
      <c r="L86" s="138" t="n">
        <f aca="false">PUnit*Q</f>
        <v>0</v>
      </c>
      <c r="M86" s="156"/>
      <c r="N86" s="157"/>
      <c r="O86" s="158" t="n">
        <f aca="false">+N86*Q</f>
        <v>0</v>
      </c>
      <c r="P86" s="159" t="n">
        <f aca="false">IF(O86*$L86=0,0,(O86/$L86)-1)</f>
        <v>0</v>
      </c>
      <c r="Q86" s="160"/>
      <c r="R86" s="158" t="n">
        <f aca="false">IF(ISNUMBER(Q86),Q86*Q,0)</f>
        <v>0</v>
      </c>
      <c r="S86" s="161" t="n">
        <f aca="false">IF(ISNUMBER(Q86),IF(R86*$L86=0,0,(R86/$L86)-1),0)</f>
        <v>0</v>
      </c>
      <c r="T86" s="162" t="n">
        <f aca="false">IF(ISNUMBER(Q86),IF(R86*$O86=0,0,(R86/$O86)-1),0)</f>
        <v>0</v>
      </c>
      <c r="U86" s="160"/>
      <c r="V86" s="158" t="n">
        <f aca="false">IF(ISNUMBER(U86),U86*Q,0)</f>
        <v>0</v>
      </c>
      <c r="W86" s="161" t="n">
        <f aca="false">IF(ISNUMBER(U86),IF(V86*$L86=0,0,(V86/$L86)-1),0)</f>
        <v>0</v>
      </c>
      <c r="X86" s="162" t="n">
        <f aca="false">IF(ISNUMBER(U86),IF(V86*$O86=0,0,(V86/$O86)-1),0)</f>
        <v>0</v>
      </c>
      <c r="Y86" s="160"/>
      <c r="Z86" s="158" t="n">
        <f aca="false">IF(ISNUMBER(Y86),Y86*Q,0)</f>
        <v>0</v>
      </c>
      <c r="AA86" s="161" t="n">
        <f aca="false">IF(ISNUMBER(Y86),IF(Z86*$L86=0,0,(Z86/$L86)-1),0)</f>
        <v>0</v>
      </c>
      <c r="AB86" s="162" t="n">
        <f aca="false">IF(ISNUMBER(Y86),IF(Z86*$O86=0,0,(Z86/$O86)-1),0)</f>
        <v>0</v>
      </c>
      <c r="AC86" s="160"/>
      <c r="AD86" s="158" t="n">
        <f aca="false">IF(ISNUMBER(AC86),AC86*Q,0)</f>
        <v>0</v>
      </c>
      <c r="AE86" s="161" t="n">
        <f aca="false">IF(ISNUMBER(AC86),IF(AD86*$L86=0,0,(AD86/$L86)-1),0)</f>
        <v>0</v>
      </c>
      <c r="AF86" s="162" t="n">
        <f aca="false">IF(ISNUMBER(AC86),IF(AD86*$O86=0,0,(AD86/$O86)-1),0)</f>
        <v>0</v>
      </c>
      <c r="AG86" s="160"/>
      <c r="AH86" s="158" t="n">
        <f aca="false">IF(ISNUMBER(AG86),AG86*Q,0)</f>
        <v>0</v>
      </c>
      <c r="AI86" s="161" t="n">
        <f aca="false">IF(ISNUMBER(AG86),IF(AH86*$L86=0,0,(AH86/$L86)-1),0)</f>
        <v>0</v>
      </c>
      <c r="AJ86" s="162" t="n">
        <f aca="false">IF(ISNUMBER(AG86),IF(AH86*$O86=0,0,(AH86/$O86)-1),0)</f>
        <v>0</v>
      </c>
      <c r="AK86" s="1"/>
    </row>
    <row r="87" customFormat="false" ht="12.75" hidden="false" customHeight="false" outlineLevel="0" collapsed="false">
      <c r="A87" s="146"/>
      <c r="B87" s="147"/>
      <c r="C87" s="148"/>
      <c r="D87" s="148"/>
      <c r="E87" s="149"/>
      <c r="F87" s="150"/>
      <c r="G87" s="151"/>
      <c r="H87" s="152" t="n">
        <f aca="false">+E87*(1-F87)</f>
        <v>0</v>
      </c>
      <c r="I87" s="153" t="n">
        <f aca="false">+PAchat*Q</f>
        <v>0</v>
      </c>
      <c r="J87" s="154" t="n">
        <f aca="false">+MOUnit*Q</f>
        <v>0</v>
      </c>
      <c r="K87" s="155" t="n">
        <f aca="false">ROUND(PAchat*CFO+MOUnit*PMO,2)</f>
        <v>0</v>
      </c>
      <c r="L87" s="138" t="n">
        <f aca="false">PUnit*Q</f>
        <v>0</v>
      </c>
      <c r="M87" s="156"/>
      <c r="N87" s="157"/>
      <c r="O87" s="158" t="n">
        <f aca="false">+N87*Q</f>
        <v>0</v>
      </c>
      <c r="P87" s="159" t="n">
        <f aca="false">IF(O87*$L87=0,0,(O87/$L87)-1)</f>
        <v>0</v>
      </c>
      <c r="Q87" s="160"/>
      <c r="R87" s="158" t="n">
        <f aca="false">IF(ISNUMBER(Q87),Q87*Q,0)</f>
        <v>0</v>
      </c>
      <c r="S87" s="161" t="n">
        <f aca="false">IF(ISNUMBER(Q87),IF(R87*$L87=0,0,(R87/$L87)-1),0)</f>
        <v>0</v>
      </c>
      <c r="T87" s="162" t="n">
        <f aca="false">IF(ISNUMBER(Q87),IF(R87*$O87=0,0,(R87/$O87)-1),0)</f>
        <v>0</v>
      </c>
      <c r="U87" s="160"/>
      <c r="V87" s="158" t="n">
        <f aca="false">IF(ISNUMBER(U87),U87*Q,0)</f>
        <v>0</v>
      </c>
      <c r="W87" s="161" t="n">
        <f aca="false">IF(ISNUMBER(U87),IF(V87*$L87=0,0,(V87/$L87)-1),0)</f>
        <v>0</v>
      </c>
      <c r="X87" s="162" t="n">
        <f aca="false">IF(ISNUMBER(U87),IF(V87*$O87=0,0,(V87/$O87)-1),0)</f>
        <v>0</v>
      </c>
      <c r="Y87" s="160"/>
      <c r="Z87" s="158" t="n">
        <f aca="false">IF(ISNUMBER(Y87),Y87*Q,0)</f>
        <v>0</v>
      </c>
      <c r="AA87" s="161" t="n">
        <f aca="false">IF(ISNUMBER(Y87),IF(Z87*$L87=0,0,(Z87/$L87)-1),0)</f>
        <v>0</v>
      </c>
      <c r="AB87" s="162" t="n">
        <f aca="false">IF(ISNUMBER(Y87),IF(Z87*$O87=0,0,(Z87/$O87)-1),0)</f>
        <v>0</v>
      </c>
      <c r="AC87" s="160"/>
      <c r="AD87" s="158" t="n">
        <f aca="false">IF(ISNUMBER(AC87),AC87*Q,0)</f>
        <v>0</v>
      </c>
      <c r="AE87" s="161" t="n">
        <f aca="false">IF(ISNUMBER(AC87),IF(AD87*$L87=0,0,(AD87/$L87)-1),0)</f>
        <v>0</v>
      </c>
      <c r="AF87" s="162" t="n">
        <f aca="false">IF(ISNUMBER(AC87),IF(AD87*$O87=0,0,(AD87/$O87)-1),0)</f>
        <v>0</v>
      </c>
      <c r="AG87" s="160"/>
      <c r="AH87" s="158" t="n">
        <f aca="false">IF(ISNUMBER(AG87),AG87*Q,0)</f>
        <v>0</v>
      </c>
      <c r="AI87" s="161" t="n">
        <f aca="false">IF(ISNUMBER(AG87),IF(AH87*$L87=0,0,(AH87/$L87)-1),0)</f>
        <v>0</v>
      </c>
      <c r="AJ87" s="162" t="n">
        <f aca="false">IF(ISNUMBER(AG87),IF(AH87*$O87=0,0,(AH87/$O87)-1),0)</f>
        <v>0</v>
      </c>
      <c r="AK87" s="1"/>
    </row>
    <row r="88" customFormat="false" ht="25.5" hidden="false" customHeight="false" outlineLevel="0" collapsed="false">
      <c r="A88" s="146"/>
      <c r="B88" s="208" t="s">
        <v>165</v>
      </c>
      <c r="C88" s="204" t="s">
        <v>98</v>
      </c>
      <c r="D88" s="204" t="n">
        <v>4</v>
      </c>
      <c r="E88" s="245"/>
      <c r="F88" s="246"/>
      <c r="G88" s="247"/>
      <c r="H88" s="152" t="n">
        <f aca="false">+E88*(1-F88)</f>
        <v>0</v>
      </c>
      <c r="I88" s="153" t="n">
        <f aca="false">+PAchat*Q</f>
        <v>0</v>
      </c>
      <c r="J88" s="154" t="n">
        <f aca="false">+MOUnit*Q</f>
        <v>0</v>
      </c>
      <c r="K88" s="155" t="n">
        <f aca="false">ROUND(PAchat*CFO+MOUnit*PMO,2)</f>
        <v>0</v>
      </c>
      <c r="L88" s="138" t="n">
        <f aca="false">PUnit*Q</f>
        <v>0</v>
      </c>
      <c r="M88" s="156"/>
      <c r="N88" s="157"/>
      <c r="O88" s="158" t="n">
        <f aca="false">+N88*Q</f>
        <v>0</v>
      </c>
      <c r="P88" s="159" t="n">
        <f aca="false">IF(O88*$L88=0,0,(O88/$L88)-1)</f>
        <v>0</v>
      </c>
      <c r="Q88" s="160"/>
      <c r="R88" s="158" t="n">
        <f aca="false">IF(ISNUMBER(Q88),Q88*Q,0)</f>
        <v>0</v>
      </c>
      <c r="S88" s="161" t="n">
        <f aca="false">IF(ISNUMBER(Q88),IF(R88*$L88=0,0,(R88/$L88)-1),0)</f>
        <v>0</v>
      </c>
      <c r="T88" s="162" t="n">
        <f aca="false">IF(ISNUMBER(Q88),IF(R88*$O88=0,0,(R88/$O88)-1),0)</f>
        <v>0</v>
      </c>
      <c r="U88" s="160"/>
      <c r="V88" s="158" t="n">
        <f aca="false">IF(ISNUMBER(U88),U88*Q,0)</f>
        <v>0</v>
      </c>
      <c r="W88" s="161" t="n">
        <f aca="false">IF(ISNUMBER(U88),IF(V88*$L88=0,0,(V88/$L88)-1),0)</f>
        <v>0</v>
      </c>
      <c r="X88" s="162" t="n">
        <f aca="false">IF(ISNUMBER(U88),IF(V88*$O88=0,0,(V88/$O88)-1),0)</f>
        <v>0</v>
      </c>
      <c r="Y88" s="160"/>
      <c r="Z88" s="158" t="n">
        <f aca="false">IF(ISNUMBER(Y88),Y88*Q,0)</f>
        <v>0</v>
      </c>
      <c r="AA88" s="161" t="n">
        <f aca="false">IF(ISNUMBER(Y88),IF(Z88*$L88=0,0,(Z88/$L88)-1),0)</f>
        <v>0</v>
      </c>
      <c r="AB88" s="162" t="n">
        <f aca="false">IF(ISNUMBER(Y88),IF(Z88*$O88=0,0,(Z88/$O88)-1),0)</f>
        <v>0</v>
      </c>
      <c r="AC88" s="160"/>
      <c r="AD88" s="158" t="n">
        <f aca="false">IF(ISNUMBER(AC88),AC88*Q,0)</f>
        <v>0</v>
      </c>
      <c r="AE88" s="161" t="n">
        <f aca="false">IF(ISNUMBER(AC88),IF(AD88*$L88=0,0,(AD88/$L88)-1),0)</f>
        <v>0</v>
      </c>
      <c r="AF88" s="162" t="n">
        <f aca="false">IF(ISNUMBER(AC88),IF(AD88*$O88=0,0,(AD88/$O88)-1),0)</f>
        <v>0</v>
      </c>
      <c r="AG88" s="160"/>
      <c r="AH88" s="158" t="n">
        <f aca="false">IF(ISNUMBER(AG88),AG88*Q,0)</f>
        <v>0</v>
      </c>
      <c r="AI88" s="161" t="n">
        <f aca="false">IF(ISNUMBER(AG88),IF(AH88*$L88=0,0,(AH88/$L88)-1),0)</f>
        <v>0</v>
      </c>
      <c r="AJ88" s="162" t="n">
        <f aca="false">IF(ISNUMBER(AG88),IF(AH88*$O88=0,0,(AH88/$O88)-1),0)</f>
        <v>0</v>
      </c>
      <c r="AK88" s="1"/>
    </row>
    <row r="89" customFormat="false" ht="25.5" hidden="false" customHeight="false" outlineLevel="0" collapsed="false">
      <c r="A89" s="146"/>
      <c r="B89" s="208" t="s">
        <v>166</v>
      </c>
      <c r="C89" s="204" t="s">
        <v>98</v>
      </c>
      <c r="D89" s="204" t="n">
        <v>5</v>
      </c>
      <c r="E89" s="245"/>
      <c r="F89" s="246"/>
      <c r="G89" s="247"/>
      <c r="H89" s="152" t="n">
        <f aca="false">+E89*(1-F89)</f>
        <v>0</v>
      </c>
      <c r="I89" s="153" t="n">
        <f aca="false">+PAchat*Q</f>
        <v>0</v>
      </c>
      <c r="J89" s="154" t="n">
        <f aca="false">+MOUnit*Q</f>
        <v>0</v>
      </c>
      <c r="K89" s="155" t="n">
        <f aca="false">ROUND(PAchat*CFO+MOUnit*PMO,2)</f>
        <v>0</v>
      </c>
      <c r="L89" s="138" t="n">
        <f aca="false">PUnit*Q</f>
        <v>0</v>
      </c>
      <c r="M89" s="156"/>
      <c r="N89" s="157"/>
      <c r="O89" s="158" t="n">
        <f aca="false">+N89*Q</f>
        <v>0</v>
      </c>
      <c r="P89" s="159" t="n">
        <f aca="false">IF(O89*$L89=0,0,(O89/$L89)-1)</f>
        <v>0</v>
      </c>
      <c r="Q89" s="160"/>
      <c r="R89" s="158" t="n">
        <f aca="false">IF(ISNUMBER(Q89),Q89*Q,0)</f>
        <v>0</v>
      </c>
      <c r="S89" s="161" t="n">
        <f aca="false">IF(ISNUMBER(Q89),IF(R89*$L89=0,0,(R89/$L89)-1),0)</f>
        <v>0</v>
      </c>
      <c r="T89" s="162" t="n">
        <f aca="false">IF(ISNUMBER(Q89),IF(R89*$O89=0,0,(R89/$O89)-1),0)</f>
        <v>0</v>
      </c>
      <c r="U89" s="160"/>
      <c r="V89" s="158" t="n">
        <f aca="false">IF(ISNUMBER(U89),U89*Q,0)</f>
        <v>0</v>
      </c>
      <c r="W89" s="161" t="n">
        <f aca="false">IF(ISNUMBER(U89),IF(V89*$L89=0,0,(V89/$L89)-1),0)</f>
        <v>0</v>
      </c>
      <c r="X89" s="162" t="n">
        <f aca="false">IF(ISNUMBER(U89),IF(V89*$O89=0,0,(V89/$O89)-1),0)</f>
        <v>0</v>
      </c>
      <c r="Y89" s="160"/>
      <c r="Z89" s="158" t="n">
        <f aca="false">IF(ISNUMBER(Y89),Y89*Q,0)</f>
        <v>0</v>
      </c>
      <c r="AA89" s="161" t="n">
        <f aca="false">IF(ISNUMBER(Y89),IF(Z89*$L89=0,0,(Z89/$L89)-1),0)</f>
        <v>0</v>
      </c>
      <c r="AB89" s="162" t="n">
        <f aca="false">IF(ISNUMBER(Y89),IF(Z89*$O89=0,0,(Z89/$O89)-1),0)</f>
        <v>0</v>
      </c>
      <c r="AC89" s="160"/>
      <c r="AD89" s="158" t="n">
        <f aca="false">IF(ISNUMBER(AC89),AC89*Q,0)</f>
        <v>0</v>
      </c>
      <c r="AE89" s="161" t="n">
        <f aca="false">IF(ISNUMBER(AC89),IF(AD89*$L89=0,0,(AD89/$L89)-1),0)</f>
        <v>0</v>
      </c>
      <c r="AF89" s="162" t="n">
        <f aca="false">IF(ISNUMBER(AC89),IF(AD89*$O89=0,0,(AD89/$O89)-1),0)</f>
        <v>0</v>
      </c>
      <c r="AG89" s="160"/>
      <c r="AH89" s="158" t="n">
        <f aca="false">IF(ISNUMBER(AG89),AG89*Q,0)</f>
        <v>0</v>
      </c>
      <c r="AI89" s="161" t="n">
        <f aca="false">IF(ISNUMBER(AG89),IF(AH89*$L89=0,0,(AH89/$L89)-1),0)</f>
        <v>0</v>
      </c>
      <c r="AJ89" s="162" t="n">
        <f aca="false">IF(ISNUMBER(AG89),IF(AH89*$O89=0,0,(AH89/$O89)-1),0)</f>
        <v>0</v>
      </c>
      <c r="AK89" s="1"/>
    </row>
    <row r="90" customFormat="false" ht="25.5" hidden="false" customHeight="false" outlineLevel="0" collapsed="false">
      <c r="A90" s="146"/>
      <c r="B90" s="208" t="s">
        <v>167</v>
      </c>
      <c r="C90" s="204" t="s">
        <v>98</v>
      </c>
      <c r="D90" s="204" t="n">
        <v>2</v>
      </c>
      <c r="E90" s="245"/>
      <c r="F90" s="246"/>
      <c r="G90" s="247"/>
      <c r="H90" s="152" t="n">
        <f aca="false">+E90*(1-F90)</f>
        <v>0</v>
      </c>
      <c r="I90" s="153" t="n">
        <f aca="false">+PAchat*Q</f>
        <v>0</v>
      </c>
      <c r="J90" s="154" t="n">
        <f aca="false">+MOUnit*Q</f>
        <v>0</v>
      </c>
      <c r="K90" s="155" t="n">
        <f aca="false">ROUND(PAchat*CFO+MOUnit*PMO,2)</f>
        <v>0</v>
      </c>
      <c r="L90" s="138" t="n">
        <f aca="false">PUnit*Q</f>
        <v>0</v>
      </c>
      <c r="M90" s="156"/>
      <c r="N90" s="157"/>
      <c r="O90" s="158" t="n">
        <f aca="false">+N90*Q</f>
        <v>0</v>
      </c>
      <c r="P90" s="159" t="n">
        <f aca="false">IF(O90*$L90=0,0,(O90/$L90)-1)</f>
        <v>0</v>
      </c>
      <c r="Q90" s="160"/>
      <c r="R90" s="158" t="n">
        <f aca="false">IF(ISNUMBER(Q90),Q90*Q,0)</f>
        <v>0</v>
      </c>
      <c r="S90" s="161" t="n">
        <f aca="false">IF(ISNUMBER(Q90),IF(R90*$L90=0,0,(R90/$L90)-1),0)</f>
        <v>0</v>
      </c>
      <c r="T90" s="162" t="n">
        <f aca="false">IF(ISNUMBER(Q90),IF(R90*$O90=0,0,(R90/$O90)-1),0)</f>
        <v>0</v>
      </c>
      <c r="U90" s="160"/>
      <c r="V90" s="158" t="n">
        <f aca="false">IF(ISNUMBER(U90),U90*Q,0)</f>
        <v>0</v>
      </c>
      <c r="W90" s="161" t="n">
        <f aca="false">IF(ISNUMBER(U90),IF(V90*$L90=0,0,(V90/$L90)-1),0)</f>
        <v>0</v>
      </c>
      <c r="X90" s="162" t="n">
        <f aca="false">IF(ISNUMBER(U90),IF(V90*$O90=0,0,(V90/$O90)-1),0)</f>
        <v>0</v>
      </c>
      <c r="Y90" s="160"/>
      <c r="Z90" s="158" t="n">
        <f aca="false">IF(ISNUMBER(Y90),Y90*Q,0)</f>
        <v>0</v>
      </c>
      <c r="AA90" s="161" t="n">
        <f aca="false">IF(ISNUMBER(Y90),IF(Z90*$L90=0,0,(Z90/$L90)-1),0)</f>
        <v>0</v>
      </c>
      <c r="AB90" s="162" t="n">
        <f aca="false">IF(ISNUMBER(Y90),IF(Z90*$O90=0,0,(Z90/$O90)-1),0)</f>
        <v>0</v>
      </c>
      <c r="AC90" s="160"/>
      <c r="AD90" s="158" t="n">
        <f aca="false">IF(ISNUMBER(AC90),AC90*Q,0)</f>
        <v>0</v>
      </c>
      <c r="AE90" s="161" t="n">
        <f aca="false">IF(ISNUMBER(AC90),IF(AD90*$L90=0,0,(AD90/$L90)-1),0)</f>
        <v>0</v>
      </c>
      <c r="AF90" s="162" t="n">
        <f aca="false">IF(ISNUMBER(AC90),IF(AD90*$O90=0,0,(AD90/$O90)-1),0)</f>
        <v>0</v>
      </c>
      <c r="AG90" s="160"/>
      <c r="AH90" s="158" t="n">
        <f aca="false">IF(ISNUMBER(AG90),AG90*Q,0)</f>
        <v>0</v>
      </c>
      <c r="AI90" s="161" t="n">
        <f aca="false">IF(ISNUMBER(AG90),IF(AH90*$L90=0,0,(AH90/$L90)-1),0)</f>
        <v>0</v>
      </c>
      <c r="AJ90" s="162" t="n">
        <f aca="false">IF(ISNUMBER(AG90),IF(AH90*$O90=0,0,(AH90/$O90)-1),0)</f>
        <v>0</v>
      </c>
      <c r="AK90" s="1"/>
    </row>
    <row r="91" customFormat="false" ht="25.5" hidden="false" customHeight="false" outlineLevel="0" collapsed="false">
      <c r="A91" s="146"/>
      <c r="B91" s="208" t="s">
        <v>168</v>
      </c>
      <c r="C91" s="204" t="s">
        <v>98</v>
      </c>
      <c r="D91" s="204" t="n">
        <v>1</v>
      </c>
      <c r="E91" s="245"/>
      <c r="F91" s="246"/>
      <c r="G91" s="247"/>
      <c r="H91" s="152" t="n">
        <f aca="false">+E91*(1-F91)</f>
        <v>0</v>
      </c>
      <c r="I91" s="153" t="n">
        <f aca="false">+PAchat*Q</f>
        <v>0</v>
      </c>
      <c r="J91" s="154" t="n">
        <f aca="false">+MOUnit*Q</f>
        <v>0</v>
      </c>
      <c r="K91" s="155" t="n">
        <f aca="false">ROUND(PAchat*CFO+MOUnit*PMO,2)</f>
        <v>0</v>
      </c>
      <c r="L91" s="138" t="n">
        <f aca="false">PUnit*Q</f>
        <v>0</v>
      </c>
      <c r="M91" s="156"/>
      <c r="N91" s="157"/>
      <c r="O91" s="158" t="n">
        <f aca="false">+N91*Q</f>
        <v>0</v>
      </c>
      <c r="P91" s="159" t="n">
        <f aca="false">IF(O91*$L91=0,0,(O91/$L91)-1)</f>
        <v>0</v>
      </c>
      <c r="Q91" s="160"/>
      <c r="R91" s="158" t="n">
        <f aca="false">IF(ISNUMBER(Q91),Q91*Q,0)</f>
        <v>0</v>
      </c>
      <c r="S91" s="161" t="n">
        <f aca="false">IF(ISNUMBER(Q91),IF(R91*$L91=0,0,(R91/$L91)-1),0)</f>
        <v>0</v>
      </c>
      <c r="T91" s="162" t="n">
        <f aca="false">IF(ISNUMBER(Q91),IF(R91*$O91=0,0,(R91/$O91)-1),0)</f>
        <v>0</v>
      </c>
      <c r="U91" s="160"/>
      <c r="V91" s="158" t="n">
        <f aca="false">IF(ISNUMBER(U91),U91*Q,0)</f>
        <v>0</v>
      </c>
      <c r="W91" s="161" t="n">
        <f aca="false">IF(ISNUMBER(U91),IF(V91*$L91=0,0,(V91/$L91)-1),0)</f>
        <v>0</v>
      </c>
      <c r="X91" s="162" t="n">
        <f aca="false">IF(ISNUMBER(U91),IF(V91*$O91=0,0,(V91/$O91)-1),0)</f>
        <v>0</v>
      </c>
      <c r="Y91" s="160"/>
      <c r="Z91" s="158" t="n">
        <f aca="false">IF(ISNUMBER(Y91),Y91*Q,0)</f>
        <v>0</v>
      </c>
      <c r="AA91" s="161" t="n">
        <f aca="false">IF(ISNUMBER(Y91),IF(Z91*$L91=0,0,(Z91/$L91)-1),0)</f>
        <v>0</v>
      </c>
      <c r="AB91" s="162" t="n">
        <f aca="false">IF(ISNUMBER(Y91),IF(Z91*$O91=0,0,(Z91/$O91)-1),0)</f>
        <v>0</v>
      </c>
      <c r="AC91" s="160"/>
      <c r="AD91" s="158" t="n">
        <f aca="false">IF(ISNUMBER(AC91),AC91*Q,0)</f>
        <v>0</v>
      </c>
      <c r="AE91" s="161" t="n">
        <f aca="false">IF(ISNUMBER(AC91),IF(AD91*$L91=0,0,(AD91/$L91)-1),0)</f>
        <v>0</v>
      </c>
      <c r="AF91" s="162" t="n">
        <f aca="false">IF(ISNUMBER(AC91),IF(AD91*$O91=0,0,(AD91/$O91)-1),0)</f>
        <v>0</v>
      </c>
      <c r="AG91" s="160"/>
      <c r="AH91" s="158" t="n">
        <f aca="false">IF(ISNUMBER(AG91),AG91*Q,0)</f>
        <v>0</v>
      </c>
      <c r="AI91" s="161" t="n">
        <f aca="false">IF(ISNUMBER(AG91),IF(AH91*$L91=0,0,(AH91/$L91)-1),0)</f>
        <v>0</v>
      </c>
      <c r="AJ91" s="162" t="n">
        <f aca="false">IF(ISNUMBER(AG91),IF(AH91*$O91=0,0,(AH91/$O91)-1),0)</f>
        <v>0</v>
      </c>
      <c r="AK91" s="1"/>
    </row>
    <row r="92" customFormat="false" ht="12.75" hidden="false" customHeight="false" outlineLevel="0" collapsed="false">
      <c r="A92" s="146"/>
      <c r="B92" s="211"/>
      <c r="C92" s="204"/>
      <c r="D92" s="204"/>
      <c r="E92" s="245"/>
      <c r="F92" s="246"/>
      <c r="G92" s="247"/>
      <c r="H92" s="152" t="n">
        <f aca="false">+E92*(1-F92)</f>
        <v>0</v>
      </c>
      <c r="I92" s="153" t="n">
        <f aca="false">+PAchat*Q</f>
        <v>0</v>
      </c>
      <c r="J92" s="154" t="n">
        <f aca="false">+MOUnit*Q</f>
        <v>0</v>
      </c>
      <c r="K92" s="155" t="n">
        <f aca="false">ROUND(PAchat*CFO+MOUnit*PMO,2)</f>
        <v>0</v>
      </c>
      <c r="L92" s="138" t="n">
        <f aca="false">PUnit*Q</f>
        <v>0</v>
      </c>
      <c r="M92" s="156"/>
      <c r="N92" s="157"/>
      <c r="O92" s="158" t="n">
        <f aca="false">+N92*Q</f>
        <v>0</v>
      </c>
      <c r="P92" s="159" t="n">
        <f aca="false">IF(O92*$L92=0,0,(O92/$L92)-1)</f>
        <v>0</v>
      </c>
      <c r="Q92" s="160"/>
      <c r="R92" s="158" t="n">
        <f aca="false">IF(ISNUMBER(Q92),Q92*Q,0)</f>
        <v>0</v>
      </c>
      <c r="S92" s="161" t="n">
        <f aca="false">IF(ISNUMBER(Q92),IF(R92*$L92=0,0,(R92/$L92)-1),0)</f>
        <v>0</v>
      </c>
      <c r="T92" s="162" t="n">
        <f aca="false">IF(ISNUMBER(Q92),IF(R92*$O92=0,0,(R92/$O92)-1),0)</f>
        <v>0</v>
      </c>
      <c r="U92" s="160"/>
      <c r="V92" s="158" t="n">
        <f aca="false">IF(ISNUMBER(U92),U92*Q,0)</f>
        <v>0</v>
      </c>
      <c r="W92" s="161" t="n">
        <f aca="false">IF(ISNUMBER(U92),IF(V92*$L92=0,0,(V92/$L92)-1),0)</f>
        <v>0</v>
      </c>
      <c r="X92" s="162" t="n">
        <f aca="false">IF(ISNUMBER(U92),IF(V92*$O92=0,0,(V92/$O92)-1),0)</f>
        <v>0</v>
      </c>
      <c r="Y92" s="160"/>
      <c r="Z92" s="158" t="n">
        <f aca="false">IF(ISNUMBER(Y92),Y92*Q,0)</f>
        <v>0</v>
      </c>
      <c r="AA92" s="161" t="n">
        <f aca="false">IF(ISNUMBER(Y92),IF(Z92*$L92=0,0,(Z92/$L92)-1),0)</f>
        <v>0</v>
      </c>
      <c r="AB92" s="162" t="n">
        <f aca="false">IF(ISNUMBER(Y92),IF(Z92*$O92=0,0,(Z92/$O92)-1),0)</f>
        <v>0</v>
      </c>
      <c r="AC92" s="160"/>
      <c r="AD92" s="158" t="n">
        <f aca="false">IF(ISNUMBER(AC92),AC92*Q,0)</f>
        <v>0</v>
      </c>
      <c r="AE92" s="161" t="n">
        <f aca="false">IF(ISNUMBER(AC92),IF(AD92*$L92=0,0,(AD92/$L92)-1),0)</f>
        <v>0</v>
      </c>
      <c r="AF92" s="162" t="n">
        <f aca="false">IF(ISNUMBER(AC92),IF(AD92*$O92=0,0,(AD92/$O92)-1),0)</f>
        <v>0</v>
      </c>
      <c r="AG92" s="160"/>
      <c r="AH92" s="158" t="n">
        <f aca="false">IF(ISNUMBER(AG92),AG92*Q,0)</f>
        <v>0</v>
      </c>
      <c r="AI92" s="161" t="n">
        <f aca="false">IF(ISNUMBER(AG92),IF(AH92*$L92=0,0,(AH92/$L92)-1),0)</f>
        <v>0</v>
      </c>
      <c r="AJ92" s="162" t="n">
        <f aca="false">IF(ISNUMBER(AG92),IF(AH92*$O92=0,0,(AH92/$O92)-1),0)</f>
        <v>0</v>
      </c>
      <c r="AK92" s="1"/>
    </row>
    <row r="93" customFormat="false" ht="25.5" hidden="false" customHeight="false" outlineLevel="0" collapsed="false">
      <c r="A93" s="146"/>
      <c r="B93" s="250" t="s">
        <v>169</v>
      </c>
      <c r="C93" s="204"/>
      <c r="D93" s="204"/>
      <c r="E93" s="252"/>
      <c r="F93" s="253"/>
      <c r="G93" s="254"/>
      <c r="H93" s="152" t="n">
        <f aca="false">+E93*(1-F93)</f>
        <v>0</v>
      </c>
      <c r="I93" s="153" t="n">
        <f aca="false">+PAchat*Q</f>
        <v>0</v>
      </c>
      <c r="J93" s="154" t="n">
        <f aca="false">+MOUnit*Q</f>
        <v>0</v>
      </c>
      <c r="K93" s="155" t="n">
        <f aca="false">ROUND(PAchat*CFO+MOUnit*PMO,2)</f>
        <v>0</v>
      </c>
      <c r="L93" s="138" t="n">
        <f aca="false">PUnit*Q</f>
        <v>0</v>
      </c>
      <c r="M93" s="156"/>
      <c r="N93" s="157"/>
      <c r="O93" s="158" t="n">
        <f aca="false">+N93*Q</f>
        <v>0</v>
      </c>
      <c r="P93" s="159" t="n">
        <f aca="false">IF(O93*$L93=0,0,(O93/$L93)-1)</f>
        <v>0</v>
      </c>
      <c r="Q93" s="160"/>
      <c r="R93" s="158" t="n">
        <f aca="false">IF(ISNUMBER(Q93),Q93*Q,0)</f>
        <v>0</v>
      </c>
      <c r="S93" s="161" t="n">
        <f aca="false">IF(ISNUMBER(Q93),IF(R93*$L93=0,0,(R93/$L93)-1),0)</f>
        <v>0</v>
      </c>
      <c r="T93" s="162" t="n">
        <f aca="false">IF(ISNUMBER(Q93),IF(R93*$O93=0,0,(R93/$O93)-1),0)</f>
        <v>0</v>
      </c>
      <c r="U93" s="160"/>
      <c r="V93" s="158" t="n">
        <f aca="false">IF(ISNUMBER(U93),U93*Q,0)</f>
        <v>0</v>
      </c>
      <c r="W93" s="161" t="n">
        <f aca="false">IF(ISNUMBER(U93),IF(V93*$L93=0,0,(V93/$L93)-1),0)</f>
        <v>0</v>
      </c>
      <c r="X93" s="162" t="n">
        <f aca="false">IF(ISNUMBER(U93),IF(V93*$O93=0,0,(V93/$O93)-1),0)</f>
        <v>0</v>
      </c>
      <c r="Y93" s="160"/>
      <c r="Z93" s="158" t="n">
        <f aca="false">IF(ISNUMBER(Y93),Y93*Q,0)</f>
        <v>0</v>
      </c>
      <c r="AA93" s="161" t="n">
        <f aca="false">IF(ISNUMBER(Y93),IF(Z93*$L93=0,0,(Z93/$L93)-1),0)</f>
        <v>0</v>
      </c>
      <c r="AB93" s="162" t="n">
        <f aca="false">IF(ISNUMBER(Y93),IF(Z93*$O93=0,0,(Z93/$O93)-1),0)</f>
        <v>0</v>
      </c>
      <c r="AC93" s="160"/>
      <c r="AD93" s="158" t="n">
        <f aca="false">IF(ISNUMBER(AC93),AC93*Q,0)</f>
        <v>0</v>
      </c>
      <c r="AE93" s="161" t="n">
        <f aca="false">IF(ISNUMBER(AC93),IF(AD93*$L93=0,0,(AD93/$L93)-1),0)</f>
        <v>0</v>
      </c>
      <c r="AF93" s="162" t="n">
        <f aca="false">IF(ISNUMBER(AC93),IF(AD93*$O93=0,0,(AD93/$O93)-1),0)</f>
        <v>0</v>
      </c>
      <c r="AG93" s="160"/>
      <c r="AH93" s="158" t="n">
        <f aca="false">IF(ISNUMBER(AG93),AG93*Q,0)</f>
        <v>0</v>
      </c>
      <c r="AI93" s="161" t="n">
        <f aca="false">IF(ISNUMBER(AG93),IF(AH93*$L93=0,0,(AH93/$L93)-1),0)</f>
        <v>0</v>
      </c>
      <c r="AJ93" s="162" t="n">
        <f aca="false">IF(ISNUMBER(AG93),IF(AH93*$O93=0,0,(AH93/$O93)-1),0)</f>
        <v>0</v>
      </c>
      <c r="AK93" s="1"/>
    </row>
    <row r="94" customFormat="false" ht="12.75" hidden="false" customHeight="false" outlineLevel="0" collapsed="false">
      <c r="A94" s="146"/>
      <c r="B94" s="249" t="s">
        <v>170</v>
      </c>
      <c r="C94" s="204" t="s">
        <v>98</v>
      </c>
      <c r="D94" s="204" t="n">
        <v>24</v>
      </c>
      <c r="E94" s="252"/>
      <c r="F94" s="253"/>
      <c r="G94" s="254"/>
      <c r="H94" s="152" t="n">
        <f aca="false">+E94*(1-F94)</f>
        <v>0</v>
      </c>
      <c r="I94" s="153" t="n">
        <f aca="false">+PAchat*Q</f>
        <v>0</v>
      </c>
      <c r="J94" s="154" t="n">
        <f aca="false">+MOUnit*Q</f>
        <v>0</v>
      </c>
      <c r="K94" s="155" t="n">
        <f aca="false">ROUND(PAchat*CFO+MOUnit*PMO,2)</f>
        <v>0</v>
      </c>
      <c r="L94" s="138" t="n">
        <f aca="false">PUnit*Q</f>
        <v>0</v>
      </c>
      <c r="M94" s="156"/>
      <c r="N94" s="157"/>
      <c r="O94" s="158" t="n">
        <f aca="false">+N94*Q</f>
        <v>0</v>
      </c>
      <c r="P94" s="159" t="n">
        <f aca="false">IF(O94*$L94=0,0,(O94/$L94)-1)</f>
        <v>0</v>
      </c>
      <c r="Q94" s="160"/>
      <c r="R94" s="158" t="n">
        <f aca="false">IF(ISNUMBER(Q94),Q94*Q,0)</f>
        <v>0</v>
      </c>
      <c r="S94" s="161" t="n">
        <f aca="false">IF(ISNUMBER(Q94),IF(R94*$L94=0,0,(R94/$L94)-1),0)</f>
        <v>0</v>
      </c>
      <c r="T94" s="162" t="n">
        <f aca="false">IF(ISNUMBER(Q94),IF(R94*$O94=0,0,(R94/$O94)-1),0)</f>
        <v>0</v>
      </c>
      <c r="U94" s="160"/>
      <c r="V94" s="158" t="n">
        <f aca="false">IF(ISNUMBER(U94),U94*Q,0)</f>
        <v>0</v>
      </c>
      <c r="W94" s="161" t="n">
        <f aca="false">IF(ISNUMBER(U94),IF(V94*$L94=0,0,(V94/$L94)-1),0)</f>
        <v>0</v>
      </c>
      <c r="X94" s="162" t="n">
        <f aca="false">IF(ISNUMBER(U94),IF(V94*$O94=0,0,(V94/$O94)-1),0)</f>
        <v>0</v>
      </c>
      <c r="Y94" s="160"/>
      <c r="Z94" s="158" t="n">
        <f aca="false">IF(ISNUMBER(Y94),Y94*Q,0)</f>
        <v>0</v>
      </c>
      <c r="AA94" s="161" t="n">
        <f aca="false">IF(ISNUMBER(Y94),IF(Z94*$L94=0,0,(Z94/$L94)-1),0)</f>
        <v>0</v>
      </c>
      <c r="AB94" s="162" t="n">
        <f aca="false">IF(ISNUMBER(Y94),IF(Z94*$O94=0,0,(Z94/$O94)-1),0)</f>
        <v>0</v>
      </c>
      <c r="AC94" s="160"/>
      <c r="AD94" s="158" t="n">
        <f aca="false">IF(ISNUMBER(AC94),AC94*Q,0)</f>
        <v>0</v>
      </c>
      <c r="AE94" s="161" t="n">
        <f aca="false">IF(ISNUMBER(AC94),IF(AD94*$L94=0,0,(AD94/$L94)-1),0)</f>
        <v>0</v>
      </c>
      <c r="AF94" s="162" t="n">
        <f aca="false">IF(ISNUMBER(AC94),IF(AD94*$O94=0,0,(AD94/$O94)-1),0)</f>
        <v>0</v>
      </c>
      <c r="AG94" s="160"/>
      <c r="AH94" s="158" t="n">
        <f aca="false">IF(ISNUMBER(AG94),AG94*Q,0)</f>
        <v>0</v>
      </c>
      <c r="AI94" s="161" t="n">
        <f aca="false">IF(ISNUMBER(AG94),IF(AH94*$L94=0,0,(AH94/$L94)-1),0)</f>
        <v>0</v>
      </c>
      <c r="AJ94" s="162" t="n">
        <f aca="false">IF(ISNUMBER(AG94),IF(AH94*$O94=0,0,(AH94/$O94)-1),0)</f>
        <v>0</v>
      </c>
      <c r="AK94" s="1"/>
    </row>
    <row r="95" customFormat="false" ht="12.75" hidden="false" customHeight="false" outlineLevel="0" collapsed="false">
      <c r="A95" s="146"/>
      <c r="B95" s="211"/>
      <c r="C95" s="204"/>
      <c r="D95" s="204"/>
      <c r="E95" s="205"/>
      <c r="F95" s="206"/>
      <c r="G95" s="207"/>
      <c r="H95" s="152" t="n">
        <f aca="false">+E95*(1-F95)</f>
        <v>0</v>
      </c>
      <c r="I95" s="153" t="n">
        <f aca="false">+PAchat*Q</f>
        <v>0</v>
      </c>
      <c r="J95" s="154" t="n">
        <f aca="false">+MOUnit*Q</f>
        <v>0</v>
      </c>
      <c r="K95" s="155" t="n">
        <f aca="false">ROUND(PAchat*CFO+MOUnit*PMO,2)</f>
        <v>0</v>
      </c>
      <c r="L95" s="138" t="n">
        <f aca="false">PUnit*Q</f>
        <v>0</v>
      </c>
      <c r="M95" s="156"/>
      <c r="N95" s="157"/>
      <c r="O95" s="158" t="n">
        <f aca="false">+N95*Q</f>
        <v>0</v>
      </c>
      <c r="P95" s="159" t="n">
        <f aca="false">IF(O95*$L95=0,0,(O95/$L95)-1)</f>
        <v>0</v>
      </c>
      <c r="Q95" s="160"/>
      <c r="R95" s="158" t="n">
        <f aca="false">IF(ISNUMBER(Q95),Q95*Q,0)</f>
        <v>0</v>
      </c>
      <c r="S95" s="161" t="n">
        <f aca="false">IF(ISNUMBER(Q95),IF(R95*$L95=0,0,(R95/$L95)-1),0)</f>
        <v>0</v>
      </c>
      <c r="T95" s="162" t="n">
        <f aca="false">IF(ISNUMBER(Q95),IF(R95*$O95=0,0,(R95/$O95)-1),0)</f>
        <v>0</v>
      </c>
      <c r="U95" s="160"/>
      <c r="V95" s="158" t="n">
        <f aca="false">IF(ISNUMBER(U95),U95*Q,0)</f>
        <v>0</v>
      </c>
      <c r="W95" s="161" t="n">
        <f aca="false">IF(ISNUMBER(U95),IF(V95*$L95=0,0,(V95/$L95)-1),0)</f>
        <v>0</v>
      </c>
      <c r="X95" s="162" t="n">
        <f aca="false">IF(ISNUMBER(U95),IF(V95*$O95=0,0,(V95/$O95)-1),0)</f>
        <v>0</v>
      </c>
      <c r="Y95" s="160"/>
      <c r="Z95" s="158" t="n">
        <f aca="false">IF(ISNUMBER(Y95),Y95*Q,0)</f>
        <v>0</v>
      </c>
      <c r="AA95" s="161" t="n">
        <f aca="false">IF(ISNUMBER(Y95),IF(Z95*$L95=0,0,(Z95/$L95)-1),0)</f>
        <v>0</v>
      </c>
      <c r="AB95" s="162" t="n">
        <f aca="false">IF(ISNUMBER(Y95),IF(Z95*$O95=0,0,(Z95/$O95)-1),0)</f>
        <v>0</v>
      </c>
      <c r="AC95" s="160"/>
      <c r="AD95" s="158" t="n">
        <f aca="false">IF(ISNUMBER(AC95),AC95*Q,0)</f>
        <v>0</v>
      </c>
      <c r="AE95" s="161" t="n">
        <f aca="false">IF(ISNUMBER(AC95),IF(AD95*$L95=0,0,(AD95/$L95)-1),0)</f>
        <v>0</v>
      </c>
      <c r="AF95" s="162" t="n">
        <f aca="false">IF(ISNUMBER(AC95),IF(AD95*$O95=0,0,(AD95/$O95)-1),0)</f>
        <v>0</v>
      </c>
      <c r="AG95" s="160"/>
      <c r="AH95" s="158" t="n">
        <f aca="false">IF(ISNUMBER(AG95),AG95*Q,0)</f>
        <v>0</v>
      </c>
      <c r="AI95" s="161" t="n">
        <f aca="false">IF(ISNUMBER(AG95),IF(AH95*$L95=0,0,(AH95/$L95)-1),0)</f>
        <v>0</v>
      </c>
      <c r="AJ95" s="162" t="n">
        <f aca="false">IF(ISNUMBER(AG95),IF(AH95*$O95=0,0,(AH95/$O95)-1),0)</f>
        <v>0</v>
      </c>
      <c r="AK95" s="1"/>
    </row>
    <row r="96" customFormat="false" ht="12.75" hidden="false" customHeight="false" outlineLevel="0" collapsed="false">
      <c r="A96" s="146"/>
      <c r="B96" s="250" t="s">
        <v>171</v>
      </c>
      <c r="C96" s="204"/>
      <c r="D96" s="204"/>
      <c r="E96" s="252"/>
      <c r="F96" s="253"/>
      <c r="G96" s="254"/>
      <c r="H96" s="152" t="n">
        <f aca="false">+E96*(1-F96)</f>
        <v>0</v>
      </c>
      <c r="I96" s="153" t="n">
        <f aca="false">+PAchat*Q</f>
        <v>0</v>
      </c>
      <c r="J96" s="154" t="n">
        <f aca="false">+MOUnit*Q</f>
        <v>0</v>
      </c>
      <c r="K96" s="155" t="n">
        <f aca="false">ROUND(PAchat*CFO+MOUnit*PMO,2)</f>
        <v>0</v>
      </c>
      <c r="L96" s="138" t="n">
        <f aca="false">PUnit*Q</f>
        <v>0</v>
      </c>
      <c r="M96" s="156"/>
      <c r="N96" s="157"/>
      <c r="O96" s="158" t="n">
        <f aca="false">+N96*Q</f>
        <v>0</v>
      </c>
      <c r="P96" s="159" t="n">
        <f aca="false">IF(O96*$L96=0,0,(O96/$L96)-1)</f>
        <v>0</v>
      </c>
      <c r="Q96" s="160"/>
      <c r="R96" s="158" t="n">
        <f aca="false">IF(ISNUMBER(Q96),Q96*Q,0)</f>
        <v>0</v>
      </c>
      <c r="S96" s="161" t="n">
        <f aca="false">IF(ISNUMBER(Q96),IF(R96*$L96=0,0,(R96/$L96)-1),0)</f>
        <v>0</v>
      </c>
      <c r="T96" s="162" t="n">
        <f aca="false">IF(ISNUMBER(Q96),IF(R96*$O96=0,0,(R96/$O96)-1),0)</f>
        <v>0</v>
      </c>
      <c r="U96" s="160"/>
      <c r="V96" s="158" t="n">
        <f aca="false">IF(ISNUMBER(U96),U96*Q,0)</f>
        <v>0</v>
      </c>
      <c r="W96" s="161" t="n">
        <f aca="false">IF(ISNUMBER(U96),IF(V96*$L96=0,0,(V96/$L96)-1),0)</f>
        <v>0</v>
      </c>
      <c r="X96" s="162" t="n">
        <f aca="false">IF(ISNUMBER(U96),IF(V96*$O96=0,0,(V96/$O96)-1),0)</f>
        <v>0</v>
      </c>
      <c r="Y96" s="160"/>
      <c r="Z96" s="158" t="n">
        <f aca="false">IF(ISNUMBER(Y96),Y96*Q,0)</f>
        <v>0</v>
      </c>
      <c r="AA96" s="161" t="n">
        <f aca="false">IF(ISNUMBER(Y96),IF(Z96*$L96=0,0,(Z96/$L96)-1),0)</f>
        <v>0</v>
      </c>
      <c r="AB96" s="162" t="n">
        <f aca="false">IF(ISNUMBER(Y96),IF(Z96*$O96=0,0,(Z96/$O96)-1),0)</f>
        <v>0</v>
      </c>
      <c r="AC96" s="160"/>
      <c r="AD96" s="158" t="n">
        <f aca="false">IF(ISNUMBER(AC96),AC96*Q,0)</f>
        <v>0</v>
      </c>
      <c r="AE96" s="161" t="n">
        <f aca="false">IF(ISNUMBER(AC96),IF(AD96*$L96=0,0,(AD96/$L96)-1),0)</f>
        <v>0</v>
      </c>
      <c r="AF96" s="162" t="n">
        <f aca="false">IF(ISNUMBER(AC96),IF(AD96*$O96=0,0,(AD96/$O96)-1),0)</f>
        <v>0</v>
      </c>
      <c r="AG96" s="160"/>
      <c r="AH96" s="158" t="n">
        <f aca="false">IF(ISNUMBER(AG96),AG96*Q,0)</f>
        <v>0</v>
      </c>
      <c r="AI96" s="161" t="n">
        <f aca="false">IF(ISNUMBER(AG96),IF(AH96*$L96=0,0,(AH96/$L96)-1),0)</f>
        <v>0</v>
      </c>
      <c r="AJ96" s="162" t="n">
        <f aca="false">IF(ISNUMBER(AG96),IF(AH96*$O96=0,0,(AH96/$O96)-1),0)</f>
        <v>0</v>
      </c>
      <c r="AK96" s="1"/>
    </row>
    <row r="97" customFormat="false" ht="12.75" hidden="false" customHeight="false" outlineLevel="0" collapsed="false">
      <c r="A97" s="146"/>
      <c r="B97" s="249" t="s">
        <v>170</v>
      </c>
      <c r="C97" s="204" t="s">
        <v>98</v>
      </c>
      <c r="D97" s="204" t="n">
        <v>24</v>
      </c>
      <c r="E97" s="252"/>
      <c r="F97" s="253"/>
      <c r="G97" s="254"/>
      <c r="H97" s="152" t="n">
        <f aca="false">+E97*(1-F97)</f>
        <v>0</v>
      </c>
      <c r="I97" s="153" t="n">
        <f aca="false">+PAchat*Q</f>
        <v>0</v>
      </c>
      <c r="J97" s="154" t="n">
        <f aca="false">+MOUnit*Q</f>
        <v>0</v>
      </c>
      <c r="K97" s="155" t="n">
        <f aca="false">ROUND(PAchat*CFO+MOUnit*PMO,2)</f>
        <v>0</v>
      </c>
      <c r="L97" s="138" t="n">
        <f aca="false">PUnit*Q</f>
        <v>0</v>
      </c>
      <c r="M97" s="156"/>
      <c r="N97" s="157"/>
      <c r="O97" s="158" t="n">
        <f aca="false">+N97*Q</f>
        <v>0</v>
      </c>
      <c r="P97" s="159" t="n">
        <f aca="false">IF(O97*$L97=0,0,(O97/$L97)-1)</f>
        <v>0</v>
      </c>
      <c r="Q97" s="160"/>
      <c r="R97" s="158" t="n">
        <f aca="false">IF(ISNUMBER(Q97),Q97*Q,0)</f>
        <v>0</v>
      </c>
      <c r="S97" s="161" t="n">
        <f aca="false">IF(ISNUMBER(Q97),IF(R97*$L97=0,0,(R97/$L97)-1),0)</f>
        <v>0</v>
      </c>
      <c r="T97" s="162" t="n">
        <f aca="false">IF(ISNUMBER(Q97),IF(R97*$O97=0,0,(R97/$O97)-1),0)</f>
        <v>0</v>
      </c>
      <c r="U97" s="160"/>
      <c r="V97" s="158" t="n">
        <f aca="false">IF(ISNUMBER(U97),U97*Q,0)</f>
        <v>0</v>
      </c>
      <c r="W97" s="161" t="n">
        <f aca="false">IF(ISNUMBER(U97),IF(V97*$L97=0,0,(V97/$L97)-1),0)</f>
        <v>0</v>
      </c>
      <c r="X97" s="162" t="n">
        <f aca="false">IF(ISNUMBER(U97),IF(V97*$O97=0,0,(V97/$O97)-1),0)</f>
        <v>0</v>
      </c>
      <c r="Y97" s="160"/>
      <c r="Z97" s="158" t="n">
        <f aca="false">IF(ISNUMBER(Y97),Y97*Q,0)</f>
        <v>0</v>
      </c>
      <c r="AA97" s="161" t="n">
        <f aca="false">IF(ISNUMBER(Y97),IF(Z97*$L97=0,0,(Z97/$L97)-1),0)</f>
        <v>0</v>
      </c>
      <c r="AB97" s="162" t="n">
        <f aca="false">IF(ISNUMBER(Y97),IF(Z97*$O97=0,0,(Z97/$O97)-1),0)</f>
        <v>0</v>
      </c>
      <c r="AC97" s="160"/>
      <c r="AD97" s="158" t="n">
        <f aca="false">IF(ISNUMBER(AC97),AC97*Q,0)</f>
        <v>0</v>
      </c>
      <c r="AE97" s="161" t="n">
        <f aca="false">IF(ISNUMBER(AC97),IF(AD97*$L97=0,0,(AD97/$L97)-1),0)</f>
        <v>0</v>
      </c>
      <c r="AF97" s="162" t="n">
        <f aca="false">IF(ISNUMBER(AC97),IF(AD97*$O97=0,0,(AD97/$O97)-1),0)</f>
        <v>0</v>
      </c>
      <c r="AG97" s="160"/>
      <c r="AH97" s="158" t="n">
        <f aca="false">IF(ISNUMBER(AG97),AG97*Q,0)</f>
        <v>0</v>
      </c>
      <c r="AI97" s="161" t="n">
        <f aca="false">IF(ISNUMBER(AG97),IF(AH97*$L97=0,0,(AH97/$L97)-1),0)</f>
        <v>0</v>
      </c>
      <c r="AJ97" s="162" t="n">
        <f aca="false">IF(ISNUMBER(AG97),IF(AH97*$O97=0,0,(AH97/$O97)-1),0)</f>
        <v>0</v>
      </c>
      <c r="AK97" s="1"/>
    </row>
    <row r="98" customFormat="false" ht="12.75" hidden="false" customHeight="false" outlineLevel="0" collapsed="false">
      <c r="A98" s="146"/>
      <c r="B98" s="147"/>
      <c r="C98" s="148"/>
      <c r="D98" s="148"/>
      <c r="E98" s="149"/>
      <c r="F98" s="150"/>
      <c r="G98" s="151"/>
      <c r="H98" s="152" t="n">
        <f aca="false">+E98*(1-F98)</f>
        <v>0</v>
      </c>
      <c r="I98" s="153" t="n">
        <f aca="false">+PAchat*Q</f>
        <v>0</v>
      </c>
      <c r="J98" s="154" t="n">
        <f aca="false">+MOUnit*Q</f>
        <v>0</v>
      </c>
      <c r="K98" s="155" t="n">
        <f aca="false">ROUND(PAchat*CFO+MOUnit*PMO,2)</f>
        <v>0</v>
      </c>
      <c r="L98" s="138" t="n">
        <f aca="false">PUnit*Q</f>
        <v>0</v>
      </c>
      <c r="M98" s="156"/>
      <c r="N98" s="157"/>
      <c r="O98" s="158" t="n">
        <f aca="false">+N98*Q</f>
        <v>0</v>
      </c>
      <c r="P98" s="159" t="n">
        <f aca="false">IF(O98*$L98=0,0,(O98/$L98)-1)</f>
        <v>0</v>
      </c>
      <c r="Q98" s="160"/>
      <c r="R98" s="158" t="n">
        <f aca="false">IF(ISNUMBER(Q98),Q98*Q,0)</f>
        <v>0</v>
      </c>
      <c r="S98" s="161" t="n">
        <f aca="false">IF(ISNUMBER(Q98),IF(R98*$L98=0,0,(R98/$L98)-1),0)</f>
        <v>0</v>
      </c>
      <c r="T98" s="162" t="n">
        <f aca="false">IF(ISNUMBER(Q98),IF(R98*$O98=0,0,(R98/$O98)-1),0)</f>
        <v>0</v>
      </c>
      <c r="U98" s="160"/>
      <c r="V98" s="158" t="n">
        <f aca="false">IF(ISNUMBER(U98),U98*Q,0)</f>
        <v>0</v>
      </c>
      <c r="W98" s="161" t="n">
        <f aca="false">IF(ISNUMBER(U98),IF(V98*$L98=0,0,(V98/$L98)-1),0)</f>
        <v>0</v>
      </c>
      <c r="X98" s="162" t="n">
        <f aca="false">IF(ISNUMBER(U98),IF(V98*$O98=0,0,(V98/$O98)-1),0)</f>
        <v>0</v>
      </c>
      <c r="Y98" s="160"/>
      <c r="Z98" s="158" t="n">
        <f aca="false">IF(ISNUMBER(Y98),Y98*Q,0)</f>
        <v>0</v>
      </c>
      <c r="AA98" s="161" t="n">
        <f aca="false">IF(ISNUMBER(Y98),IF(Z98*$L98=0,0,(Z98/$L98)-1),0)</f>
        <v>0</v>
      </c>
      <c r="AB98" s="162" t="n">
        <f aca="false">IF(ISNUMBER(Y98),IF(Z98*$O98=0,0,(Z98/$O98)-1),0)</f>
        <v>0</v>
      </c>
      <c r="AC98" s="160"/>
      <c r="AD98" s="158" t="n">
        <f aca="false">IF(ISNUMBER(AC98),AC98*Q,0)</f>
        <v>0</v>
      </c>
      <c r="AE98" s="161" t="n">
        <f aca="false">IF(ISNUMBER(AC98),IF(AD98*$L98=0,0,(AD98/$L98)-1),0)</f>
        <v>0</v>
      </c>
      <c r="AF98" s="162" t="n">
        <f aca="false">IF(ISNUMBER(AC98),IF(AD98*$O98=0,0,(AD98/$O98)-1),0)</f>
        <v>0</v>
      </c>
      <c r="AG98" s="160"/>
      <c r="AH98" s="158" t="n">
        <f aca="false">IF(ISNUMBER(AG98),AG98*Q,0)</f>
        <v>0</v>
      </c>
      <c r="AI98" s="161" t="n">
        <f aca="false">IF(ISNUMBER(AG98),IF(AH98*$L98=0,0,(AH98/$L98)-1),0)</f>
        <v>0</v>
      </c>
      <c r="AJ98" s="162" t="n">
        <f aca="false">IF(ISNUMBER(AG98),IF(AH98*$O98=0,0,(AH98/$O98)-1),0)</f>
        <v>0</v>
      </c>
      <c r="AK98" s="1"/>
    </row>
    <row r="99" s="230" customFormat="true" ht="12.75" hidden="false" customHeight="false" outlineLevel="0" collapsed="false">
      <c r="A99" s="212"/>
      <c r="B99" s="213" t="str">
        <f aca="false">"Total "&amp;A58&amp;" "&amp;B58</f>
        <v>Total 2.1.3 Emission</v>
      </c>
      <c r="C99" s="214"/>
      <c r="D99" s="214"/>
      <c r="E99" s="215"/>
      <c r="F99" s="216"/>
      <c r="G99" s="217"/>
      <c r="H99" s="218" t="n">
        <f aca="false">+E99*(1-F99)</f>
        <v>0</v>
      </c>
      <c r="I99" s="219" t="n">
        <f aca="false">SUM(I57:I98)</f>
        <v>0</v>
      </c>
      <c r="J99" s="220" t="n">
        <f aca="false">SUM(J57:J98)</f>
        <v>0</v>
      </c>
      <c r="K99" s="221" t="n">
        <f aca="false">ROUND(PAchat*CFO+MOUnit*PMO,2)</f>
        <v>0</v>
      </c>
      <c r="L99" s="222" t="n">
        <f aca="false">SUM(L57:L98)</f>
        <v>0</v>
      </c>
      <c r="M99" s="223"/>
      <c r="N99" s="224"/>
      <c r="O99" s="225" t="n">
        <f aca="false">SUM(O57:O98)</f>
        <v>0</v>
      </c>
      <c r="P99" s="226" t="n">
        <f aca="false">IF(O99*$L99=0,0,(O99/$L99)-1)</f>
        <v>0</v>
      </c>
      <c r="Q99" s="227"/>
      <c r="R99" s="225" t="n">
        <f aca="false">SUM(R57:R98)</f>
        <v>0</v>
      </c>
      <c r="S99" s="228" t="n">
        <f aca="false">IF(ISNUMBER(Q99),IF(R99*$L99=0,0,(R99/$L99)-1),0)</f>
        <v>0</v>
      </c>
      <c r="T99" s="229" t="n">
        <f aca="false">IF(ISNUMBER(Q99),IF(R99*$O99=0,0,(R99/$O99)-1),0)</f>
        <v>0</v>
      </c>
      <c r="U99" s="227"/>
      <c r="V99" s="225" t="n">
        <f aca="false">SUM(V57:V98)</f>
        <v>0</v>
      </c>
      <c r="W99" s="228" t="n">
        <f aca="false">IF(ISNUMBER(U99),IF(V99*$L99=0,0,(V99/$L99)-1),0)</f>
        <v>0</v>
      </c>
      <c r="X99" s="229" t="n">
        <f aca="false">IF(ISNUMBER(U99),IF(V99*$O99=0,0,(V99/$O99)-1),0)</f>
        <v>0</v>
      </c>
      <c r="Y99" s="227"/>
      <c r="Z99" s="225" t="n">
        <f aca="false">SUM(Z57:Z98)</f>
        <v>0</v>
      </c>
      <c r="AA99" s="228" t="n">
        <f aca="false">IF(ISNUMBER(Y99),IF(Z99*$L99=0,0,(Z99/$L99)-1),0)</f>
        <v>0</v>
      </c>
      <c r="AB99" s="229" t="n">
        <f aca="false">IF(ISNUMBER(Y99),IF(Z99*$O99=0,0,(Z99/$O99)-1),0)</f>
        <v>0</v>
      </c>
      <c r="AC99" s="227"/>
      <c r="AD99" s="225" t="n">
        <f aca="false">SUM(AD57:AD98)</f>
        <v>0</v>
      </c>
      <c r="AE99" s="228" t="n">
        <f aca="false">IF(ISNUMBER(AC99),IF(AD99*$L99=0,0,(AD99/$L99)-1),0)</f>
        <v>0</v>
      </c>
      <c r="AF99" s="229" t="n">
        <f aca="false">IF(ISNUMBER(AC99),IF(AD99*$O99=0,0,(AD99/$O99)-1),0)</f>
        <v>0</v>
      </c>
      <c r="AG99" s="227"/>
      <c r="AH99" s="225" t="n">
        <f aca="false">SUM(AH57:AH98)</f>
        <v>0</v>
      </c>
      <c r="AI99" s="228" t="n">
        <f aca="false">IF(ISNUMBER(AG99),IF(AH99*$L99=0,0,(AH99/$L99)-1),0)</f>
        <v>0</v>
      </c>
      <c r="AJ99" s="229" t="n">
        <f aca="false">IF(ISNUMBER(AG99),IF(AH99*$O99=0,0,(AH99/$O99)-1),0)</f>
        <v>0</v>
      </c>
    </row>
    <row r="100" customFormat="false" ht="12.75" hidden="false" customHeight="false" outlineLevel="0" collapsed="false">
      <c r="A100" s="146"/>
      <c r="B100" s="147"/>
      <c r="C100" s="148"/>
      <c r="D100" s="148"/>
      <c r="E100" s="149"/>
      <c r="F100" s="150"/>
      <c r="G100" s="151"/>
      <c r="H100" s="152" t="n">
        <f aca="false">+E100*(1-F100)</f>
        <v>0</v>
      </c>
      <c r="I100" s="153" t="n">
        <f aca="false">+PAchat*Q</f>
        <v>0</v>
      </c>
      <c r="J100" s="154" t="n">
        <f aca="false">+MOUnit*Q</f>
        <v>0</v>
      </c>
      <c r="K100" s="155" t="n">
        <f aca="false">ROUND(PAchat*CFO+MOUnit*PMO,2)</f>
        <v>0</v>
      </c>
      <c r="L100" s="138" t="n">
        <f aca="false">PUnit*Q</f>
        <v>0</v>
      </c>
      <c r="M100" s="156"/>
      <c r="N100" s="157"/>
      <c r="O100" s="158" t="n">
        <f aca="false">+N100*Q</f>
        <v>0</v>
      </c>
      <c r="P100" s="159" t="n">
        <f aca="false">IF(O100*$L100=0,0,(O100/$L100)-1)</f>
        <v>0</v>
      </c>
      <c r="Q100" s="160"/>
      <c r="R100" s="158" t="n">
        <f aca="false">IF(ISNUMBER(Q100),Q100*Q,0)</f>
        <v>0</v>
      </c>
      <c r="S100" s="161" t="n">
        <f aca="false">IF(ISNUMBER(Q100),IF(R100*$L100=0,0,(R100/$L100)-1),0)</f>
        <v>0</v>
      </c>
      <c r="T100" s="162" t="n">
        <f aca="false">IF(ISNUMBER(Q100),IF(R100*$O100=0,0,(R100/$O100)-1),0)</f>
        <v>0</v>
      </c>
      <c r="U100" s="160"/>
      <c r="V100" s="158" t="n">
        <f aca="false">IF(ISNUMBER(U100),U100*Q,0)</f>
        <v>0</v>
      </c>
      <c r="W100" s="161" t="n">
        <f aca="false">IF(ISNUMBER(U100),IF(V100*$L100=0,0,(V100/$L100)-1),0)</f>
        <v>0</v>
      </c>
      <c r="X100" s="162" t="n">
        <f aca="false">IF(ISNUMBER(U100),IF(V100*$O100=0,0,(V100/$O100)-1),0)</f>
        <v>0</v>
      </c>
      <c r="Y100" s="160"/>
      <c r="Z100" s="158" t="n">
        <f aca="false">IF(ISNUMBER(Y100),Y100*Q,0)</f>
        <v>0</v>
      </c>
      <c r="AA100" s="161" t="n">
        <f aca="false">IF(ISNUMBER(Y100),IF(Z100*$L100=0,0,(Z100/$L100)-1),0)</f>
        <v>0</v>
      </c>
      <c r="AB100" s="162" t="n">
        <f aca="false">IF(ISNUMBER(Y100),IF(Z100*$O100=0,0,(Z100/$O100)-1),0)</f>
        <v>0</v>
      </c>
      <c r="AC100" s="160"/>
      <c r="AD100" s="158" t="n">
        <f aca="false">IF(ISNUMBER(AC100),AC100*Q,0)</f>
        <v>0</v>
      </c>
      <c r="AE100" s="161" t="n">
        <f aca="false">IF(ISNUMBER(AC100),IF(AD100*$L100=0,0,(AD100/$L100)-1),0)</f>
        <v>0</v>
      </c>
      <c r="AF100" s="162" t="n">
        <f aca="false">IF(ISNUMBER(AC100),IF(AD100*$O100=0,0,(AD100/$O100)-1),0)</f>
        <v>0</v>
      </c>
      <c r="AG100" s="160"/>
      <c r="AH100" s="158" t="n">
        <f aca="false">IF(ISNUMBER(AG100),AG100*Q,0)</f>
        <v>0</v>
      </c>
      <c r="AI100" s="161" t="n">
        <f aca="false">IF(ISNUMBER(AG100),IF(AH100*$L100=0,0,(AH100/$L100)-1),0)</f>
        <v>0</v>
      </c>
      <c r="AJ100" s="162" t="n">
        <f aca="false">IF(ISNUMBER(AG100),IF(AH100*$O100=0,0,(AH100/$O100)-1),0)</f>
        <v>0</v>
      </c>
      <c r="AK100" s="1"/>
    </row>
    <row r="101" customFormat="false" ht="30" hidden="false" customHeight="false" outlineLevel="0" collapsed="false">
      <c r="A101" s="202" t="s">
        <v>172</v>
      </c>
      <c r="B101" s="203" t="s">
        <v>173</v>
      </c>
      <c r="C101" s="199"/>
      <c r="D101" s="199"/>
      <c r="E101" s="149"/>
      <c r="F101" s="150"/>
      <c r="G101" s="151"/>
      <c r="H101" s="152" t="n">
        <f aca="false">+E101*(1-F101)</f>
        <v>0</v>
      </c>
      <c r="I101" s="153" t="n">
        <f aca="false">+PAchat*Q</f>
        <v>0</v>
      </c>
      <c r="J101" s="154" t="n">
        <f aca="false">+MOUnit*Q</f>
        <v>0</v>
      </c>
      <c r="K101" s="155" t="n">
        <f aca="false">ROUND(PAchat*CFO+MOUnit*PMO,2)</f>
        <v>0</v>
      </c>
      <c r="L101" s="138" t="n">
        <f aca="false">PUnit*Q</f>
        <v>0</v>
      </c>
      <c r="M101" s="156"/>
      <c r="N101" s="157"/>
      <c r="O101" s="158" t="n">
        <f aca="false">+N101*Q</f>
        <v>0</v>
      </c>
      <c r="P101" s="159" t="n">
        <f aca="false">IF(O101*$L101=0,0,(O101/$L101)-1)</f>
        <v>0</v>
      </c>
      <c r="Q101" s="160"/>
      <c r="R101" s="158" t="n">
        <f aca="false">IF(ISNUMBER(Q101),Q101*Q,0)</f>
        <v>0</v>
      </c>
      <c r="S101" s="161" t="n">
        <f aca="false">IF(ISNUMBER(Q101),IF(R101*$L101=0,0,(R101/$L101)-1),0)</f>
        <v>0</v>
      </c>
      <c r="T101" s="162" t="n">
        <f aca="false">IF(ISNUMBER(Q101),IF(R101*$O101=0,0,(R101/$O101)-1),0)</f>
        <v>0</v>
      </c>
      <c r="U101" s="160"/>
      <c r="V101" s="158" t="n">
        <f aca="false">IF(ISNUMBER(U101),U101*Q,0)</f>
        <v>0</v>
      </c>
      <c r="W101" s="161" t="n">
        <f aca="false">IF(ISNUMBER(U101),IF(V101*$L101=0,0,(V101/$L101)-1),0)</f>
        <v>0</v>
      </c>
      <c r="X101" s="162" t="n">
        <f aca="false">IF(ISNUMBER(U101),IF(V101*$O101=0,0,(V101/$O101)-1),0)</f>
        <v>0</v>
      </c>
      <c r="Y101" s="160"/>
      <c r="Z101" s="158" t="n">
        <f aca="false">IF(ISNUMBER(Y101),Y101*Q,0)</f>
        <v>0</v>
      </c>
      <c r="AA101" s="161" t="n">
        <f aca="false">IF(ISNUMBER(Y101),IF(Z101*$L101=0,0,(Z101/$L101)-1),0)</f>
        <v>0</v>
      </c>
      <c r="AB101" s="162" t="n">
        <f aca="false">IF(ISNUMBER(Y101),IF(Z101*$O101=0,0,(Z101/$O101)-1),0)</f>
        <v>0</v>
      </c>
      <c r="AC101" s="160"/>
      <c r="AD101" s="158" t="n">
        <f aca="false">IF(ISNUMBER(AC101),AC101*Q,0)</f>
        <v>0</v>
      </c>
      <c r="AE101" s="161" t="n">
        <f aca="false">IF(ISNUMBER(AC101),IF(AD101*$L101=0,0,(AD101/$L101)-1),0)</f>
        <v>0</v>
      </c>
      <c r="AF101" s="162" t="n">
        <f aca="false">IF(ISNUMBER(AC101),IF(AD101*$O101=0,0,(AD101/$O101)-1),0)</f>
        <v>0</v>
      </c>
      <c r="AG101" s="160"/>
      <c r="AH101" s="158" t="n">
        <f aca="false">IF(ISNUMBER(AG101),AG101*Q,0)</f>
        <v>0</v>
      </c>
      <c r="AI101" s="161" t="n">
        <f aca="false">IF(ISNUMBER(AG101),IF(AH101*$L101=0,0,(AH101/$L101)-1),0)</f>
        <v>0</v>
      </c>
      <c r="AJ101" s="162" t="n">
        <f aca="false">IF(ISNUMBER(AG101),IF(AH101*$O101=0,0,(AH101/$O101)-1),0)</f>
        <v>0</v>
      </c>
      <c r="AK101" s="1"/>
    </row>
    <row r="102" customFormat="false" ht="12.75" hidden="false" customHeight="false" outlineLevel="0" collapsed="false">
      <c r="A102" s="146"/>
      <c r="B102" s="147"/>
      <c r="C102" s="148"/>
      <c r="D102" s="148"/>
      <c r="E102" s="149"/>
      <c r="F102" s="150"/>
      <c r="G102" s="151"/>
      <c r="H102" s="152" t="n">
        <f aca="false">+E102*(1-F102)</f>
        <v>0</v>
      </c>
      <c r="I102" s="153" t="n">
        <f aca="false">+PAchat*Q</f>
        <v>0</v>
      </c>
      <c r="J102" s="154" t="n">
        <f aca="false">+MOUnit*Q</f>
        <v>0</v>
      </c>
      <c r="K102" s="155" t="n">
        <f aca="false">ROUND(PAchat*CFO+MOUnit*PMO,2)</f>
        <v>0</v>
      </c>
      <c r="L102" s="138" t="n">
        <f aca="false">PUnit*Q</f>
        <v>0</v>
      </c>
      <c r="M102" s="156"/>
      <c r="N102" s="157"/>
      <c r="O102" s="158" t="n">
        <f aca="false">+N102*Q</f>
        <v>0</v>
      </c>
      <c r="P102" s="159" t="n">
        <f aca="false">IF(O102*$L102=0,0,(O102/$L102)-1)</f>
        <v>0</v>
      </c>
      <c r="Q102" s="160"/>
      <c r="R102" s="158" t="n">
        <f aca="false">IF(ISNUMBER(Q102),Q102*Q,0)</f>
        <v>0</v>
      </c>
      <c r="S102" s="161" t="n">
        <f aca="false">IF(ISNUMBER(Q102),IF(R102*$L102=0,0,(R102/$L102)-1),0)</f>
        <v>0</v>
      </c>
      <c r="T102" s="162" t="n">
        <f aca="false">IF(ISNUMBER(Q102),IF(R102*$O102=0,0,(R102/$O102)-1),0)</f>
        <v>0</v>
      </c>
      <c r="U102" s="160"/>
      <c r="V102" s="158" t="n">
        <f aca="false">IF(ISNUMBER(U102),U102*Q,0)</f>
        <v>0</v>
      </c>
      <c r="W102" s="161" t="n">
        <f aca="false">IF(ISNUMBER(U102),IF(V102*$L102=0,0,(V102/$L102)-1),0)</f>
        <v>0</v>
      </c>
      <c r="X102" s="162" t="n">
        <f aca="false">IF(ISNUMBER(U102),IF(V102*$O102=0,0,(V102/$O102)-1),0)</f>
        <v>0</v>
      </c>
      <c r="Y102" s="160"/>
      <c r="Z102" s="158" t="n">
        <f aca="false">IF(ISNUMBER(Y102),Y102*Q,0)</f>
        <v>0</v>
      </c>
      <c r="AA102" s="161" t="n">
        <f aca="false">IF(ISNUMBER(Y102),IF(Z102*$L102=0,0,(Z102/$L102)-1),0)</f>
        <v>0</v>
      </c>
      <c r="AB102" s="162" t="n">
        <f aca="false">IF(ISNUMBER(Y102),IF(Z102*$O102=0,0,(Z102/$O102)-1),0)</f>
        <v>0</v>
      </c>
      <c r="AC102" s="160"/>
      <c r="AD102" s="158" t="n">
        <f aca="false">IF(ISNUMBER(AC102),AC102*Q,0)</f>
        <v>0</v>
      </c>
      <c r="AE102" s="161" t="n">
        <f aca="false">IF(ISNUMBER(AC102),IF(AD102*$L102=0,0,(AD102/$L102)-1),0)</f>
        <v>0</v>
      </c>
      <c r="AF102" s="162" t="n">
        <f aca="false">IF(ISNUMBER(AC102),IF(AD102*$O102=0,0,(AD102/$O102)-1),0)</f>
        <v>0</v>
      </c>
      <c r="AG102" s="160"/>
      <c r="AH102" s="158" t="n">
        <f aca="false">IF(ISNUMBER(AG102),AG102*Q,0)</f>
        <v>0</v>
      </c>
      <c r="AI102" s="161" t="n">
        <f aca="false">IF(ISNUMBER(AG102),IF(AH102*$L102=0,0,(AH102/$L102)-1),0)</f>
        <v>0</v>
      </c>
      <c r="AJ102" s="162" t="n">
        <f aca="false">IF(ISNUMBER(AG102),IF(AH102*$O102=0,0,(AH102/$O102)-1),0)</f>
        <v>0</v>
      </c>
      <c r="AK102" s="1"/>
    </row>
    <row r="103" customFormat="false" ht="12.75" hidden="false" customHeight="false" outlineLevel="0" collapsed="false">
      <c r="A103" s="146"/>
      <c r="B103" s="211" t="s">
        <v>174</v>
      </c>
      <c r="C103" s="204"/>
      <c r="D103" s="204"/>
      <c r="E103" s="255"/>
      <c r="F103" s="256"/>
      <c r="G103" s="257"/>
      <c r="H103" s="152" t="n">
        <f aca="false">+E103*(1-F103)</f>
        <v>0</v>
      </c>
      <c r="I103" s="153" t="n">
        <f aca="false">+PAchat*Q</f>
        <v>0</v>
      </c>
      <c r="J103" s="154" t="n">
        <f aca="false">+MOUnit*Q</f>
        <v>0</v>
      </c>
      <c r="K103" s="155" t="n">
        <f aca="false">ROUND(PAchat*CFO+MOUnit*PMO,2)</f>
        <v>0</v>
      </c>
      <c r="L103" s="138" t="n">
        <f aca="false">PUnit*Q</f>
        <v>0</v>
      </c>
      <c r="M103" s="156"/>
      <c r="N103" s="157"/>
      <c r="O103" s="158" t="n">
        <f aca="false">+N103*Q</f>
        <v>0</v>
      </c>
      <c r="P103" s="159" t="n">
        <f aca="false">IF(O103*$L103=0,0,(O103/$L103)-1)</f>
        <v>0</v>
      </c>
      <c r="Q103" s="160"/>
      <c r="R103" s="158" t="n">
        <f aca="false">IF(ISNUMBER(Q103),Q103*Q,0)</f>
        <v>0</v>
      </c>
      <c r="S103" s="161" t="n">
        <f aca="false">IF(ISNUMBER(Q103),IF(R103*$L103=0,0,(R103/$L103)-1),0)</f>
        <v>0</v>
      </c>
      <c r="T103" s="162" t="n">
        <f aca="false">IF(ISNUMBER(Q103),IF(R103*$O103=0,0,(R103/$O103)-1),0)</f>
        <v>0</v>
      </c>
      <c r="U103" s="160"/>
      <c r="V103" s="158" t="n">
        <f aca="false">IF(ISNUMBER(U103),U103*Q,0)</f>
        <v>0</v>
      </c>
      <c r="W103" s="161" t="n">
        <f aca="false">IF(ISNUMBER(U103),IF(V103*$L103=0,0,(V103/$L103)-1),0)</f>
        <v>0</v>
      </c>
      <c r="X103" s="162" t="n">
        <f aca="false">IF(ISNUMBER(U103),IF(V103*$O103=0,0,(V103/$O103)-1),0)</f>
        <v>0</v>
      </c>
      <c r="Y103" s="160"/>
      <c r="Z103" s="158" t="n">
        <f aca="false">IF(ISNUMBER(Y103),Y103*Q,0)</f>
        <v>0</v>
      </c>
      <c r="AA103" s="161" t="n">
        <f aca="false">IF(ISNUMBER(Y103),IF(Z103*$L103=0,0,(Z103/$L103)-1),0)</f>
        <v>0</v>
      </c>
      <c r="AB103" s="162" t="n">
        <f aca="false">IF(ISNUMBER(Y103),IF(Z103*$O103=0,0,(Z103/$O103)-1),0)</f>
        <v>0</v>
      </c>
      <c r="AC103" s="160"/>
      <c r="AD103" s="158" t="n">
        <f aca="false">IF(ISNUMBER(AC103),AC103*Q,0)</f>
        <v>0</v>
      </c>
      <c r="AE103" s="161" t="n">
        <f aca="false">IF(ISNUMBER(AC103),IF(AD103*$L103=0,0,(AD103/$L103)-1),0)</f>
        <v>0</v>
      </c>
      <c r="AF103" s="162" t="n">
        <f aca="false">IF(ISNUMBER(AC103),IF(AD103*$O103=0,0,(AD103/$O103)-1),0)</f>
        <v>0</v>
      </c>
      <c r="AG103" s="160"/>
      <c r="AH103" s="158" t="n">
        <f aca="false">IF(ISNUMBER(AG103),AG103*Q,0)</f>
        <v>0</v>
      </c>
      <c r="AI103" s="161" t="n">
        <f aca="false">IF(ISNUMBER(AG103),IF(AH103*$L103=0,0,(AH103/$L103)-1),0)</f>
        <v>0</v>
      </c>
      <c r="AJ103" s="162" t="n">
        <f aca="false">IF(ISNUMBER(AG103),IF(AH103*$O103=0,0,(AH103/$O103)-1),0)</f>
        <v>0</v>
      </c>
      <c r="AK103" s="1"/>
    </row>
    <row r="104" customFormat="false" ht="12.75" hidden="false" customHeight="false" outlineLevel="0" collapsed="false">
      <c r="A104" s="146"/>
      <c r="B104" s="208" t="s">
        <v>175</v>
      </c>
      <c r="C104" s="204" t="s">
        <v>118</v>
      </c>
      <c r="D104" s="204" t="n">
        <v>1</v>
      </c>
      <c r="E104" s="255"/>
      <c r="F104" s="256"/>
      <c r="G104" s="257"/>
      <c r="H104" s="152" t="n">
        <f aca="false">+E104*(1-F104)</f>
        <v>0</v>
      </c>
      <c r="I104" s="153" t="n">
        <f aca="false">+PAchat*Q</f>
        <v>0</v>
      </c>
      <c r="J104" s="154" t="n">
        <f aca="false">+MOUnit*Q</f>
        <v>0</v>
      </c>
      <c r="K104" s="155" t="n">
        <f aca="false">ROUND(PAchat*CFO+MOUnit*PMO,2)</f>
        <v>0</v>
      </c>
      <c r="L104" s="138" t="n">
        <f aca="false">PUnit*Q</f>
        <v>0</v>
      </c>
      <c r="M104" s="156"/>
      <c r="N104" s="157"/>
      <c r="O104" s="158" t="n">
        <f aca="false">+N104*Q</f>
        <v>0</v>
      </c>
      <c r="P104" s="159" t="n">
        <f aca="false">IF(O104*$L104=0,0,(O104/$L104)-1)</f>
        <v>0</v>
      </c>
      <c r="Q104" s="160"/>
      <c r="R104" s="158" t="n">
        <f aca="false">IF(ISNUMBER(Q104),Q104*Q,0)</f>
        <v>0</v>
      </c>
      <c r="S104" s="161" t="n">
        <f aca="false">IF(ISNUMBER(Q104),IF(R104*$L104=0,0,(R104/$L104)-1),0)</f>
        <v>0</v>
      </c>
      <c r="T104" s="162" t="n">
        <f aca="false">IF(ISNUMBER(Q104),IF(R104*$O104=0,0,(R104/$O104)-1),0)</f>
        <v>0</v>
      </c>
      <c r="U104" s="160"/>
      <c r="V104" s="158" t="n">
        <f aca="false">IF(ISNUMBER(U104),U104*Q,0)</f>
        <v>0</v>
      </c>
      <c r="W104" s="161" t="n">
        <f aca="false">IF(ISNUMBER(U104),IF(V104*$L104=0,0,(V104/$L104)-1),0)</f>
        <v>0</v>
      </c>
      <c r="X104" s="162" t="n">
        <f aca="false">IF(ISNUMBER(U104),IF(V104*$O104=0,0,(V104/$O104)-1),0)</f>
        <v>0</v>
      </c>
      <c r="Y104" s="160"/>
      <c r="Z104" s="158" t="n">
        <f aca="false">IF(ISNUMBER(Y104),Y104*Q,0)</f>
        <v>0</v>
      </c>
      <c r="AA104" s="161" t="n">
        <f aca="false">IF(ISNUMBER(Y104),IF(Z104*$L104=0,0,(Z104/$L104)-1),0)</f>
        <v>0</v>
      </c>
      <c r="AB104" s="162" t="n">
        <f aca="false">IF(ISNUMBER(Y104),IF(Z104*$O104=0,0,(Z104/$O104)-1),0)</f>
        <v>0</v>
      </c>
      <c r="AC104" s="160"/>
      <c r="AD104" s="158" t="n">
        <f aca="false">IF(ISNUMBER(AC104),AC104*Q,0)</f>
        <v>0</v>
      </c>
      <c r="AE104" s="161" t="n">
        <f aca="false">IF(ISNUMBER(AC104),IF(AD104*$L104=0,0,(AD104/$L104)-1),0)</f>
        <v>0</v>
      </c>
      <c r="AF104" s="162" t="n">
        <f aca="false">IF(ISNUMBER(AC104),IF(AD104*$O104=0,0,(AD104/$O104)-1),0)</f>
        <v>0</v>
      </c>
      <c r="AG104" s="160"/>
      <c r="AH104" s="158" t="n">
        <f aca="false">IF(ISNUMBER(AG104),AG104*Q,0)</f>
        <v>0</v>
      </c>
      <c r="AI104" s="161" t="n">
        <f aca="false">IF(ISNUMBER(AG104),IF(AH104*$L104=0,0,(AH104/$L104)-1),0)</f>
        <v>0</v>
      </c>
      <c r="AJ104" s="162" t="n">
        <f aca="false">IF(ISNUMBER(AG104),IF(AH104*$O104=0,0,(AH104/$O104)-1),0)</f>
        <v>0</v>
      </c>
      <c r="AK104" s="1"/>
    </row>
    <row r="105" customFormat="false" ht="12.75" hidden="false" customHeight="false" outlineLevel="0" collapsed="false">
      <c r="A105" s="146"/>
      <c r="B105" s="208" t="s">
        <v>176</v>
      </c>
      <c r="C105" s="204" t="s">
        <v>118</v>
      </c>
      <c r="D105" s="204" t="n">
        <v>1</v>
      </c>
      <c r="E105" s="255"/>
      <c r="F105" s="256"/>
      <c r="G105" s="257"/>
      <c r="H105" s="152" t="n">
        <f aca="false">+E105*(1-F105)</f>
        <v>0</v>
      </c>
      <c r="I105" s="153" t="n">
        <f aca="false">+PAchat*Q</f>
        <v>0</v>
      </c>
      <c r="J105" s="154" t="n">
        <f aca="false">+MOUnit*Q</f>
        <v>0</v>
      </c>
      <c r="K105" s="155" t="n">
        <f aca="false">ROUND(PAchat*CFO+MOUnit*PMO,2)</f>
        <v>0</v>
      </c>
      <c r="L105" s="138" t="n">
        <f aca="false">PUnit*Q</f>
        <v>0</v>
      </c>
      <c r="M105" s="156"/>
      <c r="N105" s="157"/>
      <c r="O105" s="158" t="n">
        <f aca="false">+N105*Q</f>
        <v>0</v>
      </c>
      <c r="P105" s="159" t="n">
        <f aca="false">IF(O105*$L105=0,0,(O105/$L105)-1)</f>
        <v>0</v>
      </c>
      <c r="Q105" s="160"/>
      <c r="R105" s="158" t="n">
        <f aca="false">IF(ISNUMBER(Q105),Q105*Q,0)</f>
        <v>0</v>
      </c>
      <c r="S105" s="161" t="n">
        <f aca="false">IF(ISNUMBER(Q105),IF(R105*$L105=0,0,(R105/$L105)-1),0)</f>
        <v>0</v>
      </c>
      <c r="T105" s="162" t="n">
        <f aca="false">IF(ISNUMBER(Q105),IF(R105*$O105=0,0,(R105/$O105)-1),0)</f>
        <v>0</v>
      </c>
      <c r="U105" s="160"/>
      <c r="V105" s="158" t="n">
        <f aca="false">IF(ISNUMBER(U105),U105*Q,0)</f>
        <v>0</v>
      </c>
      <c r="W105" s="161" t="n">
        <f aca="false">IF(ISNUMBER(U105),IF(V105*$L105=0,0,(V105/$L105)-1),0)</f>
        <v>0</v>
      </c>
      <c r="X105" s="162" t="n">
        <f aca="false">IF(ISNUMBER(U105),IF(V105*$O105=0,0,(V105/$O105)-1),0)</f>
        <v>0</v>
      </c>
      <c r="Y105" s="160"/>
      <c r="Z105" s="158" t="n">
        <f aca="false">IF(ISNUMBER(Y105),Y105*Q,0)</f>
        <v>0</v>
      </c>
      <c r="AA105" s="161" t="n">
        <f aca="false">IF(ISNUMBER(Y105),IF(Z105*$L105=0,0,(Z105/$L105)-1),0)</f>
        <v>0</v>
      </c>
      <c r="AB105" s="162" t="n">
        <f aca="false">IF(ISNUMBER(Y105),IF(Z105*$O105=0,0,(Z105/$O105)-1),0)</f>
        <v>0</v>
      </c>
      <c r="AC105" s="160"/>
      <c r="AD105" s="158" t="n">
        <f aca="false">IF(ISNUMBER(AC105),AC105*Q,0)</f>
        <v>0</v>
      </c>
      <c r="AE105" s="161" t="n">
        <f aca="false">IF(ISNUMBER(AC105),IF(AD105*$L105=0,0,(AD105/$L105)-1),0)</f>
        <v>0</v>
      </c>
      <c r="AF105" s="162" t="n">
        <f aca="false">IF(ISNUMBER(AC105),IF(AD105*$O105=0,0,(AD105/$O105)-1),0)</f>
        <v>0</v>
      </c>
      <c r="AG105" s="160"/>
      <c r="AH105" s="158" t="n">
        <f aca="false">IF(ISNUMBER(AG105),AG105*Q,0)</f>
        <v>0</v>
      </c>
      <c r="AI105" s="161" t="n">
        <f aca="false">IF(ISNUMBER(AG105),IF(AH105*$L105=0,0,(AH105/$L105)-1),0)</f>
        <v>0</v>
      </c>
      <c r="AJ105" s="162" t="n">
        <f aca="false">IF(ISNUMBER(AG105),IF(AH105*$O105=0,0,(AH105/$O105)-1),0)</f>
        <v>0</v>
      </c>
      <c r="AK105" s="1"/>
    </row>
    <row r="106" customFormat="false" ht="12.75" hidden="false" customHeight="false" outlineLevel="0" collapsed="false">
      <c r="A106" s="146"/>
      <c r="B106" s="208" t="s">
        <v>177</v>
      </c>
      <c r="C106" s="204" t="s">
        <v>118</v>
      </c>
      <c r="D106" s="204" t="n">
        <v>1</v>
      </c>
      <c r="E106" s="255"/>
      <c r="F106" s="256"/>
      <c r="G106" s="257"/>
      <c r="H106" s="152" t="n">
        <f aca="false">+E106*(1-F106)</f>
        <v>0</v>
      </c>
      <c r="I106" s="153" t="n">
        <f aca="false">+PAchat*Q</f>
        <v>0</v>
      </c>
      <c r="J106" s="154" t="n">
        <f aca="false">+MOUnit*Q</f>
        <v>0</v>
      </c>
      <c r="K106" s="155" t="n">
        <f aca="false">ROUND(PAchat*CFO+MOUnit*PMO,2)</f>
        <v>0</v>
      </c>
      <c r="L106" s="138" t="n">
        <f aca="false">PUnit*Q</f>
        <v>0</v>
      </c>
      <c r="M106" s="156"/>
      <c r="N106" s="157"/>
      <c r="O106" s="158" t="n">
        <f aca="false">+N106*Q</f>
        <v>0</v>
      </c>
      <c r="P106" s="159" t="n">
        <f aca="false">IF(O106*$L106=0,0,(O106/$L106)-1)</f>
        <v>0</v>
      </c>
      <c r="Q106" s="160"/>
      <c r="R106" s="158" t="n">
        <f aca="false">IF(ISNUMBER(Q106),Q106*Q,0)</f>
        <v>0</v>
      </c>
      <c r="S106" s="161" t="n">
        <f aca="false">IF(ISNUMBER(Q106),IF(R106*$L106=0,0,(R106/$L106)-1),0)</f>
        <v>0</v>
      </c>
      <c r="T106" s="162" t="n">
        <f aca="false">IF(ISNUMBER(Q106),IF(R106*$O106=0,0,(R106/$O106)-1),0)</f>
        <v>0</v>
      </c>
      <c r="U106" s="160"/>
      <c r="V106" s="158" t="n">
        <f aca="false">IF(ISNUMBER(U106),U106*Q,0)</f>
        <v>0</v>
      </c>
      <c r="W106" s="161" t="n">
        <f aca="false">IF(ISNUMBER(U106),IF(V106*$L106=0,0,(V106/$L106)-1),0)</f>
        <v>0</v>
      </c>
      <c r="X106" s="162" t="n">
        <f aca="false">IF(ISNUMBER(U106),IF(V106*$O106=0,0,(V106/$O106)-1),0)</f>
        <v>0</v>
      </c>
      <c r="Y106" s="160"/>
      <c r="Z106" s="158" t="n">
        <f aca="false">IF(ISNUMBER(Y106),Y106*Q,0)</f>
        <v>0</v>
      </c>
      <c r="AA106" s="161" t="n">
        <f aca="false">IF(ISNUMBER(Y106),IF(Z106*$L106=0,0,(Z106/$L106)-1),0)</f>
        <v>0</v>
      </c>
      <c r="AB106" s="162" t="n">
        <f aca="false">IF(ISNUMBER(Y106),IF(Z106*$O106=0,0,(Z106/$O106)-1),0)</f>
        <v>0</v>
      </c>
      <c r="AC106" s="160"/>
      <c r="AD106" s="158" t="n">
        <f aca="false">IF(ISNUMBER(AC106),AC106*Q,0)</f>
        <v>0</v>
      </c>
      <c r="AE106" s="161" t="n">
        <f aca="false">IF(ISNUMBER(AC106),IF(AD106*$L106=0,0,(AD106/$L106)-1),0)</f>
        <v>0</v>
      </c>
      <c r="AF106" s="162" t="n">
        <f aca="false">IF(ISNUMBER(AC106),IF(AD106*$O106=0,0,(AD106/$O106)-1),0)</f>
        <v>0</v>
      </c>
      <c r="AG106" s="160"/>
      <c r="AH106" s="158" t="n">
        <f aca="false">IF(ISNUMBER(AG106),AG106*Q,0)</f>
        <v>0</v>
      </c>
      <c r="AI106" s="161" t="n">
        <f aca="false">IF(ISNUMBER(AG106),IF(AH106*$L106=0,0,(AH106/$L106)-1),0)</f>
        <v>0</v>
      </c>
      <c r="AJ106" s="162" t="n">
        <f aca="false">IF(ISNUMBER(AG106),IF(AH106*$O106=0,0,(AH106/$O106)-1),0)</f>
        <v>0</v>
      </c>
      <c r="AK106" s="1"/>
    </row>
    <row r="107" customFormat="false" ht="12.75" hidden="false" customHeight="false" outlineLevel="0" collapsed="false">
      <c r="A107" s="146"/>
      <c r="B107" s="258"/>
      <c r="C107" s="204"/>
      <c r="D107" s="204"/>
      <c r="E107" s="252"/>
      <c r="F107" s="253"/>
      <c r="G107" s="254"/>
      <c r="H107" s="152" t="n">
        <f aca="false">+E107*(1-F107)</f>
        <v>0</v>
      </c>
      <c r="I107" s="153" t="n">
        <f aca="false">+PAchat*Q</f>
        <v>0</v>
      </c>
      <c r="J107" s="154" t="n">
        <f aca="false">+MOUnit*Q</f>
        <v>0</v>
      </c>
      <c r="K107" s="155" t="n">
        <f aca="false">ROUND(PAchat*CFO+MOUnit*PMO,2)</f>
        <v>0</v>
      </c>
      <c r="L107" s="138" t="n">
        <f aca="false">PUnit*Q</f>
        <v>0</v>
      </c>
      <c r="M107" s="156"/>
      <c r="N107" s="157"/>
      <c r="O107" s="158" t="n">
        <f aca="false">+N107*Q</f>
        <v>0</v>
      </c>
      <c r="P107" s="159" t="n">
        <f aca="false">IF(O107*$L107=0,0,(O107/$L107)-1)</f>
        <v>0</v>
      </c>
      <c r="Q107" s="160"/>
      <c r="R107" s="158" t="n">
        <f aca="false">IF(ISNUMBER(Q107),Q107*Q,0)</f>
        <v>0</v>
      </c>
      <c r="S107" s="161" t="n">
        <f aca="false">IF(ISNUMBER(Q107),IF(R107*$L107=0,0,(R107/$L107)-1),0)</f>
        <v>0</v>
      </c>
      <c r="T107" s="162" t="n">
        <f aca="false">IF(ISNUMBER(Q107),IF(R107*$O107=0,0,(R107/$O107)-1),0)</f>
        <v>0</v>
      </c>
      <c r="U107" s="160"/>
      <c r="V107" s="158" t="n">
        <f aca="false">IF(ISNUMBER(U107),U107*Q,0)</f>
        <v>0</v>
      </c>
      <c r="W107" s="161" t="n">
        <f aca="false">IF(ISNUMBER(U107),IF(V107*$L107=0,0,(V107/$L107)-1),0)</f>
        <v>0</v>
      </c>
      <c r="X107" s="162" t="n">
        <f aca="false">IF(ISNUMBER(U107),IF(V107*$O107=0,0,(V107/$O107)-1),0)</f>
        <v>0</v>
      </c>
      <c r="Y107" s="160"/>
      <c r="Z107" s="158" t="n">
        <f aca="false">IF(ISNUMBER(Y107),Y107*Q,0)</f>
        <v>0</v>
      </c>
      <c r="AA107" s="161" t="n">
        <f aca="false">IF(ISNUMBER(Y107),IF(Z107*$L107=0,0,(Z107/$L107)-1),0)</f>
        <v>0</v>
      </c>
      <c r="AB107" s="162" t="n">
        <f aca="false">IF(ISNUMBER(Y107),IF(Z107*$O107=0,0,(Z107/$O107)-1),0)</f>
        <v>0</v>
      </c>
      <c r="AC107" s="160"/>
      <c r="AD107" s="158" t="n">
        <f aca="false">IF(ISNUMBER(AC107),AC107*Q,0)</f>
        <v>0</v>
      </c>
      <c r="AE107" s="161" t="n">
        <f aca="false">IF(ISNUMBER(AC107),IF(AD107*$L107=0,0,(AD107/$L107)-1),0)</f>
        <v>0</v>
      </c>
      <c r="AF107" s="162" t="n">
        <f aca="false">IF(ISNUMBER(AC107),IF(AD107*$O107=0,0,(AD107/$O107)-1),0)</f>
        <v>0</v>
      </c>
      <c r="AG107" s="160"/>
      <c r="AH107" s="158" t="n">
        <f aca="false">IF(ISNUMBER(AG107),AG107*Q,0)</f>
        <v>0</v>
      </c>
      <c r="AI107" s="161" t="n">
        <f aca="false">IF(ISNUMBER(AG107),IF(AH107*$L107=0,0,(AH107/$L107)-1),0)</f>
        <v>0</v>
      </c>
      <c r="AJ107" s="162" t="n">
        <f aca="false">IF(ISNUMBER(AG107),IF(AH107*$O107=0,0,(AH107/$O107)-1),0)</f>
        <v>0</v>
      </c>
      <c r="AK107" s="1"/>
    </row>
    <row r="108" customFormat="false" ht="25.5" hidden="false" customHeight="false" outlineLevel="0" collapsed="false">
      <c r="A108" s="146"/>
      <c r="B108" s="258" t="s">
        <v>178</v>
      </c>
      <c r="C108" s="204" t="s">
        <v>118</v>
      </c>
      <c r="D108" s="204" t="n">
        <v>1</v>
      </c>
      <c r="E108" s="252"/>
      <c r="F108" s="253"/>
      <c r="G108" s="254"/>
      <c r="H108" s="152" t="n">
        <f aca="false">+E108*(1-F108)</f>
        <v>0</v>
      </c>
      <c r="I108" s="153" t="n">
        <f aca="false">+PAchat*Q</f>
        <v>0</v>
      </c>
      <c r="J108" s="154" t="n">
        <f aca="false">+MOUnit*Q</f>
        <v>0</v>
      </c>
      <c r="K108" s="155" t="n">
        <f aca="false">ROUND(PAchat*CFO+MOUnit*PMO,2)</f>
        <v>0</v>
      </c>
      <c r="L108" s="138" t="n">
        <f aca="false">PUnit*Q</f>
        <v>0</v>
      </c>
      <c r="M108" s="156"/>
      <c r="N108" s="157"/>
      <c r="O108" s="158" t="n">
        <f aca="false">+N108*Q</f>
        <v>0</v>
      </c>
      <c r="P108" s="159" t="n">
        <f aca="false">IF(O108*$L108=0,0,(O108/$L108)-1)</f>
        <v>0</v>
      </c>
      <c r="Q108" s="160"/>
      <c r="R108" s="158" t="n">
        <f aca="false">IF(ISNUMBER(Q108),Q108*Q,0)</f>
        <v>0</v>
      </c>
      <c r="S108" s="161" t="n">
        <f aca="false">IF(ISNUMBER(Q108),IF(R108*$L108=0,0,(R108/$L108)-1),0)</f>
        <v>0</v>
      </c>
      <c r="T108" s="162" t="n">
        <f aca="false">IF(ISNUMBER(Q108),IF(R108*$O108=0,0,(R108/$O108)-1),0)</f>
        <v>0</v>
      </c>
      <c r="U108" s="160"/>
      <c r="V108" s="158" t="n">
        <f aca="false">IF(ISNUMBER(U108),U108*Q,0)</f>
        <v>0</v>
      </c>
      <c r="W108" s="161" t="n">
        <f aca="false">IF(ISNUMBER(U108),IF(V108*$L108=0,0,(V108/$L108)-1),0)</f>
        <v>0</v>
      </c>
      <c r="X108" s="162" t="n">
        <f aca="false">IF(ISNUMBER(U108),IF(V108*$O108=0,0,(V108/$O108)-1),0)</f>
        <v>0</v>
      </c>
      <c r="Y108" s="160"/>
      <c r="Z108" s="158" t="n">
        <f aca="false">IF(ISNUMBER(Y108),Y108*Q,0)</f>
        <v>0</v>
      </c>
      <c r="AA108" s="161" t="n">
        <f aca="false">IF(ISNUMBER(Y108),IF(Z108*$L108=0,0,(Z108/$L108)-1),0)</f>
        <v>0</v>
      </c>
      <c r="AB108" s="162" t="n">
        <f aca="false">IF(ISNUMBER(Y108),IF(Z108*$O108=0,0,(Z108/$O108)-1),0)</f>
        <v>0</v>
      </c>
      <c r="AC108" s="160"/>
      <c r="AD108" s="158" t="n">
        <f aca="false">IF(ISNUMBER(AC108),AC108*Q,0)</f>
        <v>0</v>
      </c>
      <c r="AE108" s="161" t="n">
        <f aca="false">IF(ISNUMBER(AC108),IF(AD108*$L108=0,0,(AD108/$L108)-1),0)</f>
        <v>0</v>
      </c>
      <c r="AF108" s="162" t="n">
        <f aca="false">IF(ISNUMBER(AC108),IF(AD108*$O108=0,0,(AD108/$O108)-1),0)</f>
        <v>0</v>
      </c>
      <c r="AG108" s="160"/>
      <c r="AH108" s="158" t="n">
        <f aca="false">IF(ISNUMBER(AG108),AG108*Q,0)</f>
        <v>0</v>
      </c>
      <c r="AI108" s="161" t="n">
        <f aca="false">IF(ISNUMBER(AG108),IF(AH108*$L108=0,0,(AH108/$L108)-1),0)</f>
        <v>0</v>
      </c>
      <c r="AJ108" s="162" t="n">
        <f aca="false">IF(ISNUMBER(AG108),IF(AH108*$O108=0,0,(AH108/$O108)-1),0)</f>
        <v>0</v>
      </c>
      <c r="AK108" s="1"/>
    </row>
    <row r="109" customFormat="false" ht="12.75" hidden="false" customHeight="false" outlineLevel="0" collapsed="false">
      <c r="A109" s="146"/>
      <c r="B109" s="211"/>
      <c r="C109" s="204"/>
      <c r="D109" s="204"/>
      <c r="E109" s="255"/>
      <c r="F109" s="256"/>
      <c r="G109" s="257"/>
      <c r="H109" s="152" t="n">
        <f aca="false">+E109*(1-F109)</f>
        <v>0</v>
      </c>
      <c r="I109" s="153" t="n">
        <f aca="false">+PAchat*Q</f>
        <v>0</v>
      </c>
      <c r="J109" s="154" t="n">
        <f aca="false">+MOUnit*Q</f>
        <v>0</v>
      </c>
      <c r="K109" s="155" t="n">
        <f aca="false">ROUND(PAchat*CFO+MOUnit*PMO,2)</f>
        <v>0</v>
      </c>
      <c r="L109" s="138" t="n">
        <f aca="false">PUnit*Q</f>
        <v>0</v>
      </c>
      <c r="M109" s="156"/>
      <c r="N109" s="157"/>
      <c r="O109" s="158" t="n">
        <f aca="false">+N109*Q</f>
        <v>0</v>
      </c>
      <c r="P109" s="159" t="n">
        <f aca="false">IF(O109*$L109=0,0,(O109/$L109)-1)</f>
        <v>0</v>
      </c>
      <c r="Q109" s="160"/>
      <c r="R109" s="158" t="n">
        <f aca="false">IF(ISNUMBER(Q109),Q109*Q,0)</f>
        <v>0</v>
      </c>
      <c r="S109" s="161" t="n">
        <f aca="false">IF(ISNUMBER(Q109),IF(R109*$L109=0,0,(R109/$L109)-1),0)</f>
        <v>0</v>
      </c>
      <c r="T109" s="162" t="n">
        <f aca="false">IF(ISNUMBER(Q109),IF(R109*$O109=0,0,(R109/$O109)-1),0)</f>
        <v>0</v>
      </c>
      <c r="U109" s="160"/>
      <c r="V109" s="158" t="n">
        <f aca="false">IF(ISNUMBER(U109),U109*Q,0)</f>
        <v>0</v>
      </c>
      <c r="W109" s="161" t="n">
        <f aca="false">IF(ISNUMBER(U109),IF(V109*$L109=0,0,(V109/$L109)-1),0)</f>
        <v>0</v>
      </c>
      <c r="X109" s="162" t="n">
        <f aca="false">IF(ISNUMBER(U109),IF(V109*$O109=0,0,(V109/$O109)-1),0)</f>
        <v>0</v>
      </c>
      <c r="Y109" s="160"/>
      <c r="Z109" s="158" t="n">
        <f aca="false">IF(ISNUMBER(Y109),Y109*Q,0)</f>
        <v>0</v>
      </c>
      <c r="AA109" s="161" t="n">
        <f aca="false">IF(ISNUMBER(Y109),IF(Z109*$L109=0,0,(Z109/$L109)-1),0)</f>
        <v>0</v>
      </c>
      <c r="AB109" s="162" t="n">
        <f aca="false">IF(ISNUMBER(Y109),IF(Z109*$O109=0,0,(Z109/$O109)-1),0)</f>
        <v>0</v>
      </c>
      <c r="AC109" s="160"/>
      <c r="AD109" s="158" t="n">
        <f aca="false">IF(ISNUMBER(AC109),AC109*Q,0)</f>
        <v>0</v>
      </c>
      <c r="AE109" s="161" t="n">
        <f aca="false">IF(ISNUMBER(AC109),IF(AD109*$L109=0,0,(AD109/$L109)-1),0)</f>
        <v>0</v>
      </c>
      <c r="AF109" s="162" t="n">
        <f aca="false">IF(ISNUMBER(AC109),IF(AD109*$O109=0,0,(AD109/$O109)-1),0)</f>
        <v>0</v>
      </c>
      <c r="AG109" s="160"/>
      <c r="AH109" s="158" t="n">
        <f aca="false">IF(ISNUMBER(AG109),AG109*Q,0)</f>
        <v>0</v>
      </c>
      <c r="AI109" s="161" t="n">
        <f aca="false">IF(ISNUMBER(AG109),IF(AH109*$L109=0,0,(AH109/$L109)-1),0)</f>
        <v>0</v>
      </c>
      <c r="AJ109" s="162" t="n">
        <f aca="false">IF(ISNUMBER(AG109),IF(AH109*$O109=0,0,(AH109/$O109)-1),0)</f>
        <v>0</v>
      </c>
      <c r="AK109" s="1"/>
    </row>
    <row r="110" customFormat="false" ht="12.75" hidden="false" customHeight="false" outlineLevel="0" collapsed="false">
      <c r="A110" s="146"/>
      <c r="B110" s="211" t="s">
        <v>179</v>
      </c>
      <c r="C110" s="204"/>
      <c r="D110" s="204"/>
      <c r="E110" s="259"/>
      <c r="F110" s="260"/>
      <c r="G110" s="261"/>
      <c r="H110" s="152" t="n">
        <f aca="false">+E110*(1-F110)</f>
        <v>0</v>
      </c>
      <c r="I110" s="153" t="n">
        <f aca="false">+PAchat*Q</f>
        <v>0</v>
      </c>
      <c r="J110" s="154" t="n">
        <f aca="false">+MOUnit*Q</f>
        <v>0</v>
      </c>
      <c r="K110" s="155" t="n">
        <f aca="false">ROUND(PAchat*CFO+MOUnit*PMO,2)</f>
        <v>0</v>
      </c>
      <c r="L110" s="138" t="n">
        <f aca="false">PUnit*Q</f>
        <v>0</v>
      </c>
      <c r="M110" s="156"/>
      <c r="N110" s="157"/>
      <c r="O110" s="158" t="n">
        <f aca="false">+N110*Q</f>
        <v>0</v>
      </c>
      <c r="P110" s="159" t="n">
        <f aca="false">IF(O110*$L110=0,0,(O110/$L110)-1)</f>
        <v>0</v>
      </c>
      <c r="Q110" s="160"/>
      <c r="R110" s="158" t="n">
        <f aca="false">IF(ISNUMBER(Q110),Q110*Q,0)</f>
        <v>0</v>
      </c>
      <c r="S110" s="161" t="n">
        <f aca="false">IF(ISNUMBER(Q110),IF(R110*$L110=0,0,(R110/$L110)-1),0)</f>
        <v>0</v>
      </c>
      <c r="T110" s="162" t="n">
        <f aca="false">IF(ISNUMBER(Q110),IF(R110*$O110=0,0,(R110/$O110)-1),0)</f>
        <v>0</v>
      </c>
      <c r="U110" s="160"/>
      <c r="V110" s="158" t="n">
        <f aca="false">IF(ISNUMBER(U110),U110*Q,0)</f>
        <v>0</v>
      </c>
      <c r="W110" s="161" t="n">
        <f aca="false">IF(ISNUMBER(U110),IF(V110*$L110=0,0,(V110/$L110)-1),0)</f>
        <v>0</v>
      </c>
      <c r="X110" s="162" t="n">
        <f aca="false">IF(ISNUMBER(U110),IF(V110*$O110=0,0,(V110/$O110)-1),0)</f>
        <v>0</v>
      </c>
      <c r="Y110" s="160"/>
      <c r="Z110" s="158" t="n">
        <f aca="false">IF(ISNUMBER(Y110),Y110*Q,0)</f>
        <v>0</v>
      </c>
      <c r="AA110" s="161" t="n">
        <f aca="false">IF(ISNUMBER(Y110),IF(Z110*$L110=0,0,(Z110/$L110)-1),0)</f>
        <v>0</v>
      </c>
      <c r="AB110" s="162" t="n">
        <f aca="false">IF(ISNUMBER(Y110),IF(Z110*$O110=0,0,(Z110/$O110)-1),0)</f>
        <v>0</v>
      </c>
      <c r="AC110" s="160"/>
      <c r="AD110" s="158" t="n">
        <f aca="false">IF(ISNUMBER(AC110),AC110*Q,0)</f>
        <v>0</v>
      </c>
      <c r="AE110" s="161" t="n">
        <f aca="false">IF(ISNUMBER(AC110),IF(AD110*$L110=0,0,(AD110/$L110)-1),0)</f>
        <v>0</v>
      </c>
      <c r="AF110" s="162" t="n">
        <f aca="false">IF(ISNUMBER(AC110),IF(AD110*$O110=0,0,(AD110/$O110)-1),0)</f>
        <v>0</v>
      </c>
      <c r="AG110" s="160"/>
      <c r="AH110" s="158" t="n">
        <f aca="false">IF(ISNUMBER(AG110),AG110*Q,0)</f>
        <v>0</v>
      </c>
      <c r="AI110" s="161" t="n">
        <f aca="false">IF(ISNUMBER(AG110),IF(AH110*$L110=0,0,(AH110/$L110)-1),0)</f>
        <v>0</v>
      </c>
      <c r="AJ110" s="162" t="n">
        <f aca="false">IF(ISNUMBER(AG110),IF(AH110*$O110=0,0,(AH110/$O110)-1),0)</f>
        <v>0</v>
      </c>
      <c r="AK110" s="1"/>
    </row>
    <row r="111" customFormat="false" ht="12.75" hidden="false" customHeight="false" outlineLevel="0" collapsed="false">
      <c r="A111" s="146"/>
      <c r="B111" s="208" t="s">
        <v>180</v>
      </c>
      <c r="C111" s="204" t="s">
        <v>118</v>
      </c>
      <c r="D111" s="204" t="n">
        <v>1</v>
      </c>
      <c r="E111" s="259"/>
      <c r="F111" s="256"/>
      <c r="G111" s="257"/>
      <c r="H111" s="152" t="n">
        <f aca="false">+E111*(1-F111)</f>
        <v>0</v>
      </c>
      <c r="I111" s="153" t="n">
        <f aca="false">+PAchat*Q</f>
        <v>0</v>
      </c>
      <c r="J111" s="154" t="n">
        <f aca="false">+MOUnit*Q</f>
        <v>0</v>
      </c>
      <c r="K111" s="155" t="n">
        <f aca="false">ROUND(PAchat*CFO+MOUnit*PMO,2)</f>
        <v>0</v>
      </c>
      <c r="L111" s="138" t="n">
        <f aca="false">PUnit*Q</f>
        <v>0</v>
      </c>
      <c r="M111" s="156"/>
      <c r="N111" s="157"/>
      <c r="O111" s="158" t="n">
        <f aca="false">+N111*Q</f>
        <v>0</v>
      </c>
      <c r="P111" s="159" t="n">
        <f aca="false">IF(O111*$L111=0,0,(O111/$L111)-1)</f>
        <v>0</v>
      </c>
      <c r="Q111" s="160"/>
      <c r="R111" s="158" t="n">
        <f aca="false">IF(ISNUMBER(Q111),Q111*Q,0)</f>
        <v>0</v>
      </c>
      <c r="S111" s="161" t="n">
        <f aca="false">IF(ISNUMBER(Q111),IF(R111*$L111=0,0,(R111/$L111)-1),0)</f>
        <v>0</v>
      </c>
      <c r="T111" s="162" t="n">
        <f aca="false">IF(ISNUMBER(Q111),IF(R111*$O111=0,0,(R111/$O111)-1),0)</f>
        <v>0</v>
      </c>
      <c r="U111" s="160"/>
      <c r="V111" s="158" t="n">
        <f aca="false">IF(ISNUMBER(U111),U111*Q,0)</f>
        <v>0</v>
      </c>
      <c r="W111" s="161" t="n">
        <f aca="false">IF(ISNUMBER(U111),IF(V111*$L111=0,0,(V111/$L111)-1),0)</f>
        <v>0</v>
      </c>
      <c r="X111" s="162" t="n">
        <f aca="false">IF(ISNUMBER(U111),IF(V111*$O111=0,0,(V111/$O111)-1),0)</f>
        <v>0</v>
      </c>
      <c r="Y111" s="160"/>
      <c r="Z111" s="158" t="n">
        <f aca="false">IF(ISNUMBER(Y111),Y111*Q,0)</f>
        <v>0</v>
      </c>
      <c r="AA111" s="161" t="n">
        <f aca="false">IF(ISNUMBER(Y111),IF(Z111*$L111=0,0,(Z111/$L111)-1),0)</f>
        <v>0</v>
      </c>
      <c r="AB111" s="162" t="n">
        <f aca="false">IF(ISNUMBER(Y111),IF(Z111*$O111=0,0,(Z111/$O111)-1),0)</f>
        <v>0</v>
      </c>
      <c r="AC111" s="160"/>
      <c r="AD111" s="158" t="n">
        <f aca="false">IF(ISNUMBER(AC111),AC111*Q,0)</f>
        <v>0</v>
      </c>
      <c r="AE111" s="161" t="n">
        <f aca="false">IF(ISNUMBER(AC111),IF(AD111*$L111=0,0,(AD111/$L111)-1),0)</f>
        <v>0</v>
      </c>
      <c r="AF111" s="162" t="n">
        <f aca="false">IF(ISNUMBER(AC111),IF(AD111*$O111=0,0,(AD111/$O111)-1),0)</f>
        <v>0</v>
      </c>
      <c r="AG111" s="160"/>
      <c r="AH111" s="158" t="n">
        <f aca="false">IF(ISNUMBER(AG111),AG111*Q,0)</f>
        <v>0</v>
      </c>
      <c r="AI111" s="161" t="n">
        <f aca="false">IF(ISNUMBER(AG111),IF(AH111*$L111=0,0,(AH111/$L111)-1),0)</f>
        <v>0</v>
      </c>
      <c r="AJ111" s="162" t="n">
        <f aca="false">IF(ISNUMBER(AG111),IF(AH111*$O111=0,0,(AH111/$O111)-1),0)</f>
        <v>0</v>
      </c>
      <c r="AK111" s="1"/>
    </row>
    <row r="112" customFormat="false" ht="25.5" hidden="false" customHeight="false" outlineLevel="0" collapsed="false">
      <c r="A112" s="146"/>
      <c r="B112" s="208" t="s">
        <v>181</v>
      </c>
      <c r="C112" s="204" t="s">
        <v>118</v>
      </c>
      <c r="D112" s="204" t="n">
        <v>1</v>
      </c>
      <c r="E112" s="259"/>
      <c r="F112" s="256"/>
      <c r="G112" s="257"/>
      <c r="H112" s="152" t="n">
        <f aca="false">+E112*(1-F112)</f>
        <v>0</v>
      </c>
      <c r="I112" s="153" t="n">
        <f aca="false">+PAchat*Q</f>
        <v>0</v>
      </c>
      <c r="J112" s="154" t="n">
        <f aca="false">+MOUnit*Q</f>
        <v>0</v>
      </c>
      <c r="K112" s="155" t="n">
        <f aca="false">ROUND(PAchat*CFO+MOUnit*PMO,2)</f>
        <v>0</v>
      </c>
      <c r="L112" s="138" t="n">
        <f aca="false">PUnit*Q</f>
        <v>0</v>
      </c>
      <c r="M112" s="156"/>
      <c r="N112" s="157"/>
      <c r="O112" s="158" t="n">
        <f aca="false">+N112*Q</f>
        <v>0</v>
      </c>
      <c r="P112" s="159" t="n">
        <f aca="false">IF(O112*$L112=0,0,(O112/$L112)-1)</f>
        <v>0</v>
      </c>
      <c r="Q112" s="160"/>
      <c r="R112" s="158" t="n">
        <f aca="false">IF(ISNUMBER(Q112),Q112*Q,0)</f>
        <v>0</v>
      </c>
      <c r="S112" s="161" t="n">
        <f aca="false">IF(ISNUMBER(Q112),IF(R112*$L112=0,0,(R112/$L112)-1),0)</f>
        <v>0</v>
      </c>
      <c r="T112" s="162" t="n">
        <f aca="false">IF(ISNUMBER(Q112),IF(R112*$O112=0,0,(R112/$O112)-1),0)</f>
        <v>0</v>
      </c>
      <c r="U112" s="160"/>
      <c r="V112" s="158" t="n">
        <f aca="false">IF(ISNUMBER(U112),U112*Q,0)</f>
        <v>0</v>
      </c>
      <c r="W112" s="161" t="n">
        <f aca="false">IF(ISNUMBER(U112),IF(V112*$L112=0,0,(V112/$L112)-1),0)</f>
        <v>0</v>
      </c>
      <c r="X112" s="162" t="n">
        <f aca="false">IF(ISNUMBER(U112),IF(V112*$O112=0,0,(V112/$O112)-1),0)</f>
        <v>0</v>
      </c>
      <c r="Y112" s="160"/>
      <c r="Z112" s="158" t="n">
        <f aca="false">IF(ISNUMBER(Y112),Y112*Q,0)</f>
        <v>0</v>
      </c>
      <c r="AA112" s="161" t="n">
        <f aca="false">IF(ISNUMBER(Y112),IF(Z112*$L112=0,0,(Z112/$L112)-1),0)</f>
        <v>0</v>
      </c>
      <c r="AB112" s="162" t="n">
        <f aca="false">IF(ISNUMBER(Y112),IF(Z112*$O112=0,0,(Z112/$O112)-1),0)</f>
        <v>0</v>
      </c>
      <c r="AC112" s="160"/>
      <c r="AD112" s="158" t="n">
        <f aca="false">IF(ISNUMBER(AC112),AC112*Q,0)</f>
        <v>0</v>
      </c>
      <c r="AE112" s="161" t="n">
        <f aca="false">IF(ISNUMBER(AC112),IF(AD112*$L112=0,0,(AD112/$L112)-1),0)</f>
        <v>0</v>
      </c>
      <c r="AF112" s="162" t="n">
        <f aca="false">IF(ISNUMBER(AC112),IF(AD112*$O112=0,0,(AD112/$O112)-1),0)</f>
        <v>0</v>
      </c>
      <c r="AG112" s="160"/>
      <c r="AH112" s="158" t="n">
        <f aca="false">IF(ISNUMBER(AG112),AG112*Q,0)</f>
        <v>0</v>
      </c>
      <c r="AI112" s="161" t="n">
        <f aca="false">IF(ISNUMBER(AG112),IF(AH112*$L112=0,0,(AH112/$L112)-1),0)</f>
        <v>0</v>
      </c>
      <c r="AJ112" s="162" t="n">
        <f aca="false">IF(ISNUMBER(AG112),IF(AH112*$O112=0,0,(AH112/$O112)-1),0)</f>
        <v>0</v>
      </c>
      <c r="AK112" s="1"/>
    </row>
    <row r="113" customFormat="false" ht="12.75" hidden="false" customHeight="false" outlineLevel="0" collapsed="false">
      <c r="A113" s="146"/>
      <c r="B113" s="211"/>
      <c r="C113" s="204"/>
      <c r="D113" s="204"/>
      <c r="E113" s="255"/>
      <c r="F113" s="256"/>
      <c r="G113" s="257"/>
      <c r="H113" s="152" t="n">
        <f aca="false">+E113*(1-F113)</f>
        <v>0</v>
      </c>
      <c r="I113" s="153" t="n">
        <f aca="false">+PAchat*Q</f>
        <v>0</v>
      </c>
      <c r="J113" s="154" t="n">
        <f aca="false">+MOUnit*Q</f>
        <v>0</v>
      </c>
      <c r="K113" s="155" t="n">
        <f aca="false">ROUND(PAchat*CFO+MOUnit*PMO,2)</f>
        <v>0</v>
      </c>
      <c r="L113" s="138" t="n">
        <f aca="false">PUnit*Q</f>
        <v>0</v>
      </c>
      <c r="M113" s="156"/>
      <c r="N113" s="157"/>
      <c r="O113" s="158" t="n">
        <f aca="false">+N113*Q</f>
        <v>0</v>
      </c>
      <c r="P113" s="159" t="n">
        <f aca="false">IF(O113*$L113=0,0,(O113/$L113)-1)</f>
        <v>0</v>
      </c>
      <c r="Q113" s="160"/>
      <c r="R113" s="158" t="n">
        <f aca="false">IF(ISNUMBER(Q113),Q113*Q,0)</f>
        <v>0</v>
      </c>
      <c r="S113" s="161" t="n">
        <f aca="false">IF(ISNUMBER(Q113),IF(R113*$L113=0,0,(R113/$L113)-1),0)</f>
        <v>0</v>
      </c>
      <c r="T113" s="162" t="n">
        <f aca="false">IF(ISNUMBER(Q113),IF(R113*$O113=0,0,(R113/$O113)-1),0)</f>
        <v>0</v>
      </c>
      <c r="U113" s="160"/>
      <c r="V113" s="158" t="n">
        <f aca="false">IF(ISNUMBER(U113),U113*Q,0)</f>
        <v>0</v>
      </c>
      <c r="W113" s="161" t="n">
        <f aca="false">IF(ISNUMBER(U113),IF(V113*$L113=0,0,(V113/$L113)-1),0)</f>
        <v>0</v>
      </c>
      <c r="X113" s="162" t="n">
        <f aca="false">IF(ISNUMBER(U113),IF(V113*$O113=0,0,(V113/$O113)-1),0)</f>
        <v>0</v>
      </c>
      <c r="Y113" s="160"/>
      <c r="Z113" s="158" t="n">
        <f aca="false">IF(ISNUMBER(Y113),Y113*Q,0)</f>
        <v>0</v>
      </c>
      <c r="AA113" s="161" t="n">
        <f aca="false">IF(ISNUMBER(Y113),IF(Z113*$L113=0,0,(Z113/$L113)-1),0)</f>
        <v>0</v>
      </c>
      <c r="AB113" s="162" t="n">
        <f aca="false">IF(ISNUMBER(Y113),IF(Z113*$O113=0,0,(Z113/$O113)-1),0)</f>
        <v>0</v>
      </c>
      <c r="AC113" s="160"/>
      <c r="AD113" s="158" t="n">
        <f aca="false">IF(ISNUMBER(AC113),AC113*Q,0)</f>
        <v>0</v>
      </c>
      <c r="AE113" s="161" t="n">
        <f aca="false">IF(ISNUMBER(AC113),IF(AD113*$L113=0,0,(AD113/$L113)-1),0)</f>
        <v>0</v>
      </c>
      <c r="AF113" s="162" t="n">
        <f aca="false">IF(ISNUMBER(AC113),IF(AD113*$O113=0,0,(AD113/$O113)-1),0)</f>
        <v>0</v>
      </c>
      <c r="AG113" s="160"/>
      <c r="AH113" s="158" t="n">
        <f aca="false">IF(ISNUMBER(AG113),AG113*Q,0)</f>
        <v>0</v>
      </c>
      <c r="AI113" s="161" t="n">
        <f aca="false">IF(ISNUMBER(AG113),IF(AH113*$L113=0,0,(AH113/$L113)-1),0)</f>
        <v>0</v>
      </c>
      <c r="AJ113" s="162" t="n">
        <f aca="false">IF(ISNUMBER(AG113),IF(AH113*$O113=0,0,(AH113/$O113)-1),0)</f>
        <v>0</v>
      </c>
      <c r="AK113" s="1"/>
    </row>
    <row r="114" customFormat="false" ht="12.75" hidden="false" customHeight="false" outlineLevel="0" collapsed="false">
      <c r="A114" s="146"/>
      <c r="B114" s="211" t="s">
        <v>182</v>
      </c>
      <c r="C114" s="204"/>
      <c r="D114" s="204"/>
      <c r="E114" s="255"/>
      <c r="F114" s="256"/>
      <c r="G114" s="257"/>
      <c r="H114" s="152" t="n">
        <f aca="false">+E114*(1-F114)</f>
        <v>0</v>
      </c>
      <c r="I114" s="153" t="n">
        <f aca="false">+PAchat*Q</f>
        <v>0</v>
      </c>
      <c r="J114" s="154" t="n">
        <f aca="false">+MOUnit*Q</f>
        <v>0</v>
      </c>
      <c r="K114" s="155" t="n">
        <f aca="false">ROUND(PAchat*CFO+MOUnit*PMO,2)</f>
        <v>0</v>
      </c>
      <c r="L114" s="138" t="n">
        <f aca="false">PUnit*Q</f>
        <v>0</v>
      </c>
      <c r="M114" s="156"/>
      <c r="N114" s="157"/>
      <c r="O114" s="158" t="n">
        <f aca="false">+N114*Q</f>
        <v>0</v>
      </c>
      <c r="P114" s="159" t="n">
        <f aca="false">IF(O114*$L114=0,0,(O114/$L114)-1)</f>
        <v>0</v>
      </c>
      <c r="Q114" s="160"/>
      <c r="R114" s="158" t="n">
        <f aca="false">IF(ISNUMBER(Q114),Q114*Q,0)</f>
        <v>0</v>
      </c>
      <c r="S114" s="161" t="n">
        <f aca="false">IF(ISNUMBER(Q114),IF(R114*$L114=0,0,(R114/$L114)-1),0)</f>
        <v>0</v>
      </c>
      <c r="T114" s="162" t="n">
        <f aca="false">IF(ISNUMBER(Q114),IF(R114*$O114=0,0,(R114/$O114)-1),0)</f>
        <v>0</v>
      </c>
      <c r="U114" s="160"/>
      <c r="V114" s="158" t="n">
        <f aca="false">IF(ISNUMBER(U114),U114*Q,0)</f>
        <v>0</v>
      </c>
      <c r="W114" s="161" t="n">
        <f aca="false">IF(ISNUMBER(U114),IF(V114*$L114=0,0,(V114/$L114)-1),0)</f>
        <v>0</v>
      </c>
      <c r="X114" s="162" t="n">
        <f aca="false">IF(ISNUMBER(U114),IF(V114*$O114=0,0,(V114/$O114)-1),0)</f>
        <v>0</v>
      </c>
      <c r="Y114" s="160"/>
      <c r="Z114" s="158" t="n">
        <f aca="false">IF(ISNUMBER(Y114),Y114*Q,0)</f>
        <v>0</v>
      </c>
      <c r="AA114" s="161" t="n">
        <f aca="false">IF(ISNUMBER(Y114),IF(Z114*$L114=0,0,(Z114/$L114)-1),0)</f>
        <v>0</v>
      </c>
      <c r="AB114" s="162" t="n">
        <f aca="false">IF(ISNUMBER(Y114),IF(Z114*$O114=0,0,(Z114/$O114)-1),0)</f>
        <v>0</v>
      </c>
      <c r="AC114" s="160"/>
      <c r="AD114" s="158" t="n">
        <f aca="false">IF(ISNUMBER(AC114),AC114*Q,0)</f>
        <v>0</v>
      </c>
      <c r="AE114" s="161" t="n">
        <f aca="false">IF(ISNUMBER(AC114),IF(AD114*$L114=0,0,(AD114/$L114)-1),0)</f>
        <v>0</v>
      </c>
      <c r="AF114" s="162" t="n">
        <f aca="false">IF(ISNUMBER(AC114),IF(AD114*$O114=0,0,(AD114/$O114)-1),0)</f>
        <v>0</v>
      </c>
      <c r="AG114" s="160"/>
      <c r="AH114" s="158" t="n">
        <f aca="false">IF(ISNUMBER(AG114),AG114*Q,0)</f>
        <v>0</v>
      </c>
      <c r="AI114" s="161" t="n">
        <f aca="false">IF(ISNUMBER(AG114),IF(AH114*$L114=0,0,(AH114/$L114)-1),0)</f>
        <v>0</v>
      </c>
      <c r="AJ114" s="162" t="n">
        <f aca="false">IF(ISNUMBER(AG114),IF(AH114*$O114=0,0,(AH114/$O114)-1),0)</f>
        <v>0</v>
      </c>
      <c r="AK114" s="1"/>
    </row>
    <row r="115" customFormat="false" ht="12.75" hidden="false" customHeight="false" outlineLevel="0" collapsed="false">
      <c r="A115" s="146"/>
      <c r="B115" s="208" t="s">
        <v>183</v>
      </c>
      <c r="C115" s="204" t="s">
        <v>98</v>
      </c>
      <c r="D115" s="204" t="n">
        <v>1</v>
      </c>
      <c r="E115" s="255"/>
      <c r="F115" s="256"/>
      <c r="G115" s="257"/>
      <c r="H115" s="152" t="n">
        <f aca="false">+E115*(1-F115)</f>
        <v>0</v>
      </c>
      <c r="I115" s="153" t="n">
        <f aca="false">+PAchat*Q</f>
        <v>0</v>
      </c>
      <c r="J115" s="154" t="n">
        <f aca="false">+MOUnit*Q</f>
        <v>0</v>
      </c>
      <c r="K115" s="155" t="n">
        <f aca="false">ROUND(PAchat*CFO+MOUnit*PMO,2)</f>
        <v>0</v>
      </c>
      <c r="L115" s="138" t="n">
        <f aca="false">PUnit*Q</f>
        <v>0</v>
      </c>
      <c r="M115" s="156"/>
      <c r="N115" s="157"/>
      <c r="O115" s="158" t="n">
        <f aca="false">+N115*Q</f>
        <v>0</v>
      </c>
      <c r="P115" s="159" t="n">
        <f aca="false">IF(O115*$L115=0,0,(O115/$L115)-1)</f>
        <v>0</v>
      </c>
      <c r="Q115" s="160"/>
      <c r="R115" s="158" t="n">
        <f aca="false">IF(ISNUMBER(Q115),Q115*Q,0)</f>
        <v>0</v>
      </c>
      <c r="S115" s="161" t="n">
        <f aca="false">IF(ISNUMBER(Q115),IF(R115*$L115=0,0,(R115/$L115)-1),0)</f>
        <v>0</v>
      </c>
      <c r="T115" s="162" t="n">
        <f aca="false">IF(ISNUMBER(Q115),IF(R115*$O115=0,0,(R115/$O115)-1),0)</f>
        <v>0</v>
      </c>
      <c r="U115" s="160"/>
      <c r="V115" s="158" t="n">
        <f aca="false">IF(ISNUMBER(U115),U115*Q,0)</f>
        <v>0</v>
      </c>
      <c r="W115" s="161" t="n">
        <f aca="false">IF(ISNUMBER(U115),IF(V115*$L115=0,0,(V115/$L115)-1),0)</f>
        <v>0</v>
      </c>
      <c r="X115" s="162" t="n">
        <f aca="false">IF(ISNUMBER(U115),IF(V115*$O115=0,0,(V115/$O115)-1),0)</f>
        <v>0</v>
      </c>
      <c r="Y115" s="160"/>
      <c r="Z115" s="158" t="n">
        <f aca="false">IF(ISNUMBER(Y115),Y115*Q,0)</f>
        <v>0</v>
      </c>
      <c r="AA115" s="161" t="n">
        <f aca="false">IF(ISNUMBER(Y115),IF(Z115*$L115=0,0,(Z115/$L115)-1),0)</f>
        <v>0</v>
      </c>
      <c r="AB115" s="162" t="n">
        <f aca="false">IF(ISNUMBER(Y115),IF(Z115*$O115=0,0,(Z115/$O115)-1),0)</f>
        <v>0</v>
      </c>
      <c r="AC115" s="160"/>
      <c r="AD115" s="158" t="n">
        <f aca="false">IF(ISNUMBER(AC115),AC115*Q,0)</f>
        <v>0</v>
      </c>
      <c r="AE115" s="161" t="n">
        <f aca="false">IF(ISNUMBER(AC115),IF(AD115*$L115=0,0,(AD115/$L115)-1),0)</f>
        <v>0</v>
      </c>
      <c r="AF115" s="162" t="n">
        <f aca="false">IF(ISNUMBER(AC115),IF(AD115*$O115=0,0,(AD115/$O115)-1),0)</f>
        <v>0</v>
      </c>
      <c r="AG115" s="160"/>
      <c r="AH115" s="158" t="n">
        <f aca="false">IF(ISNUMBER(AG115),AG115*Q,0)</f>
        <v>0</v>
      </c>
      <c r="AI115" s="161" t="n">
        <f aca="false">IF(ISNUMBER(AG115),IF(AH115*$L115=0,0,(AH115/$L115)-1),0)</f>
        <v>0</v>
      </c>
      <c r="AJ115" s="162" t="n">
        <f aca="false">IF(ISNUMBER(AG115),IF(AH115*$O115=0,0,(AH115/$O115)-1),0)</f>
        <v>0</v>
      </c>
      <c r="AK115" s="1"/>
    </row>
    <row r="116" customFormat="false" ht="12.75" hidden="false" customHeight="false" outlineLevel="0" collapsed="false">
      <c r="A116" s="146"/>
      <c r="B116" s="208" t="s">
        <v>184</v>
      </c>
      <c r="C116" s="204" t="s">
        <v>98</v>
      </c>
      <c r="D116" s="204" t="n">
        <v>1</v>
      </c>
      <c r="E116" s="255"/>
      <c r="F116" s="256"/>
      <c r="G116" s="257"/>
      <c r="H116" s="152" t="n">
        <f aca="false">+E116*(1-F116)</f>
        <v>0</v>
      </c>
      <c r="I116" s="153" t="n">
        <f aca="false">+PAchat*Q</f>
        <v>0</v>
      </c>
      <c r="J116" s="154" t="n">
        <f aca="false">+MOUnit*Q</f>
        <v>0</v>
      </c>
      <c r="K116" s="155" t="n">
        <f aca="false">ROUND(PAchat*CFO+MOUnit*PMO,2)</f>
        <v>0</v>
      </c>
      <c r="L116" s="138" t="n">
        <f aca="false">PUnit*Q</f>
        <v>0</v>
      </c>
      <c r="M116" s="156"/>
      <c r="N116" s="157"/>
      <c r="O116" s="158" t="n">
        <f aca="false">+N116*Q</f>
        <v>0</v>
      </c>
      <c r="P116" s="159" t="n">
        <f aca="false">IF(O116*$L116=0,0,(O116/$L116)-1)</f>
        <v>0</v>
      </c>
      <c r="Q116" s="160"/>
      <c r="R116" s="158" t="n">
        <f aca="false">IF(ISNUMBER(Q116),Q116*Q,0)</f>
        <v>0</v>
      </c>
      <c r="S116" s="161" t="n">
        <f aca="false">IF(ISNUMBER(Q116),IF(R116*$L116=0,0,(R116/$L116)-1),0)</f>
        <v>0</v>
      </c>
      <c r="T116" s="162" t="n">
        <f aca="false">IF(ISNUMBER(Q116),IF(R116*$O116=0,0,(R116/$O116)-1),0)</f>
        <v>0</v>
      </c>
      <c r="U116" s="160"/>
      <c r="V116" s="158" t="n">
        <f aca="false">IF(ISNUMBER(U116),U116*Q,0)</f>
        <v>0</v>
      </c>
      <c r="W116" s="161" t="n">
        <f aca="false">IF(ISNUMBER(U116),IF(V116*$L116=0,0,(V116/$L116)-1),0)</f>
        <v>0</v>
      </c>
      <c r="X116" s="162" t="n">
        <f aca="false">IF(ISNUMBER(U116),IF(V116*$O116=0,0,(V116/$O116)-1),0)</f>
        <v>0</v>
      </c>
      <c r="Y116" s="160"/>
      <c r="Z116" s="158" t="n">
        <f aca="false">IF(ISNUMBER(Y116),Y116*Q,0)</f>
        <v>0</v>
      </c>
      <c r="AA116" s="161" t="n">
        <f aca="false">IF(ISNUMBER(Y116),IF(Z116*$L116=0,0,(Z116/$L116)-1),0)</f>
        <v>0</v>
      </c>
      <c r="AB116" s="162" t="n">
        <f aca="false">IF(ISNUMBER(Y116),IF(Z116*$O116=0,0,(Z116/$O116)-1),0)</f>
        <v>0</v>
      </c>
      <c r="AC116" s="160"/>
      <c r="AD116" s="158" t="n">
        <f aca="false">IF(ISNUMBER(AC116),AC116*Q,0)</f>
        <v>0</v>
      </c>
      <c r="AE116" s="161" t="n">
        <f aca="false">IF(ISNUMBER(AC116),IF(AD116*$L116=0,0,(AD116/$L116)-1),0)</f>
        <v>0</v>
      </c>
      <c r="AF116" s="162" t="n">
        <f aca="false">IF(ISNUMBER(AC116),IF(AD116*$O116=0,0,(AD116/$O116)-1),0)</f>
        <v>0</v>
      </c>
      <c r="AG116" s="160"/>
      <c r="AH116" s="158" t="n">
        <f aca="false">IF(ISNUMBER(AG116),AG116*Q,0)</f>
        <v>0</v>
      </c>
      <c r="AI116" s="161" t="n">
        <f aca="false">IF(ISNUMBER(AG116),IF(AH116*$L116=0,0,(AH116/$L116)-1),0)</f>
        <v>0</v>
      </c>
      <c r="AJ116" s="162" t="n">
        <f aca="false">IF(ISNUMBER(AG116),IF(AH116*$O116=0,0,(AH116/$O116)-1),0)</f>
        <v>0</v>
      </c>
      <c r="AK116" s="1"/>
    </row>
    <row r="117" customFormat="false" ht="12.75" hidden="false" customHeight="false" outlineLevel="0" collapsed="false">
      <c r="A117" s="146"/>
      <c r="B117" s="208" t="s">
        <v>185</v>
      </c>
      <c r="C117" s="204" t="s">
        <v>98</v>
      </c>
      <c r="D117" s="204" t="n">
        <v>1</v>
      </c>
      <c r="E117" s="255"/>
      <c r="F117" s="256"/>
      <c r="G117" s="257"/>
      <c r="H117" s="152" t="n">
        <f aca="false">+E117*(1-F117)</f>
        <v>0</v>
      </c>
      <c r="I117" s="153" t="n">
        <f aca="false">+PAchat*Q</f>
        <v>0</v>
      </c>
      <c r="J117" s="154" t="n">
        <f aca="false">+MOUnit*Q</f>
        <v>0</v>
      </c>
      <c r="K117" s="155" t="n">
        <f aca="false">ROUND(PAchat*CFO+MOUnit*PMO,2)</f>
        <v>0</v>
      </c>
      <c r="L117" s="138" t="n">
        <f aca="false">PUnit*Q</f>
        <v>0</v>
      </c>
      <c r="M117" s="156"/>
      <c r="N117" s="157"/>
      <c r="O117" s="158" t="n">
        <f aca="false">+N117*Q</f>
        <v>0</v>
      </c>
      <c r="P117" s="159" t="n">
        <f aca="false">IF(O117*$L117=0,0,(O117/$L117)-1)</f>
        <v>0</v>
      </c>
      <c r="Q117" s="160"/>
      <c r="R117" s="158" t="n">
        <f aca="false">IF(ISNUMBER(Q117),Q117*Q,0)</f>
        <v>0</v>
      </c>
      <c r="S117" s="161" t="n">
        <f aca="false">IF(ISNUMBER(Q117),IF(R117*$L117=0,0,(R117/$L117)-1),0)</f>
        <v>0</v>
      </c>
      <c r="T117" s="162" t="n">
        <f aca="false">IF(ISNUMBER(Q117),IF(R117*$O117=0,0,(R117/$O117)-1),0)</f>
        <v>0</v>
      </c>
      <c r="U117" s="160"/>
      <c r="V117" s="158" t="n">
        <f aca="false">IF(ISNUMBER(U117),U117*Q,0)</f>
        <v>0</v>
      </c>
      <c r="W117" s="161" t="n">
        <f aca="false">IF(ISNUMBER(U117),IF(V117*$L117=0,0,(V117/$L117)-1),0)</f>
        <v>0</v>
      </c>
      <c r="X117" s="162" t="n">
        <f aca="false">IF(ISNUMBER(U117),IF(V117*$O117=0,0,(V117/$O117)-1),0)</f>
        <v>0</v>
      </c>
      <c r="Y117" s="160"/>
      <c r="Z117" s="158" t="n">
        <f aca="false">IF(ISNUMBER(Y117),Y117*Q,0)</f>
        <v>0</v>
      </c>
      <c r="AA117" s="161" t="n">
        <f aca="false">IF(ISNUMBER(Y117),IF(Z117*$L117=0,0,(Z117/$L117)-1),0)</f>
        <v>0</v>
      </c>
      <c r="AB117" s="162" t="n">
        <f aca="false">IF(ISNUMBER(Y117),IF(Z117*$O117=0,0,(Z117/$O117)-1),0)</f>
        <v>0</v>
      </c>
      <c r="AC117" s="160"/>
      <c r="AD117" s="158" t="n">
        <f aca="false">IF(ISNUMBER(AC117),AC117*Q,0)</f>
        <v>0</v>
      </c>
      <c r="AE117" s="161" t="n">
        <f aca="false">IF(ISNUMBER(AC117),IF(AD117*$L117=0,0,(AD117/$L117)-1),0)</f>
        <v>0</v>
      </c>
      <c r="AF117" s="162" t="n">
        <f aca="false">IF(ISNUMBER(AC117),IF(AD117*$O117=0,0,(AD117/$O117)-1),0)</f>
        <v>0</v>
      </c>
      <c r="AG117" s="160"/>
      <c r="AH117" s="158" t="n">
        <f aca="false">IF(ISNUMBER(AG117),AG117*Q,0)</f>
        <v>0</v>
      </c>
      <c r="AI117" s="161" t="n">
        <f aca="false">IF(ISNUMBER(AG117),IF(AH117*$L117=0,0,(AH117/$L117)-1),0)</f>
        <v>0</v>
      </c>
      <c r="AJ117" s="162" t="n">
        <f aca="false">IF(ISNUMBER(AG117),IF(AH117*$O117=0,0,(AH117/$O117)-1),0)</f>
        <v>0</v>
      </c>
      <c r="AK117" s="1"/>
    </row>
    <row r="118" customFormat="false" ht="12.75" hidden="false" customHeight="false" outlineLevel="0" collapsed="false">
      <c r="A118" s="146"/>
      <c r="B118" s="147"/>
      <c r="C118" s="148"/>
      <c r="D118" s="148"/>
      <c r="E118" s="149"/>
      <c r="F118" s="150"/>
      <c r="G118" s="151"/>
      <c r="H118" s="152" t="n">
        <f aca="false">+E118*(1-F118)</f>
        <v>0</v>
      </c>
      <c r="I118" s="153" t="n">
        <f aca="false">+PAchat*Q</f>
        <v>0</v>
      </c>
      <c r="J118" s="154" t="n">
        <f aca="false">+MOUnit*Q</f>
        <v>0</v>
      </c>
      <c r="K118" s="155" t="n">
        <f aca="false">ROUND(PAchat*CFO+MOUnit*PMO,2)</f>
        <v>0</v>
      </c>
      <c r="L118" s="138" t="n">
        <f aca="false">PUnit*Q</f>
        <v>0</v>
      </c>
      <c r="M118" s="156"/>
      <c r="N118" s="157"/>
      <c r="O118" s="158" t="n">
        <f aca="false">+N118*Q</f>
        <v>0</v>
      </c>
      <c r="P118" s="159" t="n">
        <f aca="false">IF(O118*$L118=0,0,(O118/$L118)-1)</f>
        <v>0</v>
      </c>
      <c r="Q118" s="160"/>
      <c r="R118" s="158" t="n">
        <f aca="false">IF(ISNUMBER(Q118),Q118*Q,0)</f>
        <v>0</v>
      </c>
      <c r="S118" s="161" t="n">
        <f aca="false">IF(ISNUMBER(Q118),IF(R118*$L118=0,0,(R118/$L118)-1),0)</f>
        <v>0</v>
      </c>
      <c r="T118" s="162" t="n">
        <f aca="false">IF(ISNUMBER(Q118),IF(R118*$O118=0,0,(R118/$O118)-1),0)</f>
        <v>0</v>
      </c>
      <c r="U118" s="160"/>
      <c r="V118" s="158" t="n">
        <f aca="false">IF(ISNUMBER(U118),U118*Q,0)</f>
        <v>0</v>
      </c>
      <c r="W118" s="161" t="n">
        <f aca="false">IF(ISNUMBER(U118),IF(V118*$L118=0,0,(V118/$L118)-1),0)</f>
        <v>0</v>
      </c>
      <c r="X118" s="162" t="n">
        <f aca="false">IF(ISNUMBER(U118),IF(V118*$O118=0,0,(V118/$O118)-1),0)</f>
        <v>0</v>
      </c>
      <c r="Y118" s="160"/>
      <c r="Z118" s="158" t="n">
        <f aca="false">IF(ISNUMBER(Y118),Y118*Q,0)</f>
        <v>0</v>
      </c>
      <c r="AA118" s="161" t="n">
        <f aca="false">IF(ISNUMBER(Y118),IF(Z118*$L118=0,0,(Z118/$L118)-1),0)</f>
        <v>0</v>
      </c>
      <c r="AB118" s="162" t="n">
        <f aca="false">IF(ISNUMBER(Y118),IF(Z118*$O118=0,0,(Z118/$O118)-1),0)</f>
        <v>0</v>
      </c>
      <c r="AC118" s="160"/>
      <c r="AD118" s="158" t="n">
        <f aca="false">IF(ISNUMBER(AC118),AC118*Q,0)</f>
        <v>0</v>
      </c>
      <c r="AE118" s="161" t="n">
        <f aca="false">IF(ISNUMBER(AC118),IF(AD118*$L118=0,0,(AD118/$L118)-1),0)</f>
        <v>0</v>
      </c>
      <c r="AF118" s="162" t="n">
        <f aca="false">IF(ISNUMBER(AC118),IF(AD118*$O118=0,0,(AD118/$O118)-1),0)</f>
        <v>0</v>
      </c>
      <c r="AG118" s="160"/>
      <c r="AH118" s="158" t="n">
        <f aca="false">IF(ISNUMBER(AG118),AG118*Q,0)</f>
        <v>0</v>
      </c>
      <c r="AI118" s="161" t="n">
        <f aca="false">IF(ISNUMBER(AG118),IF(AH118*$L118=0,0,(AH118/$L118)-1),0)</f>
        <v>0</v>
      </c>
      <c r="AJ118" s="162" t="n">
        <f aca="false">IF(ISNUMBER(AG118),IF(AH118*$O118=0,0,(AH118/$O118)-1),0)</f>
        <v>0</v>
      </c>
      <c r="AK118" s="1"/>
    </row>
    <row r="119" s="230" customFormat="true" ht="25.5" hidden="false" customHeight="false" outlineLevel="0" collapsed="false">
      <c r="A119" s="212"/>
      <c r="B119" s="213" t="str">
        <f aca="false">"Total "&amp;A101&amp;" "&amp;B101</f>
        <v>Total 2.1.4 Remplissage et traitement des circuits chauffage</v>
      </c>
      <c r="C119" s="214"/>
      <c r="D119" s="214"/>
      <c r="E119" s="215"/>
      <c r="F119" s="216"/>
      <c r="G119" s="217"/>
      <c r="H119" s="218" t="n">
        <f aca="false">+E119*(1-F119)</f>
        <v>0</v>
      </c>
      <c r="I119" s="219" t="n">
        <f aca="false">SUM(I100:I118)</f>
        <v>0</v>
      </c>
      <c r="J119" s="220" t="n">
        <f aca="false">SUM(J100:J118)</f>
        <v>0</v>
      </c>
      <c r="K119" s="221" t="n">
        <f aca="false">ROUND(PAchat*CFO+MOUnit*PMO,2)</f>
        <v>0</v>
      </c>
      <c r="L119" s="222" t="n">
        <f aca="false">SUM(L100:L118)</f>
        <v>0</v>
      </c>
      <c r="M119" s="223"/>
      <c r="N119" s="224"/>
      <c r="O119" s="225" t="n">
        <f aca="false">SUM(O100:O118)</f>
        <v>0</v>
      </c>
      <c r="P119" s="226" t="n">
        <f aca="false">IF(O119*$L119=0,0,(O119/$L119)-1)</f>
        <v>0</v>
      </c>
      <c r="Q119" s="227"/>
      <c r="R119" s="225" t="n">
        <f aca="false">SUM(R100:R118)</f>
        <v>0</v>
      </c>
      <c r="S119" s="228" t="n">
        <f aca="false">IF(ISNUMBER(Q119),IF(R119*$L119=0,0,(R119/$L119)-1),0)</f>
        <v>0</v>
      </c>
      <c r="T119" s="229" t="n">
        <f aca="false">IF(ISNUMBER(Q119),IF(R119*$O119=0,0,(R119/$O119)-1),0)</f>
        <v>0</v>
      </c>
      <c r="U119" s="227"/>
      <c r="V119" s="225" t="n">
        <f aca="false">SUM(V100:V118)</f>
        <v>0</v>
      </c>
      <c r="W119" s="228" t="n">
        <f aca="false">IF(ISNUMBER(U119),IF(V119*$L119=0,0,(V119/$L119)-1),0)</f>
        <v>0</v>
      </c>
      <c r="X119" s="229" t="n">
        <f aca="false">IF(ISNUMBER(U119),IF(V119*$O119=0,0,(V119/$O119)-1),0)</f>
        <v>0</v>
      </c>
      <c r="Y119" s="227"/>
      <c r="Z119" s="225" t="n">
        <f aca="false">SUM(Z100:Z118)</f>
        <v>0</v>
      </c>
      <c r="AA119" s="228" t="n">
        <f aca="false">IF(ISNUMBER(Y119),IF(Z119*$L119=0,0,(Z119/$L119)-1),0)</f>
        <v>0</v>
      </c>
      <c r="AB119" s="229" t="n">
        <f aca="false">IF(ISNUMBER(Y119),IF(Z119*$O119=0,0,(Z119/$O119)-1),0)</f>
        <v>0</v>
      </c>
      <c r="AC119" s="227"/>
      <c r="AD119" s="225" t="n">
        <f aca="false">SUM(AD100:AD118)</f>
        <v>0</v>
      </c>
      <c r="AE119" s="228" t="n">
        <f aca="false">IF(ISNUMBER(AC119),IF(AD119*$L119=0,0,(AD119/$L119)-1),0)</f>
        <v>0</v>
      </c>
      <c r="AF119" s="229" t="n">
        <f aca="false">IF(ISNUMBER(AC119),IF(AD119*$O119=0,0,(AD119/$O119)-1),0)</f>
        <v>0</v>
      </c>
      <c r="AG119" s="227"/>
      <c r="AH119" s="225" t="n">
        <f aca="false">SUM(AH100:AH118)</f>
        <v>0</v>
      </c>
      <c r="AI119" s="228" t="n">
        <f aca="false">IF(ISNUMBER(AG119),IF(AH119*$L119=0,0,(AH119/$L119)-1),0)</f>
        <v>0</v>
      </c>
      <c r="AJ119" s="229" t="n">
        <f aca="false">IF(ISNUMBER(AG119),IF(AH119*$O119=0,0,(AH119/$O119)-1),0)</f>
        <v>0</v>
      </c>
    </row>
    <row r="120" customFormat="false" ht="12.75" hidden="false" customHeight="false" outlineLevel="0" collapsed="false">
      <c r="A120" s="146"/>
      <c r="B120" s="147"/>
      <c r="C120" s="148"/>
      <c r="D120" s="148"/>
      <c r="E120" s="149"/>
      <c r="F120" s="150"/>
      <c r="G120" s="151"/>
      <c r="H120" s="152" t="n">
        <f aca="false">+E120*(1-F120)</f>
        <v>0</v>
      </c>
      <c r="I120" s="153" t="n">
        <f aca="false">+PAchat*Q</f>
        <v>0</v>
      </c>
      <c r="J120" s="154" t="n">
        <f aca="false">+MOUnit*Q</f>
        <v>0</v>
      </c>
      <c r="K120" s="155" t="n">
        <f aca="false">ROUND(PAchat*CFO+MOUnit*PMO,2)</f>
        <v>0</v>
      </c>
      <c r="L120" s="138" t="n">
        <f aca="false">PUnit*Q</f>
        <v>0</v>
      </c>
      <c r="M120" s="156"/>
      <c r="N120" s="157"/>
      <c r="O120" s="158" t="n">
        <f aca="false">+N120*Q</f>
        <v>0</v>
      </c>
      <c r="P120" s="159" t="n">
        <f aca="false">IF(O120*$L120=0,0,(O120/$L120)-1)</f>
        <v>0</v>
      </c>
      <c r="Q120" s="160"/>
      <c r="R120" s="158" t="n">
        <f aca="false">IF(ISNUMBER(Q120),Q120*Q,0)</f>
        <v>0</v>
      </c>
      <c r="S120" s="161" t="n">
        <f aca="false">IF(ISNUMBER(Q120),IF(R120*$L120=0,0,(R120/$L120)-1),0)</f>
        <v>0</v>
      </c>
      <c r="T120" s="162" t="n">
        <f aca="false">IF(ISNUMBER(Q120),IF(R120*$O120=0,0,(R120/$O120)-1),0)</f>
        <v>0</v>
      </c>
      <c r="U120" s="160"/>
      <c r="V120" s="158" t="n">
        <f aca="false">IF(ISNUMBER(U120),U120*Q,0)</f>
        <v>0</v>
      </c>
      <c r="W120" s="161" t="n">
        <f aca="false">IF(ISNUMBER(U120),IF(V120*$L120=0,0,(V120/$L120)-1),0)</f>
        <v>0</v>
      </c>
      <c r="X120" s="162" t="n">
        <f aca="false">IF(ISNUMBER(U120),IF(V120*$O120=0,0,(V120/$O120)-1),0)</f>
        <v>0</v>
      </c>
      <c r="Y120" s="160"/>
      <c r="Z120" s="158" t="n">
        <f aca="false">IF(ISNUMBER(Y120),Y120*Q,0)</f>
        <v>0</v>
      </c>
      <c r="AA120" s="161" t="n">
        <f aca="false">IF(ISNUMBER(Y120),IF(Z120*$L120=0,0,(Z120/$L120)-1),0)</f>
        <v>0</v>
      </c>
      <c r="AB120" s="162" t="n">
        <f aca="false">IF(ISNUMBER(Y120),IF(Z120*$O120=0,0,(Z120/$O120)-1),0)</f>
        <v>0</v>
      </c>
      <c r="AC120" s="160"/>
      <c r="AD120" s="158" t="n">
        <f aca="false">IF(ISNUMBER(AC120),AC120*Q,0)</f>
        <v>0</v>
      </c>
      <c r="AE120" s="161" t="n">
        <f aca="false">IF(ISNUMBER(AC120),IF(AD120*$L120=0,0,(AD120/$L120)-1),0)</f>
        <v>0</v>
      </c>
      <c r="AF120" s="162" t="n">
        <f aca="false">IF(ISNUMBER(AC120),IF(AD120*$O120=0,0,(AD120/$O120)-1),0)</f>
        <v>0</v>
      </c>
      <c r="AG120" s="160"/>
      <c r="AH120" s="158" t="n">
        <f aca="false">IF(ISNUMBER(AG120),AG120*Q,0)</f>
        <v>0</v>
      </c>
      <c r="AI120" s="161" t="n">
        <f aca="false">IF(ISNUMBER(AG120),IF(AH120*$L120=0,0,(AH120/$L120)-1),0)</f>
        <v>0</v>
      </c>
      <c r="AJ120" s="162" t="n">
        <f aca="false">IF(ISNUMBER(AG120),IF(AH120*$O120=0,0,(AH120/$O120)-1),0)</f>
        <v>0</v>
      </c>
      <c r="AK120" s="1"/>
    </row>
    <row r="121" s="280" customFormat="true" ht="12.75" hidden="false" customHeight="false" outlineLevel="0" collapsed="false">
      <c r="A121" s="262"/>
      <c r="B121" s="263" t="str">
        <f aca="false">"Total "&amp;A12&amp;" "&amp;B12</f>
        <v>Total 2.1 Chauffage</v>
      </c>
      <c r="C121" s="264"/>
      <c r="D121" s="264"/>
      <c r="E121" s="265"/>
      <c r="F121" s="266"/>
      <c r="G121" s="267"/>
      <c r="H121" s="268" t="n">
        <f aca="false">+E121*(1-F121)</f>
        <v>0</v>
      </c>
      <c r="I121" s="269" t="n">
        <f aca="false">I27+I56+I99+I119</f>
        <v>0</v>
      </c>
      <c r="J121" s="270" t="n">
        <f aca="false">J27+J56+J99+J119</f>
        <v>0</v>
      </c>
      <c r="K121" s="271" t="n">
        <f aca="false">ROUND(PAchat*CFO+MOUnit*PMO,2)</f>
        <v>0</v>
      </c>
      <c r="L121" s="272" t="n">
        <f aca="false">L27+L56+L99+L119</f>
        <v>0</v>
      </c>
      <c r="M121" s="273"/>
      <c r="N121" s="274"/>
      <c r="O121" s="275" t="n">
        <f aca="false">O27+O56+O99+O119</f>
        <v>0</v>
      </c>
      <c r="P121" s="276" t="n">
        <f aca="false">IF(O121*$L121=0,0,(O121/$L121)-1)</f>
        <v>0</v>
      </c>
      <c r="Q121" s="277"/>
      <c r="R121" s="275" t="n">
        <f aca="false">R27+R56+R99+R119</f>
        <v>0</v>
      </c>
      <c r="S121" s="278" t="n">
        <f aca="false">IF(ISNUMBER(Q121),IF(R121*$L121=0,0,(R121/$L121)-1),0)</f>
        <v>0</v>
      </c>
      <c r="T121" s="279" t="n">
        <f aca="false">IF(ISNUMBER(Q121),IF(R121*$O121=0,0,(R121/$O121)-1),0)</f>
        <v>0</v>
      </c>
      <c r="U121" s="277"/>
      <c r="V121" s="275" t="n">
        <f aca="false">V27+V56+V99+V119</f>
        <v>0</v>
      </c>
      <c r="W121" s="278" t="n">
        <f aca="false">IF(ISNUMBER(U121),IF(V121*$L121=0,0,(V121/$L121)-1),0)</f>
        <v>0</v>
      </c>
      <c r="X121" s="279" t="n">
        <f aca="false">IF(ISNUMBER(U121),IF(V121*$O121=0,0,(V121/$O121)-1),0)</f>
        <v>0</v>
      </c>
      <c r="Y121" s="277"/>
      <c r="Z121" s="275" t="n">
        <f aca="false">Z27+Z56+Z99+Z119</f>
        <v>0</v>
      </c>
      <c r="AA121" s="278" t="n">
        <f aca="false">IF(ISNUMBER(Y121),IF(Z121*$L121=0,0,(Z121/$L121)-1),0)</f>
        <v>0</v>
      </c>
      <c r="AB121" s="279" t="n">
        <f aca="false">IF(ISNUMBER(Y121),IF(Z121*$O121=0,0,(Z121/$O121)-1),0)</f>
        <v>0</v>
      </c>
      <c r="AC121" s="277"/>
      <c r="AD121" s="275" t="n">
        <f aca="false">AD27+AD56+AD99+AD119</f>
        <v>0</v>
      </c>
      <c r="AE121" s="278" t="n">
        <f aca="false">IF(ISNUMBER(AC121),IF(AD121*$L121=0,0,(AD121/$L121)-1),0)</f>
        <v>0</v>
      </c>
      <c r="AF121" s="279" t="n">
        <f aca="false">IF(ISNUMBER(AC121),IF(AD121*$O121=0,0,(AD121/$O121)-1),0)</f>
        <v>0</v>
      </c>
      <c r="AG121" s="277"/>
      <c r="AH121" s="275" t="n">
        <f aca="false">AH27+AH56+AH99+AH119</f>
        <v>0</v>
      </c>
      <c r="AI121" s="278" t="n">
        <f aca="false">IF(ISNUMBER(AG121),IF(AH121*$L121=0,0,(AH121/$L121)-1),0)</f>
        <v>0</v>
      </c>
      <c r="AJ121" s="279" t="n">
        <f aca="false">IF(ISNUMBER(AG121),IF(AH121*$O121=0,0,(AH121/$O121)-1),0)</f>
        <v>0</v>
      </c>
    </row>
    <row r="122" customFormat="false" ht="12.75" hidden="false" customHeight="false" outlineLevel="0" collapsed="false">
      <c r="A122" s="146"/>
      <c r="B122" s="147"/>
      <c r="C122" s="148"/>
      <c r="D122" s="148"/>
      <c r="E122" s="149"/>
      <c r="F122" s="150"/>
      <c r="G122" s="151"/>
      <c r="H122" s="152" t="n">
        <f aca="false">+E122*(1-F122)</f>
        <v>0</v>
      </c>
      <c r="I122" s="153" t="n">
        <f aca="false">+PAchat*Q</f>
        <v>0</v>
      </c>
      <c r="J122" s="154" t="n">
        <f aca="false">+MOUnit*Q</f>
        <v>0</v>
      </c>
      <c r="K122" s="155" t="n">
        <f aca="false">ROUND(PAchat*CFO+MOUnit*PMO,2)</f>
        <v>0</v>
      </c>
      <c r="L122" s="138" t="n">
        <f aca="false">PUnit*Q</f>
        <v>0</v>
      </c>
      <c r="M122" s="156"/>
      <c r="N122" s="157"/>
      <c r="O122" s="158" t="n">
        <f aca="false">+N122*Q</f>
        <v>0</v>
      </c>
      <c r="P122" s="159" t="n">
        <f aca="false">IF(O122*$L122=0,0,(O122/$L122)-1)</f>
        <v>0</v>
      </c>
      <c r="Q122" s="160"/>
      <c r="R122" s="158" t="n">
        <f aca="false">IF(ISNUMBER(Q122),Q122*Q,0)</f>
        <v>0</v>
      </c>
      <c r="S122" s="161" t="n">
        <f aca="false">IF(ISNUMBER(Q122),IF(R122*$L122=0,0,(R122/$L122)-1),0)</f>
        <v>0</v>
      </c>
      <c r="T122" s="162" t="n">
        <f aca="false">IF(ISNUMBER(Q122),IF(R122*$O122=0,0,(R122/$O122)-1),0)</f>
        <v>0</v>
      </c>
      <c r="U122" s="160"/>
      <c r="V122" s="158" t="n">
        <f aca="false">IF(ISNUMBER(U122),U122*Q,0)</f>
        <v>0</v>
      </c>
      <c r="W122" s="161" t="n">
        <f aca="false">IF(ISNUMBER(U122),IF(V122*$L122=0,0,(V122/$L122)-1),0)</f>
        <v>0</v>
      </c>
      <c r="X122" s="162" t="n">
        <f aca="false">IF(ISNUMBER(U122),IF(V122*$O122=0,0,(V122/$O122)-1),0)</f>
        <v>0</v>
      </c>
      <c r="Y122" s="160"/>
      <c r="Z122" s="158" t="n">
        <f aca="false">IF(ISNUMBER(Y122),Y122*Q,0)</f>
        <v>0</v>
      </c>
      <c r="AA122" s="161" t="n">
        <f aca="false">IF(ISNUMBER(Y122),IF(Z122*$L122=0,0,(Z122/$L122)-1),0)</f>
        <v>0</v>
      </c>
      <c r="AB122" s="162" t="n">
        <f aca="false">IF(ISNUMBER(Y122),IF(Z122*$O122=0,0,(Z122/$O122)-1),0)</f>
        <v>0</v>
      </c>
      <c r="AC122" s="160"/>
      <c r="AD122" s="158" t="n">
        <f aca="false">IF(ISNUMBER(AC122),AC122*Q,0)</f>
        <v>0</v>
      </c>
      <c r="AE122" s="161" t="n">
        <f aca="false">IF(ISNUMBER(AC122),IF(AD122*$L122=0,0,(AD122/$L122)-1),0)</f>
        <v>0</v>
      </c>
      <c r="AF122" s="162" t="n">
        <f aca="false">IF(ISNUMBER(AC122),IF(AD122*$O122=0,0,(AD122/$O122)-1),0)</f>
        <v>0</v>
      </c>
      <c r="AG122" s="160"/>
      <c r="AH122" s="158" t="n">
        <f aca="false">IF(ISNUMBER(AG122),AG122*Q,0)</f>
        <v>0</v>
      </c>
      <c r="AI122" s="161" t="n">
        <f aca="false">IF(ISNUMBER(AG122),IF(AH122*$L122=0,0,(AH122/$L122)-1),0)</f>
        <v>0</v>
      </c>
      <c r="AJ122" s="162" t="n">
        <f aca="false">IF(ISNUMBER(AG122),IF(AH122*$O122=0,0,(AH122/$O122)-1),0)</f>
        <v>0</v>
      </c>
      <c r="AK122" s="1"/>
    </row>
    <row r="123" customFormat="false" ht="20.25" hidden="false" customHeight="false" outlineLevel="0" collapsed="false">
      <c r="A123" s="200" t="s">
        <v>186</v>
      </c>
      <c r="B123" s="201" t="s">
        <v>187</v>
      </c>
      <c r="C123" s="199"/>
      <c r="D123" s="199"/>
      <c r="E123" s="149"/>
      <c r="F123" s="150"/>
      <c r="G123" s="151"/>
      <c r="H123" s="152" t="n">
        <f aca="false">+E123*(1-F123)</f>
        <v>0</v>
      </c>
      <c r="I123" s="153" t="n">
        <f aca="false">+PAchat*Q</f>
        <v>0</v>
      </c>
      <c r="J123" s="154" t="n">
        <f aca="false">+MOUnit*Q</f>
        <v>0</v>
      </c>
      <c r="K123" s="155" t="n">
        <f aca="false">ROUND(PAchat*CFO+MOUnit*PMO,2)</f>
        <v>0</v>
      </c>
      <c r="L123" s="138" t="n">
        <f aca="false">PUnit*Q</f>
        <v>0</v>
      </c>
      <c r="M123" s="156"/>
      <c r="N123" s="157"/>
      <c r="O123" s="158" t="n">
        <f aca="false">+N123*Q</f>
        <v>0</v>
      </c>
      <c r="P123" s="159" t="n">
        <f aca="false">IF(O123*$L123=0,0,(O123/$L123)-1)</f>
        <v>0</v>
      </c>
      <c r="Q123" s="160"/>
      <c r="R123" s="158" t="n">
        <f aca="false">IF(ISNUMBER(Q123),Q123*Q,0)</f>
        <v>0</v>
      </c>
      <c r="S123" s="161" t="n">
        <f aca="false">IF(ISNUMBER(Q123),IF(R123*$L123=0,0,(R123/$L123)-1),0)</f>
        <v>0</v>
      </c>
      <c r="T123" s="162" t="n">
        <f aca="false">IF(ISNUMBER(Q123),IF(R123*$O123=0,0,(R123/$O123)-1),0)</f>
        <v>0</v>
      </c>
      <c r="U123" s="160"/>
      <c r="V123" s="158" t="n">
        <f aca="false">IF(ISNUMBER(U123),U123*Q,0)</f>
        <v>0</v>
      </c>
      <c r="W123" s="161" t="n">
        <f aca="false">IF(ISNUMBER(U123),IF(V123*$L123=0,0,(V123/$L123)-1),0)</f>
        <v>0</v>
      </c>
      <c r="X123" s="162" t="n">
        <f aca="false">IF(ISNUMBER(U123),IF(V123*$O123=0,0,(V123/$O123)-1),0)</f>
        <v>0</v>
      </c>
      <c r="Y123" s="160"/>
      <c r="Z123" s="158" t="n">
        <f aca="false">IF(ISNUMBER(Y123),Y123*Q,0)</f>
        <v>0</v>
      </c>
      <c r="AA123" s="161" t="n">
        <f aca="false">IF(ISNUMBER(Y123),IF(Z123*$L123=0,0,(Z123/$L123)-1),0)</f>
        <v>0</v>
      </c>
      <c r="AB123" s="162" t="n">
        <f aca="false">IF(ISNUMBER(Y123),IF(Z123*$O123=0,0,(Z123/$O123)-1),0)</f>
        <v>0</v>
      </c>
      <c r="AC123" s="160"/>
      <c r="AD123" s="158" t="n">
        <f aca="false">IF(ISNUMBER(AC123),AC123*Q,0)</f>
        <v>0</v>
      </c>
      <c r="AE123" s="161" t="n">
        <f aca="false">IF(ISNUMBER(AC123),IF(AD123*$L123=0,0,(AD123/$L123)-1),0)</f>
        <v>0</v>
      </c>
      <c r="AF123" s="162" t="n">
        <f aca="false">IF(ISNUMBER(AC123),IF(AD123*$O123=0,0,(AD123/$O123)-1),0)</f>
        <v>0</v>
      </c>
      <c r="AG123" s="160"/>
      <c r="AH123" s="158" t="n">
        <f aca="false">IF(ISNUMBER(AG123),AG123*Q,0)</f>
        <v>0</v>
      </c>
      <c r="AI123" s="161" t="n">
        <f aca="false">IF(ISNUMBER(AG123),IF(AH123*$L123=0,0,(AH123/$L123)-1),0)</f>
        <v>0</v>
      </c>
      <c r="AJ123" s="162" t="n">
        <f aca="false">IF(ISNUMBER(AG123),IF(AH123*$O123=0,0,(AH123/$O123)-1),0)</f>
        <v>0</v>
      </c>
      <c r="AK123" s="1"/>
    </row>
    <row r="124" customFormat="false" ht="12.75" hidden="false" customHeight="false" outlineLevel="0" collapsed="false">
      <c r="C124" s="199"/>
      <c r="D124" s="199"/>
      <c r="E124" s="149"/>
      <c r="F124" s="150"/>
      <c r="G124" s="151"/>
      <c r="H124" s="152" t="n">
        <f aca="false">+E124*(1-F124)</f>
        <v>0</v>
      </c>
      <c r="I124" s="153" t="n">
        <f aca="false">+PAchat*Q</f>
        <v>0</v>
      </c>
      <c r="J124" s="154" t="n">
        <f aca="false">+MOUnit*Q</f>
        <v>0</v>
      </c>
      <c r="K124" s="155" t="n">
        <f aca="false">ROUND(PAchat*CFO+MOUnit*PMO,2)</f>
        <v>0</v>
      </c>
      <c r="L124" s="138" t="n">
        <f aca="false">PUnit*Q</f>
        <v>0</v>
      </c>
      <c r="M124" s="156"/>
      <c r="N124" s="157"/>
      <c r="O124" s="158" t="n">
        <f aca="false">+N124*Q</f>
        <v>0</v>
      </c>
      <c r="P124" s="159" t="n">
        <f aca="false">IF(O124*$L124=0,0,(O124/$L124)-1)</f>
        <v>0</v>
      </c>
      <c r="Q124" s="160"/>
      <c r="R124" s="158" t="n">
        <f aca="false">IF(ISNUMBER(Q124),Q124*Q,0)</f>
        <v>0</v>
      </c>
      <c r="S124" s="161" t="n">
        <f aca="false">IF(ISNUMBER(Q124),IF(R124*$L124=0,0,(R124/$L124)-1),0)</f>
        <v>0</v>
      </c>
      <c r="T124" s="162" t="n">
        <f aca="false">IF(ISNUMBER(Q124),IF(R124*$O124=0,0,(R124/$O124)-1),0)</f>
        <v>0</v>
      </c>
      <c r="U124" s="160"/>
      <c r="V124" s="158" t="n">
        <f aca="false">IF(ISNUMBER(U124),U124*Q,0)</f>
        <v>0</v>
      </c>
      <c r="W124" s="161" t="n">
        <f aca="false">IF(ISNUMBER(U124),IF(V124*$L124=0,0,(V124/$L124)-1),0)</f>
        <v>0</v>
      </c>
      <c r="X124" s="162" t="n">
        <f aca="false">IF(ISNUMBER(U124),IF(V124*$O124=0,0,(V124/$O124)-1),0)</f>
        <v>0</v>
      </c>
      <c r="Y124" s="160"/>
      <c r="Z124" s="158" t="n">
        <f aca="false">IF(ISNUMBER(Y124),Y124*Q,0)</f>
        <v>0</v>
      </c>
      <c r="AA124" s="161" t="n">
        <f aca="false">IF(ISNUMBER(Y124),IF(Z124*$L124=0,0,(Z124/$L124)-1),0)</f>
        <v>0</v>
      </c>
      <c r="AB124" s="162" t="n">
        <f aca="false">IF(ISNUMBER(Y124),IF(Z124*$O124=0,0,(Z124/$O124)-1),0)</f>
        <v>0</v>
      </c>
      <c r="AC124" s="160"/>
      <c r="AD124" s="158" t="n">
        <f aca="false">IF(ISNUMBER(AC124),AC124*Q,0)</f>
        <v>0</v>
      </c>
      <c r="AE124" s="161" t="n">
        <f aca="false">IF(ISNUMBER(AC124),IF(AD124*$L124=0,0,(AD124/$L124)-1),0)</f>
        <v>0</v>
      </c>
      <c r="AF124" s="162" t="n">
        <f aca="false">IF(ISNUMBER(AC124),IF(AD124*$O124=0,0,(AD124/$O124)-1),0)</f>
        <v>0</v>
      </c>
      <c r="AG124" s="160"/>
      <c r="AH124" s="158" t="n">
        <f aca="false">IF(ISNUMBER(AG124),AG124*Q,0)</f>
        <v>0</v>
      </c>
      <c r="AI124" s="161" t="n">
        <f aca="false">IF(ISNUMBER(AG124),IF(AH124*$L124=0,0,(AH124/$L124)-1),0)</f>
        <v>0</v>
      </c>
      <c r="AJ124" s="162" t="n">
        <f aca="false">IF(ISNUMBER(AG124),IF(AH124*$O124=0,0,(AH124/$O124)-1),0)</f>
        <v>0</v>
      </c>
      <c r="AK124" s="1"/>
    </row>
    <row r="125" customFormat="false" ht="15" hidden="false" customHeight="false" outlineLevel="0" collapsed="false">
      <c r="A125" s="202" t="s">
        <v>188</v>
      </c>
      <c r="B125" s="203" t="s">
        <v>115</v>
      </c>
      <c r="C125" s="199"/>
      <c r="D125" s="199"/>
      <c r="E125" s="149"/>
      <c r="F125" s="150"/>
      <c r="G125" s="151"/>
      <c r="H125" s="152" t="n">
        <f aca="false">+E125*(1-F125)</f>
        <v>0</v>
      </c>
      <c r="I125" s="153" t="n">
        <f aca="false">+PAchat*Q</f>
        <v>0</v>
      </c>
      <c r="J125" s="154" t="n">
        <f aca="false">+MOUnit*Q</f>
        <v>0</v>
      </c>
      <c r="K125" s="155" t="n">
        <f aca="false">ROUND(PAchat*CFO+MOUnit*PMO,2)</f>
        <v>0</v>
      </c>
      <c r="L125" s="138" t="n">
        <f aca="false">PUnit*Q</f>
        <v>0</v>
      </c>
      <c r="M125" s="156"/>
      <c r="N125" s="157"/>
      <c r="O125" s="158" t="n">
        <f aca="false">+N125*Q</f>
        <v>0</v>
      </c>
      <c r="P125" s="159" t="n">
        <f aca="false">IF(O125*$L125=0,0,(O125/$L125)-1)</f>
        <v>0</v>
      </c>
      <c r="Q125" s="160"/>
      <c r="R125" s="158" t="n">
        <f aca="false">IF(ISNUMBER(Q125),Q125*Q,0)</f>
        <v>0</v>
      </c>
      <c r="S125" s="161" t="n">
        <f aca="false">IF(ISNUMBER(Q125),IF(R125*$L125=0,0,(R125/$L125)-1),0)</f>
        <v>0</v>
      </c>
      <c r="T125" s="162" t="n">
        <f aca="false">IF(ISNUMBER(Q125),IF(R125*$O125=0,0,(R125/$O125)-1),0)</f>
        <v>0</v>
      </c>
      <c r="U125" s="160"/>
      <c r="V125" s="158" t="n">
        <f aca="false">IF(ISNUMBER(U125),U125*Q,0)</f>
        <v>0</v>
      </c>
      <c r="W125" s="161" t="n">
        <f aca="false">IF(ISNUMBER(U125),IF(V125*$L125=0,0,(V125/$L125)-1),0)</f>
        <v>0</v>
      </c>
      <c r="X125" s="162" t="n">
        <f aca="false">IF(ISNUMBER(U125),IF(V125*$O125=0,0,(V125/$O125)-1),0)</f>
        <v>0</v>
      </c>
      <c r="Y125" s="160"/>
      <c r="Z125" s="158" t="n">
        <f aca="false">IF(ISNUMBER(Y125),Y125*Q,0)</f>
        <v>0</v>
      </c>
      <c r="AA125" s="161" t="n">
        <f aca="false">IF(ISNUMBER(Y125),IF(Z125*$L125=0,0,(Z125/$L125)-1),0)</f>
        <v>0</v>
      </c>
      <c r="AB125" s="162" t="n">
        <f aca="false">IF(ISNUMBER(Y125),IF(Z125*$O125=0,0,(Z125/$O125)-1),0)</f>
        <v>0</v>
      </c>
      <c r="AC125" s="160"/>
      <c r="AD125" s="158" t="n">
        <f aca="false">IF(ISNUMBER(AC125),AC125*Q,0)</f>
        <v>0</v>
      </c>
      <c r="AE125" s="161" t="n">
        <f aca="false">IF(ISNUMBER(AC125),IF(AD125*$L125=0,0,(AD125/$L125)-1),0)</f>
        <v>0</v>
      </c>
      <c r="AF125" s="162" t="n">
        <f aca="false">IF(ISNUMBER(AC125),IF(AD125*$O125=0,0,(AD125/$O125)-1),0)</f>
        <v>0</v>
      </c>
      <c r="AG125" s="160"/>
      <c r="AH125" s="158" t="n">
        <f aca="false">IF(ISNUMBER(AG125),AG125*Q,0)</f>
        <v>0</v>
      </c>
      <c r="AI125" s="161" t="n">
        <f aca="false">IF(ISNUMBER(AG125),IF(AH125*$L125=0,0,(AH125/$L125)-1),0)</f>
        <v>0</v>
      </c>
      <c r="AJ125" s="162" t="n">
        <f aca="false">IF(ISNUMBER(AG125),IF(AH125*$O125=0,0,(AH125/$O125)-1),0)</f>
        <v>0</v>
      </c>
      <c r="AK125" s="1"/>
    </row>
    <row r="126" customFormat="false" ht="12.75" hidden="false" customHeight="false" outlineLevel="0" collapsed="false">
      <c r="A126" s="146"/>
      <c r="B126" s="147"/>
      <c r="C126" s="148"/>
      <c r="D126" s="148"/>
      <c r="E126" s="149"/>
      <c r="F126" s="150"/>
      <c r="G126" s="151"/>
      <c r="H126" s="152" t="n">
        <f aca="false">+E126*(1-F126)</f>
        <v>0</v>
      </c>
      <c r="I126" s="153" t="n">
        <f aca="false">+PAchat*Q</f>
        <v>0</v>
      </c>
      <c r="J126" s="154" t="n">
        <f aca="false">+MOUnit*Q</f>
        <v>0</v>
      </c>
      <c r="K126" s="155" t="n">
        <f aca="false">ROUND(PAchat*CFO+MOUnit*PMO,2)</f>
        <v>0</v>
      </c>
      <c r="L126" s="138" t="n">
        <f aca="false">PUnit*Q</f>
        <v>0</v>
      </c>
      <c r="M126" s="156"/>
      <c r="N126" s="157"/>
      <c r="O126" s="158" t="n">
        <f aca="false">+N126*Q</f>
        <v>0</v>
      </c>
      <c r="P126" s="159" t="n">
        <f aca="false">IF(O126*$L126=0,0,(O126/$L126)-1)</f>
        <v>0</v>
      </c>
      <c r="Q126" s="160"/>
      <c r="R126" s="158" t="n">
        <f aca="false">IF(ISNUMBER(Q126),Q126*Q,0)</f>
        <v>0</v>
      </c>
      <c r="S126" s="161" t="n">
        <f aca="false">IF(ISNUMBER(Q126),IF(R126*$L126=0,0,(R126/$L126)-1),0)</f>
        <v>0</v>
      </c>
      <c r="T126" s="162" t="n">
        <f aca="false">IF(ISNUMBER(Q126),IF(R126*$O126=0,0,(R126/$O126)-1),0)</f>
        <v>0</v>
      </c>
      <c r="U126" s="160"/>
      <c r="V126" s="158" t="n">
        <f aca="false">IF(ISNUMBER(U126),U126*Q,0)</f>
        <v>0</v>
      </c>
      <c r="W126" s="161" t="n">
        <f aca="false">IF(ISNUMBER(U126),IF(V126*$L126=0,0,(V126/$L126)-1),0)</f>
        <v>0</v>
      </c>
      <c r="X126" s="162" t="n">
        <f aca="false">IF(ISNUMBER(U126),IF(V126*$O126=0,0,(V126/$O126)-1),0)</f>
        <v>0</v>
      </c>
      <c r="Y126" s="160"/>
      <c r="Z126" s="158" t="n">
        <f aca="false">IF(ISNUMBER(Y126),Y126*Q,0)</f>
        <v>0</v>
      </c>
      <c r="AA126" s="161" t="n">
        <f aca="false">IF(ISNUMBER(Y126),IF(Z126*$L126=0,0,(Z126/$L126)-1),0)</f>
        <v>0</v>
      </c>
      <c r="AB126" s="162" t="n">
        <f aca="false">IF(ISNUMBER(Y126),IF(Z126*$O126=0,0,(Z126/$O126)-1),0)</f>
        <v>0</v>
      </c>
      <c r="AC126" s="160"/>
      <c r="AD126" s="158" t="n">
        <f aca="false">IF(ISNUMBER(AC126),AC126*Q,0)</f>
        <v>0</v>
      </c>
      <c r="AE126" s="161" t="n">
        <f aca="false">IF(ISNUMBER(AC126),IF(AD126*$L126=0,0,(AD126/$L126)-1),0)</f>
        <v>0</v>
      </c>
      <c r="AF126" s="162" t="n">
        <f aca="false">IF(ISNUMBER(AC126),IF(AD126*$O126=0,0,(AD126/$O126)-1),0)</f>
        <v>0</v>
      </c>
      <c r="AG126" s="160"/>
      <c r="AH126" s="158" t="n">
        <f aca="false">IF(ISNUMBER(AG126),AG126*Q,0)</f>
        <v>0</v>
      </c>
      <c r="AI126" s="161" t="n">
        <f aca="false">IF(ISNUMBER(AG126),IF(AH126*$L126=0,0,(AH126/$L126)-1),0)</f>
        <v>0</v>
      </c>
      <c r="AJ126" s="162" t="n">
        <f aca="false">IF(ISNUMBER(AG126),IF(AH126*$O126=0,0,(AH126/$O126)-1),0)</f>
        <v>0</v>
      </c>
      <c r="AK126" s="1"/>
    </row>
    <row r="127" customFormat="false" ht="12.75" hidden="false" customHeight="false" outlineLevel="0" collapsed="false">
      <c r="A127" s="146"/>
      <c r="B127" s="136" t="s">
        <v>116</v>
      </c>
      <c r="C127" s="204"/>
      <c r="D127" s="204"/>
      <c r="E127" s="205"/>
      <c r="F127" s="206"/>
      <c r="G127" s="207"/>
      <c r="H127" s="152" t="n">
        <f aca="false">+E127*(1-F127)</f>
        <v>0</v>
      </c>
      <c r="I127" s="153" t="n">
        <f aca="false">+PAchat*Q</f>
        <v>0</v>
      </c>
      <c r="J127" s="154" t="n">
        <f aca="false">+MOUnit*Q</f>
        <v>0</v>
      </c>
      <c r="K127" s="155" t="n">
        <f aca="false">ROUND(PAchat*CFO+MOUnit*PMO,2)</f>
        <v>0</v>
      </c>
      <c r="L127" s="138" t="n">
        <f aca="false">PUnit*Q</f>
        <v>0</v>
      </c>
      <c r="M127" s="156"/>
      <c r="N127" s="157"/>
      <c r="O127" s="158" t="n">
        <f aca="false">+N127*Q</f>
        <v>0</v>
      </c>
      <c r="P127" s="159" t="n">
        <f aca="false">IF(O127*$L127=0,0,(O127/$L127)-1)</f>
        <v>0</v>
      </c>
      <c r="Q127" s="160"/>
      <c r="R127" s="158" t="n">
        <f aca="false">IF(ISNUMBER(Q127),Q127*Q,0)</f>
        <v>0</v>
      </c>
      <c r="S127" s="161" t="n">
        <f aca="false">IF(ISNUMBER(Q127),IF(R127*$L127=0,0,(R127/$L127)-1),0)</f>
        <v>0</v>
      </c>
      <c r="T127" s="162" t="n">
        <f aca="false">IF(ISNUMBER(Q127),IF(R127*$O127=0,0,(R127/$O127)-1),0)</f>
        <v>0</v>
      </c>
      <c r="U127" s="160"/>
      <c r="V127" s="158" t="n">
        <f aca="false">IF(ISNUMBER(U127),U127*Q,0)</f>
        <v>0</v>
      </c>
      <c r="W127" s="161" t="n">
        <f aca="false">IF(ISNUMBER(U127),IF(V127*$L127=0,0,(V127/$L127)-1),0)</f>
        <v>0</v>
      </c>
      <c r="X127" s="162" t="n">
        <f aca="false">IF(ISNUMBER(U127),IF(V127*$O127=0,0,(V127/$O127)-1),0)</f>
        <v>0</v>
      </c>
      <c r="Y127" s="160"/>
      <c r="Z127" s="158" t="n">
        <f aca="false">IF(ISNUMBER(Y127),Y127*Q,0)</f>
        <v>0</v>
      </c>
      <c r="AA127" s="161" t="n">
        <f aca="false">IF(ISNUMBER(Y127),IF(Z127*$L127=0,0,(Z127/$L127)-1),0)</f>
        <v>0</v>
      </c>
      <c r="AB127" s="162" t="n">
        <f aca="false">IF(ISNUMBER(Y127),IF(Z127*$O127=0,0,(Z127/$O127)-1),0)</f>
        <v>0</v>
      </c>
      <c r="AC127" s="160"/>
      <c r="AD127" s="158" t="n">
        <f aca="false">IF(ISNUMBER(AC127),AC127*Q,0)</f>
        <v>0</v>
      </c>
      <c r="AE127" s="161" t="n">
        <f aca="false">IF(ISNUMBER(AC127),IF(AD127*$L127=0,0,(AD127/$L127)-1),0)</f>
        <v>0</v>
      </c>
      <c r="AF127" s="162" t="n">
        <f aca="false">IF(ISNUMBER(AC127),IF(AD127*$O127=0,0,(AD127/$O127)-1),0)</f>
        <v>0</v>
      </c>
      <c r="AG127" s="160"/>
      <c r="AH127" s="158" t="n">
        <f aca="false">IF(ISNUMBER(AG127),AG127*Q,0)</f>
        <v>0</v>
      </c>
      <c r="AI127" s="161" t="n">
        <f aca="false">IF(ISNUMBER(AG127),IF(AH127*$L127=0,0,(AH127/$L127)-1),0)</f>
        <v>0</v>
      </c>
      <c r="AJ127" s="162" t="n">
        <f aca="false">IF(ISNUMBER(AG127),IF(AH127*$O127=0,0,(AH127/$O127)-1),0)</f>
        <v>0</v>
      </c>
      <c r="AK127" s="1"/>
    </row>
    <row r="128" customFormat="false" ht="51" hidden="false" customHeight="false" outlineLevel="0" collapsed="false">
      <c r="A128" s="146"/>
      <c r="B128" s="208" t="s">
        <v>189</v>
      </c>
      <c r="C128" s="204" t="s">
        <v>118</v>
      </c>
      <c r="D128" s="204" t="n">
        <v>1</v>
      </c>
      <c r="E128" s="205"/>
      <c r="F128" s="206"/>
      <c r="G128" s="207"/>
      <c r="H128" s="152" t="n">
        <f aca="false">+E128*(1-F128)</f>
        <v>0</v>
      </c>
      <c r="I128" s="153" t="n">
        <f aca="false">+PAchat*Q</f>
        <v>0</v>
      </c>
      <c r="J128" s="154" t="n">
        <f aca="false">+MOUnit*Q</f>
        <v>0</v>
      </c>
      <c r="K128" s="155" t="n">
        <f aca="false">ROUND(PAchat*CFO+MOUnit*PMO,2)</f>
        <v>0</v>
      </c>
      <c r="L128" s="138" t="n">
        <f aca="false">PUnit*Q</f>
        <v>0</v>
      </c>
      <c r="M128" s="156"/>
      <c r="N128" s="157"/>
      <c r="O128" s="158" t="n">
        <f aca="false">+N128*Q</f>
        <v>0</v>
      </c>
      <c r="P128" s="159" t="n">
        <f aca="false">IF(O128*$L128=0,0,(O128/$L128)-1)</f>
        <v>0</v>
      </c>
      <c r="Q128" s="160"/>
      <c r="R128" s="158" t="n">
        <f aca="false">IF(ISNUMBER(Q128),Q128*Q,0)</f>
        <v>0</v>
      </c>
      <c r="S128" s="161" t="n">
        <f aca="false">IF(ISNUMBER(Q128),IF(R128*$L128=0,0,(R128/$L128)-1),0)</f>
        <v>0</v>
      </c>
      <c r="T128" s="162" t="n">
        <f aca="false">IF(ISNUMBER(Q128),IF(R128*$O128=0,0,(R128/$O128)-1),0)</f>
        <v>0</v>
      </c>
      <c r="U128" s="160"/>
      <c r="V128" s="158" t="n">
        <f aca="false">IF(ISNUMBER(U128),U128*Q,0)</f>
        <v>0</v>
      </c>
      <c r="W128" s="161" t="n">
        <f aca="false">IF(ISNUMBER(U128),IF(V128*$L128=0,0,(V128/$L128)-1),0)</f>
        <v>0</v>
      </c>
      <c r="X128" s="162" t="n">
        <f aca="false">IF(ISNUMBER(U128),IF(V128*$O128=0,0,(V128/$O128)-1),0)</f>
        <v>0</v>
      </c>
      <c r="Y128" s="160"/>
      <c r="Z128" s="158" t="n">
        <f aca="false">IF(ISNUMBER(Y128),Y128*Q,0)</f>
        <v>0</v>
      </c>
      <c r="AA128" s="161" t="n">
        <f aca="false">IF(ISNUMBER(Y128),IF(Z128*$L128=0,0,(Z128/$L128)-1),0)</f>
        <v>0</v>
      </c>
      <c r="AB128" s="162" t="n">
        <f aca="false">IF(ISNUMBER(Y128),IF(Z128*$O128=0,0,(Z128/$O128)-1),0)</f>
        <v>0</v>
      </c>
      <c r="AC128" s="160"/>
      <c r="AD128" s="158" t="n">
        <f aca="false">IF(ISNUMBER(AC128),AC128*Q,0)</f>
        <v>0</v>
      </c>
      <c r="AE128" s="161" t="n">
        <f aca="false">IF(ISNUMBER(AC128),IF(AD128*$L128=0,0,(AD128/$L128)-1),0)</f>
        <v>0</v>
      </c>
      <c r="AF128" s="162" t="n">
        <f aca="false">IF(ISNUMBER(AC128),IF(AD128*$O128=0,0,(AD128/$O128)-1),0)</f>
        <v>0</v>
      </c>
      <c r="AG128" s="160"/>
      <c r="AH128" s="158" t="n">
        <f aca="false">IF(ISNUMBER(AG128),AG128*Q,0)</f>
        <v>0</v>
      </c>
      <c r="AI128" s="161" t="n">
        <f aca="false">IF(ISNUMBER(AG128),IF(AH128*$L128=0,0,(AH128/$L128)-1),0)</f>
        <v>0</v>
      </c>
      <c r="AJ128" s="162" t="n">
        <f aca="false">IF(ISNUMBER(AG128),IF(AH128*$O128=0,0,(AH128/$O128)-1),0)</f>
        <v>0</v>
      </c>
      <c r="AK128" s="1"/>
    </row>
    <row r="129" customFormat="false" ht="25.5" hidden="false" customHeight="false" outlineLevel="0" collapsed="false">
      <c r="A129" s="146"/>
      <c r="B129" s="208" t="s">
        <v>190</v>
      </c>
      <c r="C129" s="204" t="s">
        <v>118</v>
      </c>
      <c r="D129" s="204" t="n">
        <v>1</v>
      </c>
      <c r="E129" s="205"/>
      <c r="F129" s="206"/>
      <c r="G129" s="207"/>
      <c r="H129" s="152" t="n">
        <f aca="false">+E129*(1-F129)</f>
        <v>0</v>
      </c>
      <c r="I129" s="153" t="n">
        <f aca="false">+PAchat*Q</f>
        <v>0</v>
      </c>
      <c r="J129" s="154" t="n">
        <f aca="false">+MOUnit*Q</f>
        <v>0</v>
      </c>
      <c r="K129" s="155" t="n">
        <f aca="false">ROUND(PAchat*CFO+MOUnit*PMO,2)</f>
        <v>0</v>
      </c>
      <c r="L129" s="138" t="n">
        <f aca="false">PUnit*Q</f>
        <v>0</v>
      </c>
      <c r="M129" s="156"/>
      <c r="N129" s="157"/>
      <c r="O129" s="158" t="n">
        <f aca="false">+N129*Q</f>
        <v>0</v>
      </c>
      <c r="P129" s="159" t="n">
        <f aca="false">IF(O129*$L129=0,0,(O129/$L129)-1)</f>
        <v>0</v>
      </c>
      <c r="Q129" s="160"/>
      <c r="R129" s="158" t="n">
        <f aca="false">IF(ISNUMBER(Q129),Q129*Q,0)</f>
        <v>0</v>
      </c>
      <c r="S129" s="161" t="n">
        <f aca="false">IF(ISNUMBER(Q129),IF(R129*$L129=0,0,(R129/$L129)-1),0)</f>
        <v>0</v>
      </c>
      <c r="T129" s="162" t="n">
        <f aca="false">IF(ISNUMBER(Q129),IF(R129*$O129=0,0,(R129/$O129)-1),0)</f>
        <v>0</v>
      </c>
      <c r="U129" s="160"/>
      <c r="V129" s="158" t="n">
        <f aca="false">IF(ISNUMBER(U129),U129*Q,0)</f>
        <v>0</v>
      </c>
      <c r="W129" s="161" t="n">
        <f aca="false">IF(ISNUMBER(U129),IF(V129*$L129=0,0,(V129/$L129)-1),0)</f>
        <v>0</v>
      </c>
      <c r="X129" s="162" t="n">
        <f aca="false">IF(ISNUMBER(U129),IF(V129*$O129=0,0,(V129/$O129)-1),0)</f>
        <v>0</v>
      </c>
      <c r="Y129" s="160"/>
      <c r="Z129" s="158" t="n">
        <f aca="false">IF(ISNUMBER(Y129),Y129*Q,0)</f>
        <v>0</v>
      </c>
      <c r="AA129" s="161" t="n">
        <f aca="false">IF(ISNUMBER(Y129),IF(Z129*$L129=0,0,(Z129/$L129)-1),0)</f>
        <v>0</v>
      </c>
      <c r="AB129" s="162" t="n">
        <f aca="false">IF(ISNUMBER(Y129),IF(Z129*$O129=0,0,(Z129/$O129)-1),0)</f>
        <v>0</v>
      </c>
      <c r="AC129" s="160"/>
      <c r="AD129" s="158" t="n">
        <f aca="false">IF(ISNUMBER(AC129),AC129*Q,0)</f>
        <v>0</v>
      </c>
      <c r="AE129" s="161" t="n">
        <f aca="false">IF(ISNUMBER(AC129),IF(AD129*$L129=0,0,(AD129/$L129)-1),0)</f>
        <v>0</v>
      </c>
      <c r="AF129" s="162" t="n">
        <f aca="false">IF(ISNUMBER(AC129),IF(AD129*$O129=0,0,(AD129/$O129)-1),0)</f>
        <v>0</v>
      </c>
      <c r="AG129" s="160"/>
      <c r="AH129" s="158" t="n">
        <f aca="false">IF(ISNUMBER(AG129),AG129*Q,0)</f>
        <v>0</v>
      </c>
      <c r="AI129" s="161" t="n">
        <f aca="false">IF(ISNUMBER(AG129),IF(AH129*$L129=0,0,(AH129/$L129)-1),0)</f>
        <v>0</v>
      </c>
      <c r="AJ129" s="162" t="n">
        <f aca="false">IF(ISNUMBER(AG129),IF(AH129*$O129=0,0,(AH129/$O129)-1),0)</f>
        <v>0</v>
      </c>
      <c r="AK129" s="1"/>
    </row>
    <row r="130" customFormat="false" ht="12.75" hidden="false" customHeight="false" outlineLevel="0" collapsed="false">
      <c r="A130" s="146"/>
      <c r="B130" s="209"/>
      <c r="C130" s="210"/>
      <c r="D130" s="210"/>
      <c r="E130" s="149"/>
      <c r="F130" s="150"/>
      <c r="G130" s="151"/>
      <c r="H130" s="152" t="n">
        <f aca="false">+E130*(1-F130)</f>
        <v>0</v>
      </c>
      <c r="I130" s="153" t="n">
        <f aca="false">+PAchat*Q</f>
        <v>0</v>
      </c>
      <c r="J130" s="154" t="n">
        <f aca="false">+MOUnit*Q</f>
        <v>0</v>
      </c>
      <c r="K130" s="155" t="n">
        <f aca="false">ROUND(PAchat*CFO+MOUnit*PMO,2)</f>
        <v>0</v>
      </c>
      <c r="L130" s="138" t="n">
        <f aca="false">PUnit*Q</f>
        <v>0</v>
      </c>
      <c r="M130" s="156"/>
      <c r="N130" s="157"/>
      <c r="O130" s="158" t="n">
        <f aca="false">+N130*Q</f>
        <v>0</v>
      </c>
      <c r="P130" s="159" t="n">
        <f aca="false">IF(O130*$L130=0,0,(O130/$L130)-1)</f>
        <v>0</v>
      </c>
      <c r="Q130" s="160"/>
      <c r="R130" s="158" t="n">
        <f aca="false">IF(ISNUMBER(Q130),Q130*Q,0)</f>
        <v>0</v>
      </c>
      <c r="S130" s="161" t="n">
        <f aca="false">IF(ISNUMBER(Q130),IF(R130*$L130=0,0,(R130/$L130)-1),0)</f>
        <v>0</v>
      </c>
      <c r="T130" s="162" t="n">
        <f aca="false">IF(ISNUMBER(Q130),IF(R130*$O130=0,0,(R130/$O130)-1),0)</f>
        <v>0</v>
      </c>
      <c r="U130" s="160"/>
      <c r="V130" s="158" t="n">
        <f aca="false">IF(ISNUMBER(U130),U130*Q,0)</f>
        <v>0</v>
      </c>
      <c r="W130" s="161" t="n">
        <f aca="false">IF(ISNUMBER(U130),IF(V130*$L130=0,0,(V130/$L130)-1),0)</f>
        <v>0</v>
      </c>
      <c r="X130" s="162" t="n">
        <f aca="false">IF(ISNUMBER(U130),IF(V130*$O130=0,0,(V130/$O130)-1),0)</f>
        <v>0</v>
      </c>
      <c r="Y130" s="160"/>
      <c r="Z130" s="158" t="n">
        <f aca="false">IF(ISNUMBER(Y130),Y130*Q,0)</f>
        <v>0</v>
      </c>
      <c r="AA130" s="161" t="n">
        <f aca="false">IF(ISNUMBER(Y130),IF(Z130*$L130=0,0,(Z130/$L130)-1),0)</f>
        <v>0</v>
      </c>
      <c r="AB130" s="162" t="n">
        <f aca="false">IF(ISNUMBER(Y130),IF(Z130*$O130=0,0,(Z130/$O130)-1),0)</f>
        <v>0</v>
      </c>
      <c r="AC130" s="160"/>
      <c r="AD130" s="158" t="n">
        <f aca="false">IF(ISNUMBER(AC130),AC130*Q,0)</f>
        <v>0</v>
      </c>
      <c r="AE130" s="161" t="n">
        <f aca="false">IF(ISNUMBER(AC130),IF(AD130*$L130=0,0,(AD130/$L130)-1),0)</f>
        <v>0</v>
      </c>
      <c r="AF130" s="162" t="n">
        <f aca="false">IF(ISNUMBER(AC130),IF(AD130*$O130=0,0,(AD130/$O130)-1),0)</f>
        <v>0</v>
      </c>
      <c r="AG130" s="160"/>
      <c r="AH130" s="158" t="n">
        <f aca="false">IF(ISNUMBER(AG130),AG130*Q,0)</f>
        <v>0</v>
      </c>
      <c r="AI130" s="161" t="n">
        <f aca="false">IF(ISNUMBER(AG130),IF(AH130*$L130=0,0,(AH130/$L130)-1),0)</f>
        <v>0</v>
      </c>
      <c r="AJ130" s="162" t="n">
        <f aca="false">IF(ISNUMBER(AG130),IF(AH130*$O130=0,0,(AH130/$O130)-1),0)</f>
        <v>0</v>
      </c>
      <c r="AK130" s="1"/>
    </row>
    <row r="131" customFormat="false" ht="63.75" hidden="false" customHeight="false" outlineLevel="0" collapsed="false">
      <c r="A131" s="146"/>
      <c r="B131" s="211" t="s">
        <v>191</v>
      </c>
      <c r="C131" s="204" t="s">
        <v>118</v>
      </c>
      <c r="D131" s="204" t="n">
        <v>2</v>
      </c>
      <c r="E131" s="205"/>
      <c r="F131" s="206"/>
      <c r="G131" s="207"/>
      <c r="H131" s="152" t="n">
        <f aca="false">+E131*(1-F131)</f>
        <v>0</v>
      </c>
      <c r="I131" s="153" t="n">
        <f aca="false">+PAchat*Q</f>
        <v>0</v>
      </c>
      <c r="J131" s="154" t="n">
        <f aca="false">+MOUnit*Q</f>
        <v>0</v>
      </c>
      <c r="K131" s="155" t="n">
        <f aca="false">ROUND(PAchat*CFO+MOUnit*PMO,2)</f>
        <v>0</v>
      </c>
      <c r="L131" s="138" t="n">
        <f aca="false">PUnit*Q</f>
        <v>0</v>
      </c>
      <c r="M131" s="156"/>
      <c r="N131" s="157"/>
      <c r="O131" s="158" t="n">
        <f aca="false">+N131*Q</f>
        <v>0</v>
      </c>
      <c r="P131" s="159" t="n">
        <f aca="false">IF(O131*$L131=0,0,(O131/$L131)-1)</f>
        <v>0</v>
      </c>
      <c r="Q131" s="160"/>
      <c r="R131" s="158" t="n">
        <f aca="false">IF(ISNUMBER(Q131),Q131*Q,0)</f>
        <v>0</v>
      </c>
      <c r="S131" s="161" t="n">
        <f aca="false">IF(ISNUMBER(Q131),IF(R131*$L131=0,0,(R131/$L131)-1),0)</f>
        <v>0</v>
      </c>
      <c r="T131" s="162" t="n">
        <f aca="false">IF(ISNUMBER(Q131),IF(R131*$O131=0,0,(R131/$O131)-1),0)</f>
        <v>0</v>
      </c>
      <c r="U131" s="160"/>
      <c r="V131" s="158" t="n">
        <f aca="false">IF(ISNUMBER(U131),U131*Q,0)</f>
        <v>0</v>
      </c>
      <c r="W131" s="161" t="n">
        <f aca="false">IF(ISNUMBER(U131),IF(V131*$L131=0,0,(V131/$L131)-1),0)</f>
        <v>0</v>
      </c>
      <c r="X131" s="162" t="n">
        <f aca="false">IF(ISNUMBER(U131),IF(V131*$O131=0,0,(V131/$O131)-1),0)</f>
        <v>0</v>
      </c>
      <c r="Y131" s="160"/>
      <c r="Z131" s="158" t="n">
        <f aca="false">IF(ISNUMBER(Y131),Y131*Q,0)</f>
        <v>0</v>
      </c>
      <c r="AA131" s="161" t="n">
        <f aca="false">IF(ISNUMBER(Y131),IF(Z131*$L131=0,0,(Z131/$L131)-1),0)</f>
        <v>0</v>
      </c>
      <c r="AB131" s="162" t="n">
        <f aca="false">IF(ISNUMBER(Y131),IF(Z131*$O131=0,0,(Z131/$O131)-1),0)</f>
        <v>0</v>
      </c>
      <c r="AC131" s="160"/>
      <c r="AD131" s="158" t="n">
        <f aca="false">IF(ISNUMBER(AC131),AC131*Q,0)</f>
        <v>0</v>
      </c>
      <c r="AE131" s="161" t="n">
        <f aca="false">IF(ISNUMBER(AC131),IF(AD131*$L131=0,0,(AD131/$L131)-1),0)</f>
        <v>0</v>
      </c>
      <c r="AF131" s="162" t="n">
        <f aca="false">IF(ISNUMBER(AC131),IF(AD131*$O131=0,0,(AD131/$O131)-1),0)</f>
        <v>0</v>
      </c>
      <c r="AG131" s="160"/>
      <c r="AH131" s="158" t="n">
        <f aca="false">IF(ISNUMBER(AG131),AG131*Q,0)</f>
        <v>0</v>
      </c>
      <c r="AI131" s="161" t="n">
        <f aca="false">IF(ISNUMBER(AG131),IF(AH131*$L131=0,0,(AH131/$L131)-1),0)</f>
        <v>0</v>
      </c>
      <c r="AJ131" s="162" t="n">
        <f aca="false">IF(ISNUMBER(AG131),IF(AH131*$O131=0,0,(AH131/$O131)-1),0)</f>
        <v>0</v>
      </c>
      <c r="AK131" s="1"/>
    </row>
    <row r="132" customFormat="false" ht="12.75" hidden="false" customHeight="false" outlineLevel="0" collapsed="false">
      <c r="A132" s="146"/>
      <c r="B132" s="147"/>
      <c r="C132" s="148"/>
      <c r="D132" s="148"/>
      <c r="E132" s="149"/>
      <c r="F132" s="150"/>
      <c r="G132" s="151"/>
      <c r="H132" s="152" t="n">
        <f aca="false">+E132*(1-F132)</f>
        <v>0</v>
      </c>
      <c r="I132" s="153" t="n">
        <f aca="false">+PAchat*Q</f>
        <v>0</v>
      </c>
      <c r="J132" s="154" t="n">
        <f aca="false">+MOUnit*Q</f>
        <v>0</v>
      </c>
      <c r="K132" s="155" t="n">
        <f aca="false">ROUND(PAchat*CFO+MOUnit*PMO,2)</f>
        <v>0</v>
      </c>
      <c r="L132" s="138" t="n">
        <f aca="false">PUnit*Q</f>
        <v>0</v>
      </c>
      <c r="M132" s="156"/>
      <c r="N132" s="157"/>
      <c r="O132" s="158" t="n">
        <f aca="false">+N132*Q</f>
        <v>0</v>
      </c>
      <c r="P132" s="159" t="n">
        <f aca="false">IF(O132*$L132=0,0,(O132/$L132)-1)</f>
        <v>0</v>
      </c>
      <c r="Q132" s="160"/>
      <c r="R132" s="158" t="n">
        <f aca="false">IF(ISNUMBER(Q132),Q132*Q,0)</f>
        <v>0</v>
      </c>
      <c r="S132" s="161" t="n">
        <f aca="false">IF(ISNUMBER(Q132),IF(R132*$L132=0,0,(R132/$L132)-1),0)</f>
        <v>0</v>
      </c>
      <c r="T132" s="162" t="n">
        <f aca="false">IF(ISNUMBER(Q132),IF(R132*$O132=0,0,(R132/$O132)-1),0)</f>
        <v>0</v>
      </c>
      <c r="U132" s="160"/>
      <c r="V132" s="158" t="n">
        <f aca="false">IF(ISNUMBER(U132),U132*Q,0)</f>
        <v>0</v>
      </c>
      <c r="W132" s="161" t="n">
        <f aca="false">IF(ISNUMBER(U132),IF(V132*$L132=0,0,(V132/$L132)-1),0)</f>
        <v>0</v>
      </c>
      <c r="X132" s="162" t="n">
        <f aca="false">IF(ISNUMBER(U132),IF(V132*$O132=0,0,(V132/$O132)-1),0)</f>
        <v>0</v>
      </c>
      <c r="Y132" s="160"/>
      <c r="Z132" s="158" t="n">
        <f aca="false">IF(ISNUMBER(Y132),Y132*Q,0)</f>
        <v>0</v>
      </c>
      <c r="AA132" s="161" t="n">
        <f aca="false">IF(ISNUMBER(Y132),IF(Z132*$L132=0,0,(Z132/$L132)-1),0)</f>
        <v>0</v>
      </c>
      <c r="AB132" s="162" t="n">
        <f aca="false">IF(ISNUMBER(Y132),IF(Z132*$O132=0,0,(Z132/$O132)-1),0)</f>
        <v>0</v>
      </c>
      <c r="AC132" s="160"/>
      <c r="AD132" s="158" t="n">
        <f aca="false">IF(ISNUMBER(AC132),AC132*Q,0)</f>
        <v>0</v>
      </c>
      <c r="AE132" s="161" t="n">
        <f aca="false">IF(ISNUMBER(AC132),IF(AD132*$L132=0,0,(AD132/$L132)-1),0)</f>
        <v>0</v>
      </c>
      <c r="AF132" s="162" t="n">
        <f aca="false">IF(ISNUMBER(AC132),IF(AD132*$O132=0,0,(AD132/$O132)-1),0)</f>
        <v>0</v>
      </c>
      <c r="AG132" s="160"/>
      <c r="AH132" s="158" t="n">
        <f aca="false">IF(ISNUMBER(AG132),AG132*Q,0)</f>
        <v>0</v>
      </c>
      <c r="AI132" s="161" t="n">
        <f aca="false">IF(ISNUMBER(AG132),IF(AH132*$L132=0,0,(AH132/$L132)-1),0)</f>
        <v>0</v>
      </c>
      <c r="AJ132" s="162" t="n">
        <f aca="false">IF(ISNUMBER(AG132),IF(AH132*$O132=0,0,(AH132/$O132)-1),0)</f>
        <v>0</v>
      </c>
      <c r="AK132" s="1"/>
    </row>
    <row r="133" customFormat="false" ht="12.75" hidden="false" customHeight="false" outlineLevel="0" collapsed="false">
      <c r="A133" s="146"/>
      <c r="B133" s="248" t="s">
        <v>192</v>
      </c>
      <c r="E133" s="245"/>
      <c r="F133" s="246"/>
      <c r="G133" s="247"/>
      <c r="H133" s="152" t="n">
        <f aca="false">+E133*(1-F133)</f>
        <v>0</v>
      </c>
      <c r="I133" s="153" t="n">
        <f aca="false">+PAchat*Q</f>
        <v>0</v>
      </c>
      <c r="J133" s="154" t="n">
        <f aca="false">+MOUnit*Q</f>
        <v>0</v>
      </c>
      <c r="K133" s="155" t="n">
        <f aca="false">ROUND(PAchat*CFO+MOUnit*PMO,2)</f>
        <v>0</v>
      </c>
      <c r="L133" s="138" t="n">
        <f aca="false">PUnit*Q</f>
        <v>0</v>
      </c>
      <c r="M133" s="156"/>
      <c r="N133" s="157"/>
      <c r="O133" s="158" t="n">
        <f aca="false">+N133*Q</f>
        <v>0</v>
      </c>
      <c r="P133" s="159" t="n">
        <f aca="false">IF(O133*$L133=0,0,(O133/$L133)-1)</f>
        <v>0</v>
      </c>
      <c r="Q133" s="160"/>
      <c r="R133" s="158" t="n">
        <f aca="false">IF(ISNUMBER(Q133),Q133*Q,0)</f>
        <v>0</v>
      </c>
      <c r="S133" s="161" t="n">
        <f aca="false">IF(ISNUMBER(Q133),IF(R133*$L133=0,0,(R133/$L133)-1),0)</f>
        <v>0</v>
      </c>
      <c r="T133" s="162" t="n">
        <f aca="false">IF(ISNUMBER(Q133),IF(R133*$O133=0,0,(R133/$O133)-1),0)</f>
        <v>0</v>
      </c>
      <c r="U133" s="160"/>
      <c r="V133" s="158" t="n">
        <f aca="false">IF(ISNUMBER(U133),U133*Q,0)</f>
        <v>0</v>
      </c>
      <c r="W133" s="161" t="n">
        <f aca="false">IF(ISNUMBER(U133),IF(V133*$L133=0,0,(V133/$L133)-1),0)</f>
        <v>0</v>
      </c>
      <c r="X133" s="162" t="n">
        <f aca="false">IF(ISNUMBER(U133),IF(V133*$O133=0,0,(V133/$O133)-1),0)</f>
        <v>0</v>
      </c>
      <c r="Y133" s="160"/>
      <c r="Z133" s="158" t="n">
        <f aca="false">IF(ISNUMBER(Y133),Y133*Q,0)</f>
        <v>0</v>
      </c>
      <c r="AA133" s="161" t="n">
        <f aca="false">IF(ISNUMBER(Y133),IF(Z133*$L133=0,0,(Z133/$L133)-1),0)</f>
        <v>0</v>
      </c>
      <c r="AB133" s="162" t="n">
        <f aca="false">IF(ISNUMBER(Y133),IF(Z133*$O133=0,0,(Z133/$O133)-1),0)</f>
        <v>0</v>
      </c>
      <c r="AC133" s="160"/>
      <c r="AD133" s="158" t="n">
        <f aca="false">IF(ISNUMBER(AC133),AC133*Q,0)</f>
        <v>0</v>
      </c>
      <c r="AE133" s="161" t="n">
        <f aca="false">IF(ISNUMBER(AC133),IF(AD133*$L133=0,0,(AD133/$L133)-1),0)</f>
        <v>0</v>
      </c>
      <c r="AF133" s="162" t="n">
        <f aca="false">IF(ISNUMBER(AC133),IF(AD133*$O133=0,0,(AD133/$O133)-1),0)</f>
        <v>0</v>
      </c>
      <c r="AG133" s="160"/>
      <c r="AH133" s="158" t="n">
        <f aca="false">IF(ISNUMBER(AG133),AG133*Q,0)</f>
        <v>0</v>
      </c>
      <c r="AI133" s="161" t="n">
        <f aca="false">IF(ISNUMBER(AG133),IF(AH133*$L133=0,0,(AH133/$L133)-1),0)</f>
        <v>0</v>
      </c>
      <c r="AJ133" s="162" t="n">
        <f aca="false">IF(ISNUMBER(AG133),IF(AH133*$O133=0,0,(AH133/$O133)-1),0)</f>
        <v>0</v>
      </c>
      <c r="AK133" s="1"/>
    </row>
    <row r="134" customFormat="false" ht="25.5" hidden="false" customHeight="false" outlineLevel="0" collapsed="false">
      <c r="A134" s="146"/>
      <c r="B134" s="211" t="s">
        <v>193</v>
      </c>
      <c r="E134" s="245"/>
      <c r="F134" s="246"/>
      <c r="G134" s="247"/>
      <c r="H134" s="152" t="n">
        <f aca="false">+E134*(1-F134)</f>
        <v>0</v>
      </c>
      <c r="I134" s="153" t="n">
        <f aca="false">+PAchat*Q</f>
        <v>0</v>
      </c>
      <c r="J134" s="154" t="n">
        <f aca="false">+MOUnit*Q</f>
        <v>0</v>
      </c>
      <c r="K134" s="155" t="n">
        <f aca="false">ROUND(PAchat*CFO+MOUnit*PMO,2)</f>
        <v>0</v>
      </c>
      <c r="L134" s="138" t="n">
        <f aca="false">PUnit*Q</f>
        <v>0</v>
      </c>
      <c r="M134" s="156"/>
      <c r="N134" s="157"/>
      <c r="O134" s="158" t="n">
        <f aca="false">+N134*Q</f>
        <v>0</v>
      </c>
      <c r="P134" s="159" t="n">
        <f aca="false">IF(O134*$L134=0,0,(O134/$L134)-1)</f>
        <v>0</v>
      </c>
      <c r="Q134" s="160"/>
      <c r="R134" s="158" t="n">
        <f aca="false">IF(ISNUMBER(Q134),Q134*Q,0)</f>
        <v>0</v>
      </c>
      <c r="S134" s="161" t="n">
        <f aca="false">IF(ISNUMBER(Q134),IF(R134*$L134=0,0,(R134/$L134)-1),0)</f>
        <v>0</v>
      </c>
      <c r="T134" s="162" t="n">
        <f aca="false">IF(ISNUMBER(Q134),IF(R134*$O134=0,0,(R134/$O134)-1),0)</f>
        <v>0</v>
      </c>
      <c r="U134" s="160"/>
      <c r="V134" s="158" t="n">
        <f aca="false">IF(ISNUMBER(U134),U134*Q,0)</f>
        <v>0</v>
      </c>
      <c r="W134" s="161" t="n">
        <f aca="false">IF(ISNUMBER(U134),IF(V134*$L134=0,0,(V134/$L134)-1),0)</f>
        <v>0</v>
      </c>
      <c r="X134" s="162" t="n">
        <f aca="false">IF(ISNUMBER(U134),IF(V134*$O134=0,0,(V134/$O134)-1),0)</f>
        <v>0</v>
      </c>
      <c r="Y134" s="160"/>
      <c r="Z134" s="158" t="n">
        <f aca="false">IF(ISNUMBER(Y134),Y134*Q,0)</f>
        <v>0</v>
      </c>
      <c r="AA134" s="161" t="n">
        <f aca="false">IF(ISNUMBER(Y134),IF(Z134*$L134=0,0,(Z134/$L134)-1),0)</f>
        <v>0</v>
      </c>
      <c r="AB134" s="162" t="n">
        <f aca="false">IF(ISNUMBER(Y134),IF(Z134*$O134=0,0,(Z134/$O134)-1),0)</f>
        <v>0</v>
      </c>
      <c r="AC134" s="160"/>
      <c r="AD134" s="158" t="n">
        <f aca="false">IF(ISNUMBER(AC134),AC134*Q,0)</f>
        <v>0</v>
      </c>
      <c r="AE134" s="161" t="n">
        <f aca="false">IF(ISNUMBER(AC134),IF(AD134*$L134=0,0,(AD134/$L134)-1),0)</f>
        <v>0</v>
      </c>
      <c r="AF134" s="162" t="n">
        <f aca="false">IF(ISNUMBER(AC134),IF(AD134*$O134=0,0,(AD134/$O134)-1),0)</f>
        <v>0</v>
      </c>
      <c r="AG134" s="160"/>
      <c r="AH134" s="158" t="n">
        <f aca="false">IF(ISNUMBER(AG134),AG134*Q,0)</f>
        <v>0</v>
      </c>
      <c r="AI134" s="161" t="n">
        <f aca="false">IF(ISNUMBER(AG134),IF(AH134*$L134=0,0,(AH134/$L134)-1),0)</f>
        <v>0</v>
      </c>
      <c r="AJ134" s="162" t="n">
        <f aca="false">IF(ISNUMBER(AG134),IF(AH134*$O134=0,0,(AH134/$O134)-1),0)</f>
        <v>0</v>
      </c>
      <c r="AK134" s="1"/>
    </row>
    <row r="135" customFormat="false" ht="25.5" hidden="false" customHeight="false" outlineLevel="0" collapsed="false">
      <c r="A135" s="146"/>
      <c r="B135" s="208" t="s">
        <v>194</v>
      </c>
      <c r="E135" s="245"/>
      <c r="F135" s="246"/>
      <c r="G135" s="247"/>
      <c r="H135" s="152" t="n">
        <f aca="false">+E135*(1-F135)</f>
        <v>0</v>
      </c>
      <c r="I135" s="153" t="n">
        <f aca="false">+PAchat*Q</f>
        <v>0</v>
      </c>
      <c r="J135" s="154" t="n">
        <f aca="false">+MOUnit*Q</f>
        <v>0</v>
      </c>
      <c r="K135" s="155" t="n">
        <f aca="false">ROUND(PAchat*CFO+MOUnit*PMO,2)</f>
        <v>0</v>
      </c>
      <c r="L135" s="138" t="n">
        <f aca="false">PUnit*Q</f>
        <v>0</v>
      </c>
      <c r="M135" s="156"/>
      <c r="N135" s="157"/>
      <c r="O135" s="158" t="n">
        <f aca="false">+N135*Q</f>
        <v>0</v>
      </c>
      <c r="P135" s="159" t="n">
        <f aca="false">IF(O135*$L135=0,0,(O135/$L135)-1)</f>
        <v>0</v>
      </c>
      <c r="Q135" s="160"/>
      <c r="R135" s="158" t="n">
        <f aca="false">IF(ISNUMBER(Q135),Q135*Q,0)</f>
        <v>0</v>
      </c>
      <c r="S135" s="161" t="n">
        <f aca="false">IF(ISNUMBER(Q135),IF(R135*$L135=0,0,(R135/$L135)-1),0)</f>
        <v>0</v>
      </c>
      <c r="T135" s="162" t="n">
        <f aca="false">IF(ISNUMBER(Q135),IF(R135*$O135=0,0,(R135/$O135)-1),0)</f>
        <v>0</v>
      </c>
      <c r="U135" s="160"/>
      <c r="V135" s="158" t="n">
        <f aca="false">IF(ISNUMBER(U135),U135*Q,0)</f>
        <v>0</v>
      </c>
      <c r="W135" s="161" t="n">
        <f aca="false">IF(ISNUMBER(U135),IF(V135*$L135=0,0,(V135/$L135)-1),0)</f>
        <v>0</v>
      </c>
      <c r="X135" s="162" t="n">
        <f aca="false">IF(ISNUMBER(U135),IF(V135*$O135=0,0,(V135/$O135)-1),0)</f>
        <v>0</v>
      </c>
      <c r="Y135" s="160"/>
      <c r="Z135" s="158" t="n">
        <f aca="false">IF(ISNUMBER(Y135),Y135*Q,0)</f>
        <v>0</v>
      </c>
      <c r="AA135" s="161" t="n">
        <f aca="false">IF(ISNUMBER(Y135),IF(Z135*$L135=0,0,(Z135/$L135)-1),0)</f>
        <v>0</v>
      </c>
      <c r="AB135" s="162" t="n">
        <f aca="false">IF(ISNUMBER(Y135),IF(Z135*$O135=0,0,(Z135/$O135)-1),0)</f>
        <v>0</v>
      </c>
      <c r="AC135" s="160"/>
      <c r="AD135" s="158" t="n">
        <f aca="false">IF(ISNUMBER(AC135),AC135*Q,0)</f>
        <v>0</v>
      </c>
      <c r="AE135" s="161" t="n">
        <f aca="false">IF(ISNUMBER(AC135),IF(AD135*$L135=0,0,(AD135/$L135)-1),0)</f>
        <v>0</v>
      </c>
      <c r="AF135" s="162" t="n">
        <f aca="false">IF(ISNUMBER(AC135),IF(AD135*$O135=0,0,(AD135/$O135)-1),0)</f>
        <v>0</v>
      </c>
      <c r="AG135" s="160"/>
      <c r="AH135" s="158" t="n">
        <f aca="false">IF(ISNUMBER(AG135),AG135*Q,0)</f>
        <v>0</v>
      </c>
      <c r="AI135" s="161" t="n">
        <f aca="false">IF(ISNUMBER(AG135),IF(AH135*$L135=0,0,(AH135/$L135)-1),0)</f>
        <v>0</v>
      </c>
      <c r="AJ135" s="162" t="n">
        <f aca="false">IF(ISNUMBER(AG135),IF(AH135*$O135=0,0,(AH135/$O135)-1),0)</f>
        <v>0</v>
      </c>
      <c r="AK135" s="1"/>
    </row>
    <row r="136" customFormat="false" ht="12.75" hidden="false" customHeight="false" outlineLevel="0" collapsed="false">
      <c r="A136" s="146"/>
      <c r="B136" s="208" t="s">
        <v>195</v>
      </c>
      <c r="E136" s="245"/>
      <c r="F136" s="246"/>
      <c r="G136" s="247"/>
      <c r="H136" s="152" t="n">
        <f aca="false">+E136*(1-F136)</f>
        <v>0</v>
      </c>
      <c r="I136" s="153" t="n">
        <f aca="false">+PAchat*Q</f>
        <v>0</v>
      </c>
      <c r="J136" s="154" t="n">
        <f aca="false">+MOUnit*Q</f>
        <v>0</v>
      </c>
      <c r="K136" s="155" t="n">
        <f aca="false">ROUND(PAchat*CFO+MOUnit*PMO,2)</f>
        <v>0</v>
      </c>
      <c r="L136" s="138" t="n">
        <f aca="false">PUnit*Q</f>
        <v>0</v>
      </c>
      <c r="M136" s="156"/>
      <c r="N136" s="157"/>
      <c r="O136" s="158" t="n">
        <f aca="false">+N136*Q</f>
        <v>0</v>
      </c>
      <c r="P136" s="159" t="n">
        <f aca="false">IF(O136*$L136=0,0,(O136/$L136)-1)</f>
        <v>0</v>
      </c>
      <c r="Q136" s="160"/>
      <c r="R136" s="158" t="n">
        <f aca="false">IF(ISNUMBER(Q136),Q136*Q,0)</f>
        <v>0</v>
      </c>
      <c r="S136" s="161" t="n">
        <f aca="false">IF(ISNUMBER(Q136),IF(R136*$L136=0,0,(R136/$L136)-1),0)</f>
        <v>0</v>
      </c>
      <c r="T136" s="162" t="n">
        <f aca="false">IF(ISNUMBER(Q136),IF(R136*$O136=0,0,(R136/$O136)-1),0)</f>
        <v>0</v>
      </c>
      <c r="U136" s="160"/>
      <c r="V136" s="158" t="n">
        <f aca="false">IF(ISNUMBER(U136),U136*Q,0)</f>
        <v>0</v>
      </c>
      <c r="W136" s="161" t="n">
        <f aca="false">IF(ISNUMBER(U136),IF(V136*$L136=0,0,(V136/$L136)-1),0)</f>
        <v>0</v>
      </c>
      <c r="X136" s="162" t="n">
        <f aca="false">IF(ISNUMBER(U136),IF(V136*$O136=0,0,(V136/$O136)-1),0)</f>
        <v>0</v>
      </c>
      <c r="Y136" s="160"/>
      <c r="Z136" s="158" t="n">
        <f aca="false">IF(ISNUMBER(Y136),Y136*Q,0)</f>
        <v>0</v>
      </c>
      <c r="AA136" s="161" t="n">
        <f aca="false">IF(ISNUMBER(Y136),IF(Z136*$L136=0,0,(Z136/$L136)-1),0)</f>
        <v>0</v>
      </c>
      <c r="AB136" s="162" t="n">
        <f aca="false">IF(ISNUMBER(Y136),IF(Z136*$O136=0,0,(Z136/$O136)-1),0)</f>
        <v>0</v>
      </c>
      <c r="AC136" s="160"/>
      <c r="AD136" s="158" t="n">
        <f aca="false">IF(ISNUMBER(AC136),AC136*Q,0)</f>
        <v>0</v>
      </c>
      <c r="AE136" s="161" t="n">
        <f aca="false">IF(ISNUMBER(AC136),IF(AD136*$L136=0,0,(AD136/$L136)-1),0)</f>
        <v>0</v>
      </c>
      <c r="AF136" s="162" t="n">
        <f aca="false">IF(ISNUMBER(AC136),IF(AD136*$O136=0,0,(AD136/$O136)-1),0)</f>
        <v>0</v>
      </c>
      <c r="AG136" s="160"/>
      <c r="AH136" s="158" t="n">
        <f aca="false">IF(ISNUMBER(AG136),AG136*Q,0)</f>
        <v>0</v>
      </c>
      <c r="AI136" s="161" t="n">
        <f aca="false">IF(ISNUMBER(AG136),IF(AH136*$L136=0,0,(AH136/$L136)-1),0)</f>
        <v>0</v>
      </c>
      <c r="AJ136" s="162" t="n">
        <f aca="false">IF(ISNUMBER(AG136),IF(AH136*$O136=0,0,(AH136/$O136)-1),0)</f>
        <v>0</v>
      </c>
      <c r="AK136" s="1"/>
    </row>
    <row r="137" customFormat="false" ht="12.75" hidden="false" customHeight="false" outlineLevel="0" collapsed="false">
      <c r="A137" s="146"/>
      <c r="B137" s="208" t="s">
        <v>196</v>
      </c>
      <c r="C137" s="204" t="s">
        <v>118</v>
      </c>
      <c r="D137" s="204" t="n">
        <v>2</v>
      </c>
      <c r="E137" s="245"/>
      <c r="F137" s="246"/>
      <c r="G137" s="247"/>
      <c r="H137" s="152" t="n">
        <f aca="false">+E137*(1-F137)</f>
        <v>0</v>
      </c>
      <c r="I137" s="153" t="n">
        <f aca="false">+PAchat*Q</f>
        <v>0</v>
      </c>
      <c r="J137" s="154" t="n">
        <f aca="false">+MOUnit*Q</f>
        <v>0</v>
      </c>
      <c r="K137" s="155" t="n">
        <f aca="false">ROUND(PAchat*CFO+MOUnit*PMO,2)</f>
        <v>0</v>
      </c>
      <c r="L137" s="138" t="n">
        <f aca="false">PUnit*Q</f>
        <v>0</v>
      </c>
      <c r="M137" s="156"/>
      <c r="N137" s="157"/>
      <c r="O137" s="158" t="n">
        <f aca="false">+N137*Q</f>
        <v>0</v>
      </c>
      <c r="P137" s="159" t="n">
        <f aca="false">IF(O137*$L137=0,0,(O137/$L137)-1)</f>
        <v>0</v>
      </c>
      <c r="Q137" s="160"/>
      <c r="R137" s="158" t="n">
        <f aca="false">IF(ISNUMBER(Q137),Q137*Q,0)</f>
        <v>0</v>
      </c>
      <c r="S137" s="161" t="n">
        <f aca="false">IF(ISNUMBER(Q137),IF(R137*$L137=0,0,(R137/$L137)-1),0)</f>
        <v>0</v>
      </c>
      <c r="T137" s="162" t="n">
        <f aca="false">IF(ISNUMBER(Q137),IF(R137*$O137=0,0,(R137/$O137)-1),0)</f>
        <v>0</v>
      </c>
      <c r="U137" s="160"/>
      <c r="V137" s="158" t="n">
        <f aca="false">IF(ISNUMBER(U137),U137*Q,0)</f>
        <v>0</v>
      </c>
      <c r="W137" s="161" t="n">
        <f aca="false">IF(ISNUMBER(U137),IF(V137*$L137=0,0,(V137/$L137)-1),0)</f>
        <v>0</v>
      </c>
      <c r="X137" s="162" t="n">
        <f aca="false">IF(ISNUMBER(U137),IF(V137*$O137=0,0,(V137/$O137)-1),0)</f>
        <v>0</v>
      </c>
      <c r="Y137" s="160"/>
      <c r="Z137" s="158" t="n">
        <f aca="false">IF(ISNUMBER(Y137),Y137*Q,0)</f>
        <v>0</v>
      </c>
      <c r="AA137" s="161" t="n">
        <f aca="false">IF(ISNUMBER(Y137),IF(Z137*$L137=0,0,(Z137/$L137)-1),0)</f>
        <v>0</v>
      </c>
      <c r="AB137" s="162" t="n">
        <f aca="false">IF(ISNUMBER(Y137),IF(Z137*$O137=0,0,(Z137/$O137)-1),0)</f>
        <v>0</v>
      </c>
      <c r="AC137" s="160"/>
      <c r="AD137" s="158" t="n">
        <f aca="false">IF(ISNUMBER(AC137),AC137*Q,0)</f>
        <v>0</v>
      </c>
      <c r="AE137" s="161" t="n">
        <f aca="false">IF(ISNUMBER(AC137),IF(AD137*$L137=0,0,(AD137/$L137)-1),0)</f>
        <v>0</v>
      </c>
      <c r="AF137" s="162" t="n">
        <f aca="false">IF(ISNUMBER(AC137),IF(AD137*$O137=0,0,(AD137/$O137)-1),0)</f>
        <v>0</v>
      </c>
      <c r="AG137" s="160"/>
      <c r="AH137" s="158" t="n">
        <f aca="false">IF(ISNUMBER(AG137),AG137*Q,0)</f>
        <v>0</v>
      </c>
      <c r="AI137" s="161" t="n">
        <f aca="false">IF(ISNUMBER(AG137),IF(AH137*$L137=0,0,(AH137/$L137)-1),0)</f>
        <v>0</v>
      </c>
      <c r="AJ137" s="162" t="n">
        <f aca="false">IF(ISNUMBER(AG137),IF(AH137*$O137=0,0,(AH137/$O137)-1),0)</f>
        <v>0</v>
      </c>
      <c r="AK137" s="1"/>
    </row>
    <row r="138" customFormat="false" ht="12.75" hidden="false" customHeight="false" outlineLevel="0" collapsed="false">
      <c r="A138" s="146"/>
      <c r="B138" s="147"/>
      <c r="C138" s="148"/>
      <c r="D138" s="148"/>
      <c r="E138" s="149"/>
      <c r="F138" s="150"/>
      <c r="G138" s="151"/>
      <c r="H138" s="152" t="n">
        <f aca="false">+E138*(1-F138)</f>
        <v>0</v>
      </c>
      <c r="I138" s="153" t="n">
        <f aca="false">+PAchat*Q</f>
        <v>0</v>
      </c>
      <c r="J138" s="154" t="n">
        <f aca="false">+MOUnit*Q</f>
        <v>0</v>
      </c>
      <c r="K138" s="155" t="n">
        <f aca="false">ROUND(PAchat*CFO+MOUnit*PMO,2)</f>
        <v>0</v>
      </c>
      <c r="L138" s="138" t="n">
        <f aca="false">PUnit*Q</f>
        <v>0</v>
      </c>
      <c r="M138" s="156"/>
      <c r="N138" s="157"/>
      <c r="O138" s="158" t="n">
        <f aca="false">+N138*Q</f>
        <v>0</v>
      </c>
      <c r="P138" s="159" t="n">
        <f aca="false">IF(O138*$L138=0,0,(O138/$L138)-1)</f>
        <v>0</v>
      </c>
      <c r="Q138" s="160"/>
      <c r="R138" s="158" t="n">
        <f aca="false">IF(ISNUMBER(Q138),Q138*Q,0)</f>
        <v>0</v>
      </c>
      <c r="S138" s="161" t="n">
        <f aca="false">IF(ISNUMBER(Q138),IF(R138*$L138=0,0,(R138/$L138)-1),0)</f>
        <v>0</v>
      </c>
      <c r="T138" s="162" t="n">
        <f aca="false">IF(ISNUMBER(Q138),IF(R138*$O138=0,0,(R138/$O138)-1),0)</f>
        <v>0</v>
      </c>
      <c r="U138" s="160"/>
      <c r="V138" s="158" t="n">
        <f aca="false">IF(ISNUMBER(U138),U138*Q,0)</f>
        <v>0</v>
      </c>
      <c r="W138" s="161" t="n">
        <f aca="false">IF(ISNUMBER(U138),IF(V138*$L138=0,0,(V138/$L138)-1),0)</f>
        <v>0</v>
      </c>
      <c r="X138" s="162" t="n">
        <f aca="false">IF(ISNUMBER(U138),IF(V138*$O138=0,0,(V138/$O138)-1),0)</f>
        <v>0</v>
      </c>
      <c r="Y138" s="160"/>
      <c r="Z138" s="158" t="n">
        <f aca="false">IF(ISNUMBER(Y138),Y138*Q,0)</f>
        <v>0</v>
      </c>
      <c r="AA138" s="161" t="n">
        <f aca="false">IF(ISNUMBER(Y138),IF(Z138*$L138=0,0,(Z138/$L138)-1),0)</f>
        <v>0</v>
      </c>
      <c r="AB138" s="162" t="n">
        <f aca="false">IF(ISNUMBER(Y138),IF(Z138*$O138=0,0,(Z138/$O138)-1),0)</f>
        <v>0</v>
      </c>
      <c r="AC138" s="160"/>
      <c r="AD138" s="158" t="n">
        <f aca="false">IF(ISNUMBER(AC138),AC138*Q,0)</f>
        <v>0</v>
      </c>
      <c r="AE138" s="161" t="n">
        <f aca="false">IF(ISNUMBER(AC138),IF(AD138*$L138=0,0,(AD138/$L138)-1),0)</f>
        <v>0</v>
      </c>
      <c r="AF138" s="162" t="n">
        <f aca="false">IF(ISNUMBER(AC138),IF(AD138*$O138=0,0,(AD138/$O138)-1),0)</f>
        <v>0</v>
      </c>
      <c r="AG138" s="160"/>
      <c r="AH138" s="158" t="n">
        <f aca="false">IF(ISNUMBER(AG138),AG138*Q,0)</f>
        <v>0</v>
      </c>
      <c r="AI138" s="161" t="n">
        <f aca="false">IF(ISNUMBER(AG138),IF(AH138*$L138=0,0,(AH138/$L138)-1),0)</f>
        <v>0</v>
      </c>
      <c r="AJ138" s="162" t="n">
        <f aca="false">IF(ISNUMBER(AG138),IF(AH138*$O138=0,0,(AH138/$O138)-1),0)</f>
        <v>0</v>
      </c>
      <c r="AK138" s="1"/>
    </row>
    <row r="139" s="230" customFormat="true" ht="12.75" hidden="false" customHeight="false" outlineLevel="0" collapsed="false">
      <c r="A139" s="212"/>
      <c r="B139" s="213" t="str">
        <f aca="false">"Total "&amp;A125&amp;" "&amp;B125</f>
        <v>Total 2.2.1 Déposes</v>
      </c>
      <c r="C139" s="214"/>
      <c r="D139" s="214"/>
      <c r="E139" s="215"/>
      <c r="F139" s="216"/>
      <c r="G139" s="217"/>
      <c r="H139" s="218" t="n">
        <f aca="false">+E139*(1-F139)</f>
        <v>0</v>
      </c>
      <c r="I139" s="219" t="n">
        <f aca="false">SUM(I122:I138)</f>
        <v>0</v>
      </c>
      <c r="J139" s="220" t="n">
        <f aca="false">SUM(J122:J138)</f>
        <v>0</v>
      </c>
      <c r="K139" s="221" t="n">
        <f aca="false">ROUND(PAchat*CFO+MOUnit*PMO,2)</f>
        <v>0</v>
      </c>
      <c r="L139" s="222" t="n">
        <f aca="false">SUM(L122:L138)</f>
        <v>0</v>
      </c>
      <c r="M139" s="223"/>
      <c r="N139" s="224"/>
      <c r="O139" s="225" t="n">
        <f aca="false">SUM(O122:O138)</f>
        <v>0</v>
      </c>
      <c r="P139" s="226" t="n">
        <f aca="false">IF(O139*$L139=0,0,(O139/$L139)-1)</f>
        <v>0</v>
      </c>
      <c r="Q139" s="227"/>
      <c r="R139" s="225" t="n">
        <f aca="false">SUM(R122:R138)</f>
        <v>0</v>
      </c>
      <c r="S139" s="228" t="n">
        <f aca="false">IF(ISNUMBER(Q139),IF(R139*$L139=0,0,(R139/$L139)-1),0)</f>
        <v>0</v>
      </c>
      <c r="T139" s="229" t="n">
        <f aca="false">IF(ISNUMBER(Q139),IF(R139*$O139=0,0,(R139/$O139)-1),0)</f>
        <v>0</v>
      </c>
      <c r="U139" s="227"/>
      <c r="V139" s="225" t="n">
        <f aca="false">SUM(V122:V138)</f>
        <v>0</v>
      </c>
      <c r="W139" s="228" t="n">
        <f aca="false">IF(ISNUMBER(U139),IF(V139*$L139=0,0,(V139/$L139)-1),0)</f>
        <v>0</v>
      </c>
      <c r="X139" s="229" t="n">
        <f aca="false">IF(ISNUMBER(U139),IF(V139*$O139=0,0,(V139/$O139)-1),0)</f>
        <v>0</v>
      </c>
      <c r="Y139" s="227"/>
      <c r="Z139" s="225" t="n">
        <f aca="false">SUM(Z122:Z138)</f>
        <v>0</v>
      </c>
      <c r="AA139" s="228" t="n">
        <f aca="false">IF(ISNUMBER(Y139),IF(Z139*$L139=0,0,(Z139/$L139)-1),0)</f>
        <v>0</v>
      </c>
      <c r="AB139" s="229" t="n">
        <f aca="false">IF(ISNUMBER(Y139),IF(Z139*$O139=0,0,(Z139/$O139)-1),0)</f>
        <v>0</v>
      </c>
      <c r="AC139" s="227"/>
      <c r="AD139" s="225" t="n">
        <f aca="false">SUM(AD122:AD138)</f>
        <v>0</v>
      </c>
      <c r="AE139" s="228" t="n">
        <f aca="false">IF(ISNUMBER(AC139),IF(AD139*$L139=0,0,(AD139/$L139)-1),0)</f>
        <v>0</v>
      </c>
      <c r="AF139" s="229" t="n">
        <f aca="false">IF(ISNUMBER(AC139),IF(AD139*$O139=0,0,(AD139/$O139)-1),0)</f>
        <v>0</v>
      </c>
      <c r="AG139" s="227"/>
      <c r="AH139" s="225" t="n">
        <f aca="false">SUM(AH122:AH138)</f>
        <v>0</v>
      </c>
      <c r="AI139" s="228" t="n">
        <f aca="false">IF(ISNUMBER(AG139),IF(AH139*$L139=0,0,(AH139/$L139)-1),0)</f>
        <v>0</v>
      </c>
      <c r="AJ139" s="229" t="n">
        <f aca="false">IF(ISNUMBER(AG139),IF(AH139*$O139=0,0,(AH139/$O139)-1),0)</f>
        <v>0</v>
      </c>
    </row>
    <row r="140" customFormat="false" ht="12.75" hidden="false" customHeight="false" outlineLevel="0" collapsed="false">
      <c r="A140" s="146"/>
      <c r="B140" s="147"/>
      <c r="C140" s="148"/>
      <c r="D140" s="148"/>
      <c r="E140" s="149"/>
      <c r="F140" s="150"/>
      <c r="G140" s="151"/>
      <c r="H140" s="152" t="n">
        <f aca="false">+E140*(1-F140)</f>
        <v>0</v>
      </c>
      <c r="I140" s="153" t="n">
        <f aca="false">+PAchat*Q</f>
        <v>0</v>
      </c>
      <c r="J140" s="154" t="n">
        <f aca="false">+MOUnit*Q</f>
        <v>0</v>
      </c>
      <c r="K140" s="155" t="n">
        <f aca="false">ROUND(PAchat*CFO+MOUnit*PMO,2)</f>
        <v>0</v>
      </c>
      <c r="L140" s="138" t="n">
        <f aca="false">PUnit*Q</f>
        <v>0</v>
      </c>
      <c r="M140" s="156"/>
      <c r="N140" s="157"/>
      <c r="O140" s="158" t="n">
        <f aca="false">+N140*Q</f>
        <v>0</v>
      </c>
      <c r="P140" s="159" t="n">
        <f aca="false">IF(O140*$L140=0,0,(O140/$L140)-1)</f>
        <v>0</v>
      </c>
      <c r="Q140" s="160"/>
      <c r="R140" s="158" t="n">
        <f aca="false">IF(ISNUMBER(Q140),Q140*Q,0)</f>
        <v>0</v>
      </c>
      <c r="S140" s="161" t="n">
        <f aca="false">IF(ISNUMBER(Q140),IF(R140*$L140=0,0,(R140/$L140)-1),0)</f>
        <v>0</v>
      </c>
      <c r="T140" s="162" t="n">
        <f aca="false">IF(ISNUMBER(Q140),IF(R140*$O140=0,0,(R140/$O140)-1),0)</f>
        <v>0</v>
      </c>
      <c r="U140" s="160"/>
      <c r="V140" s="158" t="n">
        <f aca="false">IF(ISNUMBER(U140),U140*Q,0)</f>
        <v>0</v>
      </c>
      <c r="W140" s="161" t="n">
        <f aca="false">IF(ISNUMBER(U140),IF(V140*$L140=0,0,(V140/$L140)-1),0)</f>
        <v>0</v>
      </c>
      <c r="X140" s="162" t="n">
        <f aca="false">IF(ISNUMBER(U140),IF(V140*$O140=0,0,(V140/$O140)-1),0)</f>
        <v>0</v>
      </c>
      <c r="Y140" s="160"/>
      <c r="Z140" s="158" t="n">
        <f aca="false">IF(ISNUMBER(Y140),Y140*Q,0)</f>
        <v>0</v>
      </c>
      <c r="AA140" s="161" t="n">
        <f aca="false">IF(ISNUMBER(Y140),IF(Z140*$L140=0,0,(Z140/$L140)-1),0)</f>
        <v>0</v>
      </c>
      <c r="AB140" s="162" t="n">
        <f aca="false">IF(ISNUMBER(Y140),IF(Z140*$O140=0,0,(Z140/$O140)-1),0)</f>
        <v>0</v>
      </c>
      <c r="AC140" s="160"/>
      <c r="AD140" s="158" t="n">
        <f aca="false">IF(ISNUMBER(AC140),AC140*Q,0)</f>
        <v>0</v>
      </c>
      <c r="AE140" s="161" t="n">
        <f aca="false">IF(ISNUMBER(AC140),IF(AD140*$L140=0,0,(AD140/$L140)-1),0)</f>
        <v>0</v>
      </c>
      <c r="AF140" s="162" t="n">
        <f aca="false">IF(ISNUMBER(AC140),IF(AD140*$O140=0,0,(AD140/$O140)-1),0)</f>
        <v>0</v>
      </c>
      <c r="AG140" s="160"/>
      <c r="AH140" s="158" t="n">
        <f aca="false">IF(ISNUMBER(AG140),AG140*Q,0)</f>
        <v>0</v>
      </c>
      <c r="AI140" s="161" t="n">
        <f aca="false">IF(ISNUMBER(AG140),IF(AH140*$L140=0,0,(AH140/$L140)-1),0)</f>
        <v>0</v>
      </c>
      <c r="AJ140" s="162" t="n">
        <f aca="false">IF(ISNUMBER(AG140),IF(AH140*$O140=0,0,(AH140/$O140)-1),0)</f>
        <v>0</v>
      </c>
      <c r="AK140" s="1"/>
    </row>
    <row r="141" customFormat="false" ht="15" hidden="false" customHeight="false" outlineLevel="0" collapsed="false">
      <c r="A141" s="202" t="s">
        <v>197</v>
      </c>
      <c r="B141" s="203" t="s">
        <v>198</v>
      </c>
      <c r="C141" s="199"/>
      <c r="D141" s="199"/>
      <c r="E141" s="149"/>
      <c r="F141" s="150"/>
      <c r="G141" s="151"/>
      <c r="H141" s="152" t="n">
        <f aca="false">+E141*(1-F141)</f>
        <v>0</v>
      </c>
      <c r="I141" s="153" t="n">
        <f aca="false">+PAchat*Q</f>
        <v>0</v>
      </c>
      <c r="J141" s="154" t="n">
        <f aca="false">+MOUnit*Q</f>
        <v>0</v>
      </c>
      <c r="K141" s="155" t="n">
        <f aca="false">ROUND(PAchat*CFO+MOUnit*PMO,2)</f>
        <v>0</v>
      </c>
      <c r="L141" s="138" t="n">
        <f aca="false">PUnit*Q</f>
        <v>0</v>
      </c>
      <c r="M141" s="156"/>
      <c r="N141" s="157"/>
      <c r="O141" s="158" t="n">
        <f aca="false">+N141*Q</f>
        <v>0</v>
      </c>
      <c r="P141" s="159" t="n">
        <f aca="false">IF(O141*$L141=0,0,(O141/$L141)-1)</f>
        <v>0</v>
      </c>
      <c r="Q141" s="160"/>
      <c r="R141" s="158" t="n">
        <f aca="false">IF(ISNUMBER(Q141),Q141*Q,0)</f>
        <v>0</v>
      </c>
      <c r="S141" s="161" t="n">
        <f aca="false">IF(ISNUMBER(Q141),IF(R141*$L141=0,0,(R141/$L141)-1),0)</f>
        <v>0</v>
      </c>
      <c r="T141" s="162" t="n">
        <f aca="false">IF(ISNUMBER(Q141),IF(R141*$O141=0,0,(R141/$O141)-1),0)</f>
        <v>0</v>
      </c>
      <c r="U141" s="160"/>
      <c r="V141" s="158" t="n">
        <f aca="false">IF(ISNUMBER(U141),U141*Q,0)</f>
        <v>0</v>
      </c>
      <c r="W141" s="161" t="n">
        <f aca="false">IF(ISNUMBER(U141),IF(V141*$L141=0,0,(V141/$L141)-1),0)</f>
        <v>0</v>
      </c>
      <c r="X141" s="162" t="n">
        <f aca="false">IF(ISNUMBER(U141),IF(V141*$O141=0,0,(V141/$O141)-1),0)</f>
        <v>0</v>
      </c>
      <c r="Y141" s="160"/>
      <c r="Z141" s="158" t="n">
        <f aca="false">IF(ISNUMBER(Y141),Y141*Q,0)</f>
        <v>0</v>
      </c>
      <c r="AA141" s="161" t="n">
        <f aca="false">IF(ISNUMBER(Y141),IF(Z141*$L141=0,0,(Z141/$L141)-1),0)</f>
        <v>0</v>
      </c>
      <c r="AB141" s="162" t="n">
        <f aca="false">IF(ISNUMBER(Y141),IF(Z141*$O141=0,0,(Z141/$O141)-1),0)</f>
        <v>0</v>
      </c>
      <c r="AC141" s="160"/>
      <c r="AD141" s="158" t="n">
        <f aca="false">IF(ISNUMBER(AC141),AC141*Q,0)</f>
        <v>0</v>
      </c>
      <c r="AE141" s="161" t="n">
        <f aca="false">IF(ISNUMBER(AC141),IF(AD141*$L141=0,0,(AD141/$L141)-1),0)</f>
        <v>0</v>
      </c>
      <c r="AF141" s="162" t="n">
        <f aca="false">IF(ISNUMBER(AC141),IF(AD141*$O141=0,0,(AD141/$O141)-1),0)</f>
        <v>0</v>
      </c>
      <c r="AG141" s="160"/>
      <c r="AH141" s="158" t="n">
        <f aca="false">IF(ISNUMBER(AG141),AG141*Q,0)</f>
        <v>0</v>
      </c>
      <c r="AI141" s="161" t="n">
        <f aca="false">IF(ISNUMBER(AG141),IF(AH141*$L141=0,0,(AH141/$L141)-1),0)</f>
        <v>0</v>
      </c>
      <c r="AJ141" s="162" t="n">
        <f aca="false">IF(ISNUMBER(AG141),IF(AH141*$O141=0,0,(AH141/$O141)-1),0)</f>
        <v>0</v>
      </c>
      <c r="AK141" s="1"/>
    </row>
    <row r="142" customFormat="false" ht="12.75" hidden="false" customHeight="false" outlineLevel="0" collapsed="false">
      <c r="A142" s="146"/>
      <c r="B142" s="147"/>
      <c r="C142" s="148"/>
      <c r="D142" s="148"/>
      <c r="E142" s="149"/>
      <c r="F142" s="150"/>
      <c r="G142" s="151"/>
      <c r="H142" s="152" t="n">
        <f aca="false">+E142*(1-F142)</f>
        <v>0</v>
      </c>
      <c r="I142" s="153" t="n">
        <f aca="false">+PAchat*Q</f>
        <v>0</v>
      </c>
      <c r="J142" s="154" t="n">
        <f aca="false">+MOUnit*Q</f>
        <v>0</v>
      </c>
      <c r="K142" s="155" t="n">
        <f aca="false">ROUND(PAchat*CFO+MOUnit*PMO,2)</f>
        <v>0</v>
      </c>
      <c r="L142" s="138" t="n">
        <f aca="false">PUnit*Q</f>
        <v>0</v>
      </c>
      <c r="M142" s="156"/>
      <c r="N142" s="157"/>
      <c r="O142" s="158" t="n">
        <f aca="false">+N142*Q</f>
        <v>0</v>
      </c>
      <c r="P142" s="159" t="n">
        <f aca="false">IF(O142*$L142=0,0,(O142/$L142)-1)</f>
        <v>0</v>
      </c>
      <c r="Q142" s="160"/>
      <c r="R142" s="158" t="n">
        <f aca="false">IF(ISNUMBER(Q142),Q142*Q,0)</f>
        <v>0</v>
      </c>
      <c r="S142" s="161" t="n">
        <f aca="false">IF(ISNUMBER(Q142),IF(R142*$L142=0,0,(R142/$L142)-1),0)</f>
        <v>0</v>
      </c>
      <c r="T142" s="162" t="n">
        <f aca="false">IF(ISNUMBER(Q142),IF(R142*$O142=0,0,(R142/$O142)-1),0)</f>
        <v>0</v>
      </c>
      <c r="U142" s="160"/>
      <c r="V142" s="158" t="n">
        <f aca="false">IF(ISNUMBER(U142),U142*Q,0)</f>
        <v>0</v>
      </c>
      <c r="W142" s="161" t="n">
        <f aca="false">IF(ISNUMBER(U142),IF(V142*$L142=0,0,(V142/$L142)-1),0)</f>
        <v>0</v>
      </c>
      <c r="X142" s="162" t="n">
        <f aca="false">IF(ISNUMBER(U142),IF(V142*$O142=0,0,(V142/$O142)-1),0)</f>
        <v>0</v>
      </c>
      <c r="Y142" s="160"/>
      <c r="Z142" s="158" t="n">
        <f aca="false">IF(ISNUMBER(Y142),Y142*Q,0)</f>
        <v>0</v>
      </c>
      <c r="AA142" s="161" t="n">
        <f aca="false">IF(ISNUMBER(Y142),IF(Z142*$L142=0,0,(Z142/$L142)-1),0)</f>
        <v>0</v>
      </c>
      <c r="AB142" s="162" t="n">
        <f aca="false">IF(ISNUMBER(Y142),IF(Z142*$O142=0,0,(Z142/$O142)-1),0)</f>
        <v>0</v>
      </c>
      <c r="AC142" s="160"/>
      <c r="AD142" s="158" t="n">
        <f aca="false">IF(ISNUMBER(AC142),AC142*Q,0)</f>
        <v>0</v>
      </c>
      <c r="AE142" s="161" t="n">
        <f aca="false">IF(ISNUMBER(AC142),IF(AD142*$L142=0,0,(AD142/$L142)-1),0)</f>
        <v>0</v>
      </c>
      <c r="AF142" s="162" t="n">
        <f aca="false">IF(ISNUMBER(AC142),IF(AD142*$O142=0,0,(AD142/$O142)-1),0)</f>
        <v>0</v>
      </c>
      <c r="AG142" s="160"/>
      <c r="AH142" s="158" t="n">
        <f aca="false">IF(ISNUMBER(AG142),AG142*Q,0)</f>
        <v>0</v>
      </c>
      <c r="AI142" s="161" t="n">
        <f aca="false">IF(ISNUMBER(AG142),IF(AH142*$L142=0,0,(AH142/$L142)-1),0)</f>
        <v>0</v>
      </c>
      <c r="AJ142" s="162" t="n">
        <f aca="false">IF(ISNUMBER(AG142),IF(AH142*$O142=0,0,(AH142/$O142)-1),0)</f>
        <v>0</v>
      </c>
      <c r="AK142" s="1"/>
    </row>
    <row r="143" customFormat="false" ht="25.5" hidden="false" customHeight="false" outlineLevel="0" collapsed="false">
      <c r="A143" s="146"/>
      <c r="B143" s="231" t="s">
        <v>199</v>
      </c>
      <c r="C143" s="232" t="s">
        <v>129</v>
      </c>
      <c r="D143" s="232"/>
      <c r="E143" s="149"/>
      <c r="F143" s="150"/>
      <c r="G143" s="151"/>
      <c r="H143" s="152" t="n">
        <f aca="false">+E143*(1-F143)</f>
        <v>0</v>
      </c>
      <c r="I143" s="153" t="n">
        <f aca="false">+PAchat*Q</f>
        <v>0</v>
      </c>
      <c r="J143" s="154" t="n">
        <f aca="false">+MOUnit*Q</f>
        <v>0</v>
      </c>
      <c r="K143" s="155" t="n">
        <f aca="false">ROUND(PAchat*CFO+MOUnit*PMO,2)</f>
        <v>0</v>
      </c>
      <c r="L143" s="138" t="n">
        <f aca="false">PUnit*Q</f>
        <v>0</v>
      </c>
      <c r="M143" s="156"/>
      <c r="N143" s="157"/>
      <c r="O143" s="158" t="n">
        <f aca="false">+N143*Q</f>
        <v>0</v>
      </c>
      <c r="P143" s="159" t="n">
        <f aca="false">IF(O143*$L143=0,0,(O143/$L143)-1)</f>
        <v>0</v>
      </c>
      <c r="Q143" s="160"/>
      <c r="R143" s="158" t="n">
        <f aca="false">IF(ISNUMBER(Q143),Q143*Q,0)</f>
        <v>0</v>
      </c>
      <c r="S143" s="161" t="n">
        <f aca="false">IF(ISNUMBER(Q143),IF(R143*$L143=0,0,(R143/$L143)-1),0)</f>
        <v>0</v>
      </c>
      <c r="T143" s="162" t="n">
        <f aca="false">IF(ISNUMBER(Q143),IF(R143*$O143=0,0,(R143/$O143)-1),0)</f>
        <v>0</v>
      </c>
      <c r="U143" s="160"/>
      <c r="V143" s="158" t="n">
        <f aca="false">IF(ISNUMBER(U143),U143*Q,0)</f>
        <v>0</v>
      </c>
      <c r="W143" s="161" t="n">
        <f aca="false">IF(ISNUMBER(U143),IF(V143*$L143=0,0,(V143/$L143)-1),0)</f>
        <v>0</v>
      </c>
      <c r="X143" s="162" t="n">
        <f aca="false">IF(ISNUMBER(U143),IF(V143*$O143=0,0,(V143/$O143)-1),0)</f>
        <v>0</v>
      </c>
      <c r="Y143" s="160"/>
      <c r="Z143" s="158" t="n">
        <f aca="false">IF(ISNUMBER(Y143),Y143*Q,0)</f>
        <v>0</v>
      </c>
      <c r="AA143" s="161" t="n">
        <f aca="false">IF(ISNUMBER(Y143),IF(Z143*$L143=0,0,(Z143/$L143)-1),0)</f>
        <v>0</v>
      </c>
      <c r="AB143" s="162" t="n">
        <f aca="false">IF(ISNUMBER(Y143),IF(Z143*$O143=0,0,(Z143/$O143)-1),0)</f>
        <v>0</v>
      </c>
      <c r="AC143" s="160"/>
      <c r="AD143" s="158" t="n">
        <f aca="false">IF(ISNUMBER(AC143),AC143*Q,0)</f>
        <v>0</v>
      </c>
      <c r="AE143" s="161" t="n">
        <f aca="false">IF(ISNUMBER(AC143),IF(AD143*$L143=0,0,(AD143/$L143)-1),0)</f>
        <v>0</v>
      </c>
      <c r="AF143" s="162" t="n">
        <f aca="false">IF(ISNUMBER(AC143),IF(AD143*$O143=0,0,(AD143/$O143)-1),0)</f>
        <v>0</v>
      </c>
      <c r="AG143" s="160"/>
      <c r="AH143" s="158" t="n">
        <f aca="false">IF(ISNUMBER(AG143),AG143*Q,0)</f>
        <v>0</v>
      </c>
      <c r="AI143" s="161" t="n">
        <f aca="false">IF(ISNUMBER(AG143),IF(AH143*$L143=0,0,(AH143/$L143)-1),0)</f>
        <v>0</v>
      </c>
      <c r="AJ143" s="162" t="n">
        <f aca="false">IF(ISNUMBER(AG143),IF(AH143*$O143=0,0,(AH143/$O143)-1),0)</f>
        <v>0</v>
      </c>
      <c r="AK143" s="1"/>
    </row>
    <row r="144" customFormat="false" ht="12.75" hidden="false" customHeight="false" outlineLevel="0" collapsed="false">
      <c r="A144" s="146"/>
      <c r="B144" s="209"/>
      <c r="C144" s="210"/>
      <c r="D144" s="210"/>
      <c r="E144" s="149"/>
      <c r="F144" s="150"/>
      <c r="G144" s="151"/>
      <c r="H144" s="152" t="n">
        <f aca="false">+E144*(1-F144)</f>
        <v>0</v>
      </c>
      <c r="I144" s="153" t="n">
        <f aca="false">+PAchat*Q</f>
        <v>0</v>
      </c>
      <c r="J144" s="154" t="n">
        <f aca="false">+MOUnit*Q</f>
        <v>0</v>
      </c>
      <c r="K144" s="155" t="n">
        <f aca="false">ROUND(PAchat*CFO+MOUnit*PMO,2)</f>
        <v>0</v>
      </c>
      <c r="L144" s="138" t="n">
        <f aca="false">PUnit*Q</f>
        <v>0</v>
      </c>
      <c r="M144" s="156"/>
      <c r="N144" s="157"/>
      <c r="O144" s="158" t="n">
        <f aca="false">+N144*Q</f>
        <v>0</v>
      </c>
      <c r="P144" s="159" t="n">
        <f aca="false">IF(O144*$L144=0,0,(O144/$L144)-1)</f>
        <v>0</v>
      </c>
      <c r="Q144" s="160"/>
      <c r="R144" s="158" t="n">
        <f aca="false">IF(ISNUMBER(Q144),Q144*Q,0)</f>
        <v>0</v>
      </c>
      <c r="S144" s="161" t="n">
        <f aca="false">IF(ISNUMBER(Q144),IF(R144*$L144=0,0,(R144/$L144)-1),0)</f>
        <v>0</v>
      </c>
      <c r="T144" s="162" t="n">
        <f aca="false">IF(ISNUMBER(Q144),IF(R144*$O144=0,0,(R144/$O144)-1),0)</f>
        <v>0</v>
      </c>
      <c r="U144" s="160"/>
      <c r="V144" s="158" t="n">
        <f aca="false">IF(ISNUMBER(U144),U144*Q,0)</f>
        <v>0</v>
      </c>
      <c r="W144" s="161" t="n">
        <f aca="false">IF(ISNUMBER(U144),IF(V144*$L144=0,0,(V144/$L144)-1),0)</f>
        <v>0</v>
      </c>
      <c r="X144" s="162" t="n">
        <f aca="false">IF(ISNUMBER(U144),IF(V144*$O144=0,0,(V144/$O144)-1),0)</f>
        <v>0</v>
      </c>
      <c r="Y144" s="160"/>
      <c r="Z144" s="158" t="n">
        <f aca="false">IF(ISNUMBER(Y144),Y144*Q,0)</f>
        <v>0</v>
      </c>
      <c r="AA144" s="161" t="n">
        <f aca="false">IF(ISNUMBER(Y144),IF(Z144*$L144=0,0,(Z144/$L144)-1),0)</f>
        <v>0</v>
      </c>
      <c r="AB144" s="162" t="n">
        <f aca="false">IF(ISNUMBER(Y144),IF(Z144*$O144=0,0,(Z144/$O144)-1),0)</f>
        <v>0</v>
      </c>
      <c r="AC144" s="160"/>
      <c r="AD144" s="158" t="n">
        <f aca="false">IF(ISNUMBER(AC144),AC144*Q,0)</f>
        <v>0</v>
      </c>
      <c r="AE144" s="161" t="n">
        <f aca="false">IF(ISNUMBER(AC144),IF(AD144*$L144=0,0,(AD144/$L144)-1),0)</f>
        <v>0</v>
      </c>
      <c r="AF144" s="162" t="n">
        <f aca="false">IF(ISNUMBER(AC144),IF(AD144*$O144=0,0,(AD144/$O144)-1),0)</f>
        <v>0</v>
      </c>
      <c r="AG144" s="160"/>
      <c r="AH144" s="158" t="n">
        <f aca="false">IF(ISNUMBER(AG144),AG144*Q,0)</f>
        <v>0</v>
      </c>
      <c r="AI144" s="161" t="n">
        <f aca="false">IF(ISNUMBER(AG144),IF(AH144*$L144=0,0,(AH144/$L144)-1),0)</f>
        <v>0</v>
      </c>
      <c r="AJ144" s="162" t="n">
        <f aca="false">IF(ISNUMBER(AG144),IF(AH144*$O144=0,0,(AH144/$O144)-1),0)</f>
        <v>0</v>
      </c>
      <c r="AK144" s="1"/>
    </row>
    <row r="145" customFormat="false" ht="12.75" hidden="false" customHeight="false" outlineLevel="0" collapsed="false">
      <c r="A145" s="146"/>
      <c r="B145" s="248" t="s">
        <v>200</v>
      </c>
      <c r="E145" s="205"/>
      <c r="F145" s="206"/>
      <c r="G145" s="207"/>
      <c r="H145" s="152" t="n">
        <f aca="false">+E145*(1-F145)</f>
        <v>0</v>
      </c>
      <c r="I145" s="153" t="n">
        <f aca="false">+PAchat*Q</f>
        <v>0</v>
      </c>
      <c r="J145" s="154" t="n">
        <f aca="false">+MOUnit*Q</f>
        <v>0</v>
      </c>
      <c r="K145" s="155" t="n">
        <f aca="false">ROUND(PAchat*CFO+MOUnit*PMO,2)</f>
        <v>0</v>
      </c>
      <c r="L145" s="138" t="n">
        <f aca="false">PUnit*Q</f>
        <v>0</v>
      </c>
      <c r="M145" s="156"/>
      <c r="N145" s="157"/>
      <c r="O145" s="158" t="n">
        <f aca="false">+N145*Q</f>
        <v>0</v>
      </c>
      <c r="P145" s="159" t="n">
        <f aca="false">IF(O145*$L145=0,0,(O145/$L145)-1)</f>
        <v>0</v>
      </c>
      <c r="Q145" s="160"/>
      <c r="R145" s="158" t="n">
        <f aca="false">IF(ISNUMBER(Q145),Q145*Q,0)</f>
        <v>0</v>
      </c>
      <c r="S145" s="161" t="n">
        <f aca="false">IF(ISNUMBER(Q145),IF(R145*$L145=0,0,(R145/$L145)-1),0)</f>
        <v>0</v>
      </c>
      <c r="T145" s="162" t="n">
        <f aca="false">IF(ISNUMBER(Q145),IF(R145*$O145=0,0,(R145/$O145)-1),0)</f>
        <v>0</v>
      </c>
      <c r="U145" s="160"/>
      <c r="V145" s="158" t="n">
        <f aca="false">IF(ISNUMBER(U145),U145*Q,0)</f>
        <v>0</v>
      </c>
      <c r="W145" s="161" t="n">
        <f aca="false">IF(ISNUMBER(U145),IF(V145*$L145=0,0,(V145/$L145)-1),0)</f>
        <v>0</v>
      </c>
      <c r="X145" s="162" t="n">
        <f aca="false">IF(ISNUMBER(U145),IF(V145*$O145=0,0,(V145/$O145)-1),0)</f>
        <v>0</v>
      </c>
      <c r="Y145" s="160"/>
      <c r="Z145" s="158" t="n">
        <f aca="false">IF(ISNUMBER(Y145),Y145*Q,0)</f>
        <v>0</v>
      </c>
      <c r="AA145" s="161" t="n">
        <f aca="false">IF(ISNUMBER(Y145),IF(Z145*$L145=0,0,(Z145/$L145)-1),0)</f>
        <v>0</v>
      </c>
      <c r="AB145" s="162" t="n">
        <f aca="false">IF(ISNUMBER(Y145),IF(Z145*$O145=0,0,(Z145/$O145)-1),0)</f>
        <v>0</v>
      </c>
      <c r="AC145" s="160"/>
      <c r="AD145" s="158" t="n">
        <f aca="false">IF(ISNUMBER(AC145),AC145*Q,0)</f>
        <v>0</v>
      </c>
      <c r="AE145" s="161" t="n">
        <f aca="false">IF(ISNUMBER(AC145),IF(AD145*$L145=0,0,(AD145/$L145)-1),0)</f>
        <v>0</v>
      </c>
      <c r="AF145" s="162" t="n">
        <f aca="false">IF(ISNUMBER(AC145),IF(AD145*$O145=0,0,(AD145/$O145)-1),0)</f>
        <v>0</v>
      </c>
      <c r="AG145" s="160"/>
      <c r="AH145" s="158" t="n">
        <f aca="false">IF(ISNUMBER(AG145),AG145*Q,0)</f>
        <v>0</v>
      </c>
      <c r="AI145" s="161" t="n">
        <f aca="false">IF(ISNUMBER(AG145),IF(AH145*$L145=0,0,(AH145/$L145)-1),0)</f>
        <v>0</v>
      </c>
      <c r="AJ145" s="162" t="n">
        <f aca="false">IF(ISNUMBER(AG145),IF(AH145*$O145=0,0,(AH145/$O145)-1),0)</f>
        <v>0</v>
      </c>
      <c r="AK145" s="1"/>
    </row>
    <row r="146" customFormat="false" ht="12.75" hidden="false" customHeight="false" outlineLevel="0" collapsed="false">
      <c r="A146" s="146"/>
      <c r="B146" s="136" t="s">
        <v>116</v>
      </c>
      <c r="C146" s="204"/>
      <c r="D146" s="204"/>
      <c r="E146" s="205"/>
      <c r="F146" s="206"/>
      <c r="G146" s="207"/>
      <c r="H146" s="152" t="n">
        <f aca="false">+E146*(1-F146)</f>
        <v>0</v>
      </c>
      <c r="I146" s="153" t="n">
        <f aca="false">+PAchat*Q</f>
        <v>0</v>
      </c>
      <c r="J146" s="154" t="n">
        <f aca="false">+MOUnit*Q</f>
        <v>0</v>
      </c>
      <c r="K146" s="155" t="n">
        <f aca="false">ROUND(PAchat*CFO+MOUnit*PMO,2)</f>
        <v>0</v>
      </c>
      <c r="L146" s="138" t="n">
        <f aca="false">PUnit*Q</f>
        <v>0</v>
      </c>
      <c r="M146" s="156"/>
      <c r="N146" s="157"/>
      <c r="O146" s="158" t="n">
        <f aca="false">+N146*Q</f>
        <v>0</v>
      </c>
      <c r="P146" s="159" t="n">
        <f aca="false">IF(O146*$L146=0,0,(O146/$L146)-1)</f>
        <v>0</v>
      </c>
      <c r="Q146" s="160"/>
      <c r="R146" s="158" t="n">
        <f aca="false">IF(ISNUMBER(Q146),Q146*Q,0)</f>
        <v>0</v>
      </c>
      <c r="S146" s="161" t="n">
        <f aca="false">IF(ISNUMBER(Q146),IF(R146*$L146=0,0,(R146/$L146)-1),0)</f>
        <v>0</v>
      </c>
      <c r="T146" s="162" t="n">
        <f aca="false">IF(ISNUMBER(Q146),IF(R146*$O146=0,0,(R146/$O146)-1),0)</f>
        <v>0</v>
      </c>
      <c r="U146" s="160"/>
      <c r="V146" s="158" t="n">
        <f aca="false">IF(ISNUMBER(U146),U146*Q,0)</f>
        <v>0</v>
      </c>
      <c r="W146" s="161" t="n">
        <f aca="false">IF(ISNUMBER(U146),IF(V146*$L146=0,0,(V146/$L146)-1),0)</f>
        <v>0</v>
      </c>
      <c r="X146" s="162" t="n">
        <f aca="false">IF(ISNUMBER(U146),IF(V146*$O146=0,0,(V146/$O146)-1),0)</f>
        <v>0</v>
      </c>
      <c r="Y146" s="160"/>
      <c r="Z146" s="158" t="n">
        <f aca="false">IF(ISNUMBER(Y146),Y146*Q,0)</f>
        <v>0</v>
      </c>
      <c r="AA146" s="161" t="n">
        <f aca="false">IF(ISNUMBER(Y146),IF(Z146*$L146=0,0,(Z146/$L146)-1),0)</f>
        <v>0</v>
      </c>
      <c r="AB146" s="162" t="n">
        <f aca="false">IF(ISNUMBER(Y146),IF(Z146*$O146=0,0,(Z146/$O146)-1),0)</f>
        <v>0</v>
      </c>
      <c r="AC146" s="160"/>
      <c r="AD146" s="158" t="n">
        <f aca="false">IF(ISNUMBER(AC146),AC146*Q,0)</f>
        <v>0</v>
      </c>
      <c r="AE146" s="161" t="n">
        <f aca="false">IF(ISNUMBER(AC146),IF(AD146*$L146=0,0,(AD146/$L146)-1),0)</f>
        <v>0</v>
      </c>
      <c r="AF146" s="162" t="n">
        <f aca="false">IF(ISNUMBER(AC146),IF(AD146*$O146=0,0,(AD146/$O146)-1),0)</f>
        <v>0</v>
      </c>
      <c r="AG146" s="160"/>
      <c r="AH146" s="158" t="n">
        <f aca="false">IF(ISNUMBER(AG146),AG146*Q,0)</f>
        <v>0</v>
      </c>
      <c r="AI146" s="161" t="n">
        <f aca="false">IF(ISNUMBER(AG146),IF(AH146*$L146=0,0,(AH146/$L146)-1),0)</f>
        <v>0</v>
      </c>
      <c r="AJ146" s="162" t="n">
        <f aca="false">IF(ISNUMBER(AG146),IF(AH146*$O146=0,0,(AH146/$O146)-1),0)</f>
        <v>0</v>
      </c>
      <c r="AK146" s="1"/>
    </row>
    <row r="147" customFormat="false" ht="25.5" hidden="false" customHeight="false" outlineLevel="0" collapsed="false">
      <c r="A147" s="146"/>
      <c r="B147" s="208" t="s">
        <v>201</v>
      </c>
      <c r="C147" s="137" t="s">
        <v>118</v>
      </c>
      <c r="D147" s="137" t="n">
        <v>1</v>
      </c>
      <c r="E147" s="205"/>
      <c r="F147" s="206"/>
      <c r="G147" s="207"/>
      <c r="H147" s="152" t="n">
        <f aca="false">+E147*(1-F147)</f>
        <v>0</v>
      </c>
      <c r="I147" s="153" t="n">
        <f aca="false">+PAchat*Q</f>
        <v>0</v>
      </c>
      <c r="J147" s="154" t="n">
        <f aca="false">+MOUnit*Q</f>
        <v>0</v>
      </c>
      <c r="K147" s="155" t="n">
        <f aca="false">ROUND(PAchat*CFO+MOUnit*PMO,2)</f>
        <v>0</v>
      </c>
      <c r="L147" s="138" t="n">
        <f aca="false">PUnit*Q</f>
        <v>0</v>
      </c>
      <c r="M147" s="156"/>
      <c r="N147" s="157"/>
      <c r="O147" s="158" t="n">
        <f aca="false">+N147*Q</f>
        <v>0</v>
      </c>
      <c r="P147" s="159" t="n">
        <f aca="false">IF(O147*$L147=0,0,(O147/$L147)-1)</f>
        <v>0</v>
      </c>
      <c r="Q147" s="160"/>
      <c r="R147" s="158" t="n">
        <f aca="false">IF(ISNUMBER(Q147),Q147*Q,0)</f>
        <v>0</v>
      </c>
      <c r="S147" s="161" t="n">
        <f aca="false">IF(ISNUMBER(Q147),IF(R147*$L147=0,0,(R147/$L147)-1),0)</f>
        <v>0</v>
      </c>
      <c r="T147" s="162" t="n">
        <f aca="false">IF(ISNUMBER(Q147),IF(R147*$O147=0,0,(R147/$O147)-1),0)</f>
        <v>0</v>
      </c>
      <c r="U147" s="160"/>
      <c r="V147" s="158" t="n">
        <f aca="false">IF(ISNUMBER(U147),U147*Q,0)</f>
        <v>0</v>
      </c>
      <c r="W147" s="161" t="n">
        <f aca="false">IF(ISNUMBER(U147),IF(V147*$L147=0,0,(V147/$L147)-1),0)</f>
        <v>0</v>
      </c>
      <c r="X147" s="162" t="n">
        <f aca="false">IF(ISNUMBER(U147),IF(V147*$O147=0,0,(V147/$O147)-1),0)</f>
        <v>0</v>
      </c>
      <c r="Y147" s="160"/>
      <c r="Z147" s="158" t="n">
        <f aca="false">IF(ISNUMBER(Y147),Y147*Q,0)</f>
        <v>0</v>
      </c>
      <c r="AA147" s="161" t="n">
        <f aca="false">IF(ISNUMBER(Y147),IF(Z147*$L147=0,0,(Z147/$L147)-1),0)</f>
        <v>0</v>
      </c>
      <c r="AB147" s="162" t="n">
        <f aca="false">IF(ISNUMBER(Y147),IF(Z147*$O147=0,0,(Z147/$O147)-1),0)</f>
        <v>0</v>
      </c>
      <c r="AC147" s="160"/>
      <c r="AD147" s="158" t="n">
        <f aca="false">IF(ISNUMBER(AC147),AC147*Q,0)</f>
        <v>0</v>
      </c>
      <c r="AE147" s="161" t="n">
        <f aca="false">IF(ISNUMBER(AC147),IF(AD147*$L147=0,0,(AD147/$L147)-1),0)</f>
        <v>0</v>
      </c>
      <c r="AF147" s="162" t="n">
        <f aca="false">IF(ISNUMBER(AC147),IF(AD147*$O147=0,0,(AD147/$O147)-1),0)</f>
        <v>0</v>
      </c>
      <c r="AG147" s="160"/>
      <c r="AH147" s="158" t="n">
        <f aca="false">IF(ISNUMBER(AG147),AG147*Q,0)</f>
        <v>0</v>
      </c>
      <c r="AI147" s="161" t="n">
        <f aca="false">IF(ISNUMBER(AG147),IF(AH147*$L147=0,0,(AH147/$L147)-1),0)</f>
        <v>0</v>
      </c>
      <c r="AJ147" s="162" t="n">
        <f aca="false">IF(ISNUMBER(AG147),IF(AH147*$O147=0,0,(AH147/$O147)-1),0)</f>
        <v>0</v>
      </c>
      <c r="AK147" s="1"/>
    </row>
    <row r="148" customFormat="false" ht="51" hidden="false" customHeight="false" outlineLevel="0" collapsed="false">
      <c r="A148" s="146"/>
      <c r="B148" s="208" t="s">
        <v>202</v>
      </c>
      <c r="C148" s="137" t="s">
        <v>118</v>
      </c>
      <c r="D148" s="137" t="n">
        <v>2</v>
      </c>
      <c r="E148" s="205"/>
      <c r="F148" s="206"/>
      <c r="G148" s="207"/>
      <c r="H148" s="152" t="n">
        <f aca="false">+E148*(1-F148)</f>
        <v>0</v>
      </c>
      <c r="I148" s="153" t="n">
        <f aca="false">+PAchat*Q</f>
        <v>0</v>
      </c>
      <c r="J148" s="154" t="n">
        <f aca="false">+MOUnit*Q</f>
        <v>0</v>
      </c>
      <c r="K148" s="155" t="n">
        <f aca="false">ROUND(PAchat*CFO+MOUnit*PMO,2)</f>
        <v>0</v>
      </c>
      <c r="L148" s="138" t="n">
        <f aca="false">PUnit*Q</f>
        <v>0</v>
      </c>
      <c r="M148" s="156"/>
      <c r="N148" s="157"/>
      <c r="O148" s="158" t="n">
        <f aca="false">+N148*Q</f>
        <v>0</v>
      </c>
      <c r="P148" s="159" t="n">
        <f aca="false">IF(O148*$L148=0,0,(O148/$L148)-1)</f>
        <v>0</v>
      </c>
      <c r="Q148" s="160"/>
      <c r="R148" s="158" t="n">
        <f aca="false">IF(ISNUMBER(Q148),Q148*Q,0)</f>
        <v>0</v>
      </c>
      <c r="S148" s="161" t="n">
        <f aca="false">IF(ISNUMBER(Q148),IF(R148*$L148=0,0,(R148/$L148)-1),0)</f>
        <v>0</v>
      </c>
      <c r="T148" s="162" t="n">
        <f aca="false">IF(ISNUMBER(Q148),IF(R148*$O148=0,0,(R148/$O148)-1),0)</f>
        <v>0</v>
      </c>
      <c r="U148" s="160"/>
      <c r="V148" s="158" t="n">
        <f aca="false">IF(ISNUMBER(U148),U148*Q,0)</f>
        <v>0</v>
      </c>
      <c r="W148" s="161" t="n">
        <f aca="false">IF(ISNUMBER(U148),IF(V148*$L148=0,0,(V148/$L148)-1),0)</f>
        <v>0</v>
      </c>
      <c r="X148" s="162" t="n">
        <f aca="false">IF(ISNUMBER(U148),IF(V148*$O148=0,0,(V148/$O148)-1),0)</f>
        <v>0</v>
      </c>
      <c r="Y148" s="160"/>
      <c r="Z148" s="158" t="n">
        <f aca="false">IF(ISNUMBER(Y148),Y148*Q,0)</f>
        <v>0</v>
      </c>
      <c r="AA148" s="161" t="n">
        <f aca="false">IF(ISNUMBER(Y148),IF(Z148*$L148=0,0,(Z148/$L148)-1),0)</f>
        <v>0</v>
      </c>
      <c r="AB148" s="162" t="n">
        <f aca="false">IF(ISNUMBER(Y148),IF(Z148*$O148=0,0,(Z148/$O148)-1),0)</f>
        <v>0</v>
      </c>
      <c r="AC148" s="160"/>
      <c r="AD148" s="158" t="n">
        <f aca="false">IF(ISNUMBER(AC148),AC148*Q,0)</f>
        <v>0</v>
      </c>
      <c r="AE148" s="161" t="n">
        <f aca="false">IF(ISNUMBER(AC148),IF(AD148*$L148=0,0,(AD148/$L148)-1),0)</f>
        <v>0</v>
      </c>
      <c r="AF148" s="162" t="n">
        <f aca="false">IF(ISNUMBER(AC148),IF(AD148*$O148=0,0,(AD148/$O148)-1),0)</f>
        <v>0</v>
      </c>
      <c r="AG148" s="160"/>
      <c r="AH148" s="158" t="n">
        <f aca="false">IF(ISNUMBER(AG148),AG148*Q,0)</f>
        <v>0</v>
      </c>
      <c r="AI148" s="161" t="n">
        <f aca="false">IF(ISNUMBER(AG148),IF(AH148*$L148=0,0,(AH148/$L148)-1),0)</f>
        <v>0</v>
      </c>
      <c r="AJ148" s="162" t="n">
        <f aca="false">IF(ISNUMBER(AG148),IF(AH148*$O148=0,0,(AH148/$O148)-1),0)</f>
        <v>0</v>
      </c>
      <c r="AK148" s="1"/>
    </row>
    <row r="149" customFormat="false" ht="12.75" hidden="false" customHeight="false" outlineLevel="0" collapsed="false">
      <c r="A149" s="146"/>
      <c r="B149" s="147"/>
      <c r="C149" s="148"/>
      <c r="D149" s="148"/>
      <c r="E149" s="149"/>
      <c r="F149" s="150"/>
      <c r="G149" s="151"/>
      <c r="H149" s="152" t="n">
        <f aca="false">+E149*(1-F149)</f>
        <v>0</v>
      </c>
      <c r="I149" s="153" t="n">
        <f aca="false">+PAchat*Q</f>
        <v>0</v>
      </c>
      <c r="J149" s="154" t="n">
        <f aca="false">+MOUnit*Q</f>
        <v>0</v>
      </c>
      <c r="K149" s="155" t="n">
        <f aca="false">ROUND(PAchat*CFO+MOUnit*PMO,2)</f>
        <v>0</v>
      </c>
      <c r="L149" s="138" t="n">
        <f aca="false">PUnit*Q</f>
        <v>0</v>
      </c>
      <c r="M149" s="156"/>
      <c r="N149" s="157"/>
      <c r="O149" s="158" t="n">
        <f aca="false">+N149*Q</f>
        <v>0</v>
      </c>
      <c r="P149" s="159" t="n">
        <f aca="false">IF(O149*$L149=0,0,(O149/$L149)-1)</f>
        <v>0</v>
      </c>
      <c r="Q149" s="160"/>
      <c r="R149" s="158" t="n">
        <f aca="false">IF(ISNUMBER(Q149),Q149*Q,0)</f>
        <v>0</v>
      </c>
      <c r="S149" s="161" t="n">
        <f aca="false">IF(ISNUMBER(Q149),IF(R149*$L149=0,0,(R149/$L149)-1),0)</f>
        <v>0</v>
      </c>
      <c r="T149" s="162" t="n">
        <f aca="false">IF(ISNUMBER(Q149),IF(R149*$O149=0,0,(R149/$O149)-1),0)</f>
        <v>0</v>
      </c>
      <c r="U149" s="160"/>
      <c r="V149" s="158" t="n">
        <f aca="false">IF(ISNUMBER(U149),U149*Q,0)</f>
        <v>0</v>
      </c>
      <c r="W149" s="161" t="n">
        <f aca="false">IF(ISNUMBER(U149),IF(V149*$L149=0,0,(V149/$L149)-1),0)</f>
        <v>0</v>
      </c>
      <c r="X149" s="162" t="n">
        <f aca="false">IF(ISNUMBER(U149),IF(V149*$O149=0,0,(V149/$O149)-1),0)</f>
        <v>0</v>
      </c>
      <c r="Y149" s="160"/>
      <c r="Z149" s="158" t="n">
        <f aca="false">IF(ISNUMBER(Y149),Y149*Q,0)</f>
        <v>0</v>
      </c>
      <c r="AA149" s="161" t="n">
        <f aca="false">IF(ISNUMBER(Y149),IF(Z149*$L149=0,0,(Z149/$L149)-1),0)</f>
        <v>0</v>
      </c>
      <c r="AB149" s="162" t="n">
        <f aca="false">IF(ISNUMBER(Y149),IF(Z149*$O149=0,0,(Z149/$O149)-1),0)</f>
        <v>0</v>
      </c>
      <c r="AC149" s="160"/>
      <c r="AD149" s="158" t="n">
        <f aca="false">IF(ISNUMBER(AC149),AC149*Q,0)</f>
        <v>0</v>
      </c>
      <c r="AE149" s="161" t="n">
        <f aca="false">IF(ISNUMBER(AC149),IF(AD149*$L149=0,0,(AD149/$L149)-1),0)</f>
        <v>0</v>
      </c>
      <c r="AF149" s="162" t="n">
        <f aca="false">IF(ISNUMBER(AC149),IF(AD149*$O149=0,0,(AD149/$O149)-1),0)</f>
        <v>0</v>
      </c>
      <c r="AG149" s="160"/>
      <c r="AH149" s="158" t="n">
        <f aca="false">IF(ISNUMBER(AG149),AG149*Q,0)</f>
        <v>0</v>
      </c>
      <c r="AI149" s="161" t="n">
        <f aca="false">IF(ISNUMBER(AG149),IF(AH149*$L149=0,0,(AH149/$L149)-1),0)</f>
        <v>0</v>
      </c>
      <c r="AJ149" s="162" t="n">
        <f aca="false">IF(ISNUMBER(AG149),IF(AH149*$O149=0,0,(AH149/$O149)-1),0)</f>
        <v>0</v>
      </c>
      <c r="AK149" s="1"/>
    </row>
    <row r="150" customFormat="false" ht="12.75" hidden="false" customHeight="false" outlineLevel="0" collapsed="false">
      <c r="A150" s="146"/>
      <c r="B150" s="248" t="s">
        <v>203</v>
      </c>
      <c r="C150" s="148"/>
      <c r="D150" s="148"/>
      <c r="E150" s="149"/>
      <c r="F150" s="150"/>
      <c r="G150" s="151"/>
      <c r="H150" s="152" t="n">
        <f aca="false">+E150*(1-F150)</f>
        <v>0</v>
      </c>
      <c r="I150" s="153" t="n">
        <f aca="false">+PAchat*Q</f>
        <v>0</v>
      </c>
      <c r="J150" s="154" t="n">
        <f aca="false">+MOUnit*Q</f>
        <v>0</v>
      </c>
      <c r="K150" s="155" t="n">
        <f aca="false">ROUND(PAchat*CFO+MOUnit*PMO,2)</f>
        <v>0</v>
      </c>
      <c r="L150" s="138" t="n">
        <f aca="false">PUnit*Q</f>
        <v>0</v>
      </c>
      <c r="M150" s="156"/>
      <c r="N150" s="157"/>
      <c r="O150" s="158" t="n">
        <f aca="false">+N150*Q</f>
        <v>0</v>
      </c>
      <c r="P150" s="159" t="n">
        <f aca="false">IF(O150*$L150=0,0,(O150/$L150)-1)</f>
        <v>0</v>
      </c>
      <c r="Q150" s="160"/>
      <c r="R150" s="158" t="n">
        <f aca="false">IF(ISNUMBER(Q150),Q150*Q,0)</f>
        <v>0</v>
      </c>
      <c r="S150" s="161" t="n">
        <f aca="false">IF(ISNUMBER(Q150),IF(R150*$L150=0,0,(R150/$L150)-1),0)</f>
        <v>0</v>
      </c>
      <c r="T150" s="162" t="n">
        <f aca="false">IF(ISNUMBER(Q150),IF(R150*$O150=0,0,(R150/$O150)-1),0)</f>
        <v>0</v>
      </c>
      <c r="U150" s="160"/>
      <c r="V150" s="158" t="n">
        <f aca="false">IF(ISNUMBER(U150),U150*Q,0)</f>
        <v>0</v>
      </c>
      <c r="W150" s="161" t="n">
        <f aca="false">IF(ISNUMBER(U150),IF(V150*$L150=0,0,(V150/$L150)-1),0)</f>
        <v>0</v>
      </c>
      <c r="X150" s="162" t="n">
        <f aca="false">IF(ISNUMBER(U150),IF(V150*$O150=0,0,(V150/$O150)-1),0)</f>
        <v>0</v>
      </c>
      <c r="Y150" s="160"/>
      <c r="Z150" s="158" t="n">
        <f aca="false">IF(ISNUMBER(Y150),Y150*Q,0)</f>
        <v>0</v>
      </c>
      <c r="AA150" s="161" t="n">
        <f aca="false">IF(ISNUMBER(Y150),IF(Z150*$L150=0,0,(Z150/$L150)-1),0)</f>
        <v>0</v>
      </c>
      <c r="AB150" s="162" t="n">
        <f aca="false">IF(ISNUMBER(Y150),IF(Z150*$O150=0,0,(Z150/$O150)-1),0)</f>
        <v>0</v>
      </c>
      <c r="AC150" s="160"/>
      <c r="AD150" s="158" t="n">
        <f aca="false">IF(ISNUMBER(AC150),AC150*Q,0)</f>
        <v>0</v>
      </c>
      <c r="AE150" s="161" t="n">
        <f aca="false">IF(ISNUMBER(AC150),IF(AD150*$L150=0,0,(AD150/$L150)-1),0)</f>
        <v>0</v>
      </c>
      <c r="AF150" s="162" t="n">
        <f aca="false">IF(ISNUMBER(AC150),IF(AD150*$O150=0,0,(AD150/$O150)-1),0)</f>
        <v>0</v>
      </c>
      <c r="AG150" s="160"/>
      <c r="AH150" s="158" t="n">
        <f aca="false">IF(ISNUMBER(AG150),AG150*Q,0)</f>
        <v>0</v>
      </c>
      <c r="AI150" s="161" t="n">
        <f aca="false">IF(ISNUMBER(AG150),IF(AH150*$L150=0,0,(AH150/$L150)-1),0)</f>
        <v>0</v>
      </c>
      <c r="AJ150" s="162" t="n">
        <f aca="false">IF(ISNUMBER(AG150),IF(AH150*$O150=0,0,(AH150/$O150)-1),0)</f>
        <v>0</v>
      </c>
      <c r="AK150" s="1"/>
    </row>
    <row r="151" customFormat="false" ht="25.5" hidden="false" customHeight="false" outlineLevel="0" collapsed="false">
      <c r="A151" s="146"/>
      <c r="B151" s="233" t="s">
        <v>204</v>
      </c>
      <c r="C151" s="234"/>
      <c r="D151" s="234"/>
      <c r="E151" s="235"/>
      <c r="F151" s="236"/>
      <c r="G151" s="237"/>
      <c r="H151" s="152" t="n">
        <f aca="false">+E151*(1-F151)</f>
        <v>0</v>
      </c>
      <c r="I151" s="153" t="n">
        <f aca="false">+PAchat*Q</f>
        <v>0</v>
      </c>
      <c r="J151" s="154" t="n">
        <f aca="false">+MOUnit*Q</f>
        <v>0</v>
      </c>
      <c r="K151" s="155" t="n">
        <f aca="false">ROUND(PAchat*CFO+MOUnit*PMO,2)</f>
        <v>0</v>
      </c>
      <c r="L151" s="138" t="n">
        <f aca="false">PUnit*Q</f>
        <v>0</v>
      </c>
      <c r="M151" s="156"/>
      <c r="N151" s="157"/>
      <c r="O151" s="158" t="n">
        <f aca="false">+N151*Q</f>
        <v>0</v>
      </c>
      <c r="P151" s="159" t="n">
        <f aca="false">IF(O151*$L151=0,0,(O151/$L151)-1)</f>
        <v>0</v>
      </c>
      <c r="Q151" s="160"/>
      <c r="R151" s="158" t="n">
        <f aca="false">IF(ISNUMBER(Q151),Q151*Q,0)</f>
        <v>0</v>
      </c>
      <c r="S151" s="161" t="n">
        <f aca="false">IF(ISNUMBER(Q151),IF(R151*$L151=0,0,(R151/$L151)-1),0)</f>
        <v>0</v>
      </c>
      <c r="T151" s="162" t="n">
        <f aca="false">IF(ISNUMBER(Q151),IF(R151*$O151=0,0,(R151/$O151)-1),0)</f>
        <v>0</v>
      </c>
      <c r="U151" s="160"/>
      <c r="V151" s="158" t="n">
        <f aca="false">IF(ISNUMBER(U151),U151*Q,0)</f>
        <v>0</v>
      </c>
      <c r="W151" s="161" t="n">
        <f aca="false">IF(ISNUMBER(U151),IF(V151*$L151=0,0,(V151/$L151)-1),0)</f>
        <v>0</v>
      </c>
      <c r="X151" s="162" t="n">
        <f aca="false">IF(ISNUMBER(U151),IF(V151*$O151=0,0,(V151/$O151)-1),0)</f>
        <v>0</v>
      </c>
      <c r="Y151" s="160"/>
      <c r="Z151" s="158" t="n">
        <f aca="false">IF(ISNUMBER(Y151),Y151*Q,0)</f>
        <v>0</v>
      </c>
      <c r="AA151" s="161" t="n">
        <f aca="false">IF(ISNUMBER(Y151),IF(Z151*$L151=0,0,(Z151/$L151)-1),0)</f>
        <v>0</v>
      </c>
      <c r="AB151" s="162" t="n">
        <f aca="false">IF(ISNUMBER(Y151),IF(Z151*$O151=0,0,(Z151/$O151)-1),0)</f>
        <v>0</v>
      </c>
      <c r="AC151" s="160"/>
      <c r="AD151" s="158" t="n">
        <f aca="false">IF(ISNUMBER(AC151),AC151*Q,0)</f>
        <v>0</v>
      </c>
      <c r="AE151" s="161" t="n">
        <f aca="false">IF(ISNUMBER(AC151),IF(AD151*$L151=0,0,(AD151/$L151)-1),0)</f>
        <v>0</v>
      </c>
      <c r="AF151" s="162" t="n">
        <f aca="false">IF(ISNUMBER(AC151),IF(AD151*$O151=0,0,(AD151/$O151)-1),0)</f>
        <v>0</v>
      </c>
      <c r="AG151" s="160"/>
      <c r="AH151" s="158" t="n">
        <f aca="false">IF(ISNUMBER(AG151),AG151*Q,0)</f>
        <v>0</v>
      </c>
      <c r="AI151" s="161" t="n">
        <f aca="false">IF(ISNUMBER(AG151),IF(AH151*$L151=0,0,(AH151/$L151)-1),0)</f>
        <v>0</v>
      </c>
      <c r="AJ151" s="162" t="n">
        <f aca="false">IF(ISNUMBER(AG151),IF(AH151*$O151=0,0,(AH151/$O151)-1),0)</f>
        <v>0</v>
      </c>
      <c r="AK151" s="1"/>
    </row>
    <row r="152" customFormat="false" ht="12.75" hidden="false" customHeight="false" outlineLevel="0" collapsed="false">
      <c r="A152" s="146"/>
      <c r="B152" s="238" t="s">
        <v>205</v>
      </c>
      <c r="C152" s="234" t="s">
        <v>98</v>
      </c>
      <c r="D152" s="234" t="n">
        <v>1</v>
      </c>
      <c r="E152" s="235"/>
      <c r="F152" s="236"/>
      <c r="G152" s="237"/>
      <c r="H152" s="152" t="n">
        <f aca="false">+E152*(1-F152)</f>
        <v>0</v>
      </c>
      <c r="I152" s="153" t="n">
        <f aca="false">+PAchat*Q</f>
        <v>0</v>
      </c>
      <c r="J152" s="154" t="n">
        <f aca="false">+MOUnit*Q</f>
        <v>0</v>
      </c>
      <c r="K152" s="155" t="n">
        <f aca="false">ROUND(PAchat*CFO+MOUnit*PMO,2)</f>
        <v>0</v>
      </c>
      <c r="L152" s="138" t="n">
        <f aca="false">PUnit*Q</f>
        <v>0</v>
      </c>
      <c r="M152" s="156"/>
      <c r="N152" s="157"/>
      <c r="O152" s="158" t="n">
        <f aca="false">+N152*Q</f>
        <v>0</v>
      </c>
      <c r="P152" s="159" t="n">
        <f aca="false">IF(O152*$L152=0,0,(O152/$L152)-1)</f>
        <v>0</v>
      </c>
      <c r="Q152" s="160"/>
      <c r="R152" s="158" t="n">
        <f aca="false">IF(ISNUMBER(Q152),Q152*Q,0)</f>
        <v>0</v>
      </c>
      <c r="S152" s="161" t="n">
        <f aca="false">IF(ISNUMBER(Q152),IF(R152*$L152=0,0,(R152/$L152)-1),0)</f>
        <v>0</v>
      </c>
      <c r="T152" s="162" t="n">
        <f aca="false">IF(ISNUMBER(Q152),IF(R152*$O152=0,0,(R152/$O152)-1),0)</f>
        <v>0</v>
      </c>
      <c r="U152" s="160"/>
      <c r="V152" s="158" t="n">
        <f aca="false">IF(ISNUMBER(U152),U152*Q,0)</f>
        <v>0</v>
      </c>
      <c r="W152" s="161" t="n">
        <f aca="false">IF(ISNUMBER(U152),IF(V152*$L152=0,0,(V152/$L152)-1),0)</f>
        <v>0</v>
      </c>
      <c r="X152" s="162" t="n">
        <f aca="false">IF(ISNUMBER(U152),IF(V152*$O152=0,0,(V152/$O152)-1),0)</f>
        <v>0</v>
      </c>
      <c r="Y152" s="160"/>
      <c r="Z152" s="158" t="n">
        <f aca="false">IF(ISNUMBER(Y152),Y152*Q,0)</f>
        <v>0</v>
      </c>
      <c r="AA152" s="161" t="n">
        <f aca="false">IF(ISNUMBER(Y152),IF(Z152*$L152=0,0,(Z152/$L152)-1),0)</f>
        <v>0</v>
      </c>
      <c r="AB152" s="162" t="n">
        <f aca="false">IF(ISNUMBER(Y152),IF(Z152*$O152=0,0,(Z152/$O152)-1),0)</f>
        <v>0</v>
      </c>
      <c r="AC152" s="160"/>
      <c r="AD152" s="158" t="n">
        <f aca="false">IF(ISNUMBER(AC152),AC152*Q,0)</f>
        <v>0</v>
      </c>
      <c r="AE152" s="161" t="n">
        <f aca="false">IF(ISNUMBER(AC152),IF(AD152*$L152=0,0,(AD152/$L152)-1),0)</f>
        <v>0</v>
      </c>
      <c r="AF152" s="162" t="n">
        <f aca="false">IF(ISNUMBER(AC152),IF(AD152*$O152=0,0,(AD152/$O152)-1),0)</f>
        <v>0</v>
      </c>
      <c r="AG152" s="160"/>
      <c r="AH152" s="158" t="n">
        <f aca="false">IF(ISNUMBER(AG152),AG152*Q,0)</f>
        <v>0</v>
      </c>
      <c r="AI152" s="161" t="n">
        <f aca="false">IF(ISNUMBER(AG152),IF(AH152*$L152=0,0,(AH152/$L152)-1),0)</f>
        <v>0</v>
      </c>
      <c r="AJ152" s="162" t="n">
        <f aca="false">IF(ISNUMBER(AG152),IF(AH152*$O152=0,0,(AH152/$O152)-1),0)</f>
        <v>0</v>
      </c>
      <c r="AK152" s="1"/>
    </row>
    <row r="153" customFormat="false" ht="12.75" hidden="false" customHeight="false" outlineLevel="0" collapsed="false">
      <c r="A153" s="146"/>
      <c r="B153" s="211"/>
      <c r="C153" s="204"/>
      <c r="D153" s="204"/>
      <c r="E153" s="205"/>
      <c r="F153" s="206"/>
      <c r="G153" s="207"/>
      <c r="H153" s="152" t="n">
        <f aca="false">+E153*(1-F153)</f>
        <v>0</v>
      </c>
      <c r="I153" s="153" t="n">
        <f aca="false">+PAchat*Q</f>
        <v>0</v>
      </c>
      <c r="J153" s="154" t="n">
        <f aca="false">+MOUnit*Q</f>
        <v>0</v>
      </c>
      <c r="K153" s="155" t="n">
        <f aca="false">ROUND(PAchat*CFO+MOUnit*PMO,2)</f>
        <v>0</v>
      </c>
      <c r="L153" s="138" t="n">
        <f aca="false">PUnit*Q</f>
        <v>0</v>
      </c>
      <c r="M153" s="156"/>
      <c r="N153" s="157"/>
      <c r="O153" s="158" t="n">
        <f aca="false">+N153*Q</f>
        <v>0</v>
      </c>
      <c r="P153" s="159" t="n">
        <f aca="false">IF(O153*$L153=0,0,(O153/$L153)-1)</f>
        <v>0</v>
      </c>
      <c r="Q153" s="160"/>
      <c r="R153" s="158" t="n">
        <f aca="false">IF(ISNUMBER(Q153),Q153*Q,0)</f>
        <v>0</v>
      </c>
      <c r="S153" s="161" t="n">
        <f aca="false">IF(ISNUMBER(Q153),IF(R153*$L153=0,0,(R153/$L153)-1),0)</f>
        <v>0</v>
      </c>
      <c r="T153" s="162" t="n">
        <f aca="false">IF(ISNUMBER(Q153),IF(R153*$O153=0,0,(R153/$O153)-1),0)</f>
        <v>0</v>
      </c>
      <c r="U153" s="160"/>
      <c r="V153" s="158" t="n">
        <f aca="false">IF(ISNUMBER(U153),U153*Q,0)</f>
        <v>0</v>
      </c>
      <c r="W153" s="161" t="n">
        <f aca="false">IF(ISNUMBER(U153),IF(V153*$L153=0,0,(V153/$L153)-1),0)</f>
        <v>0</v>
      </c>
      <c r="X153" s="162" t="n">
        <f aca="false">IF(ISNUMBER(U153),IF(V153*$O153=0,0,(V153/$O153)-1),0)</f>
        <v>0</v>
      </c>
      <c r="Y153" s="160"/>
      <c r="Z153" s="158" t="n">
        <f aca="false">IF(ISNUMBER(Y153),Y153*Q,0)</f>
        <v>0</v>
      </c>
      <c r="AA153" s="161" t="n">
        <f aca="false">IF(ISNUMBER(Y153),IF(Z153*$L153=0,0,(Z153/$L153)-1),0)</f>
        <v>0</v>
      </c>
      <c r="AB153" s="162" t="n">
        <f aca="false">IF(ISNUMBER(Y153),IF(Z153*$O153=0,0,(Z153/$O153)-1),0)</f>
        <v>0</v>
      </c>
      <c r="AC153" s="160"/>
      <c r="AD153" s="158" t="n">
        <f aca="false">IF(ISNUMBER(AC153),AC153*Q,0)</f>
        <v>0</v>
      </c>
      <c r="AE153" s="161" t="n">
        <f aca="false">IF(ISNUMBER(AC153),IF(AD153*$L153=0,0,(AD153/$L153)-1),0)</f>
        <v>0</v>
      </c>
      <c r="AF153" s="162" t="n">
        <f aca="false">IF(ISNUMBER(AC153),IF(AD153*$O153=0,0,(AD153/$O153)-1),0)</f>
        <v>0</v>
      </c>
      <c r="AG153" s="160"/>
      <c r="AH153" s="158" t="n">
        <f aca="false">IF(ISNUMBER(AG153),AG153*Q,0)</f>
        <v>0</v>
      </c>
      <c r="AI153" s="161" t="n">
        <f aca="false">IF(ISNUMBER(AG153),IF(AH153*$L153=0,0,(AH153/$L153)-1),0)</f>
        <v>0</v>
      </c>
      <c r="AJ153" s="162" t="n">
        <f aca="false">IF(ISNUMBER(AG153),IF(AH153*$O153=0,0,(AH153/$O153)-1),0)</f>
        <v>0</v>
      </c>
      <c r="AK153" s="1"/>
    </row>
    <row r="154" customFormat="false" ht="12.75" hidden="false" customHeight="false" outlineLevel="0" collapsed="false">
      <c r="A154" s="146"/>
      <c r="B154" s="241" t="s">
        <v>206</v>
      </c>
      <c r="C154" s="234"/>
      <c r="D154" s="234"/>
      <c r="E154" s="235"/>
      <c r="F154" s="236"/>
      <c r="G154" s="237"/>
      <c r="H154" s="152" t="n">
        <f aca="false">+E154*(1-F154)</f>
        <v>0</v>
      </c>
      <c r="I154" s="153" t="n">
        <f aca="false">+PAchat*Q</f>
        <v>0</v>
      </c>
      <c r="J154" s="154" t="n">
        <f aca="false">+MOUnit*Q</f>
        <v>0</v>
      </c>
      <c r="K154" s="155" t="n">
        <f aca="false">ROUND(PAchat*CFO+MOUnit*PMO,2)</f>
        <v>0</v>
      </c>
      <c r="L154" s="138" t="n">
        <f aca="false">PUnit*Q</f>
        <v>0</v>
      </c>
      <c r="M154" s="156"/>
      <c r="N154" s="157"/>
      <c r="O154" s="158" t="n">
        <f aca="false">+N154*Q</f>
        <v>0</v>
      </c>
      <c r="P154" s="159" t="n">
        <f aca="false">IF(O154*$L154=0,0,(O154/$L154)-1)</f>
        <v>0</v>
      </c>
      <c r="Q154" s="160"/>
      <c r="R154" s="158" t="n">
        <f aca="false">IF(ISNUMBER(Q154),Q154*Q,0)</f>
        <v>0</v>
      </c>
      <c r="S154" s="161" t="n">
        <f aca="false">IF(ISNUMBER(Q154),IF(R154*$L154=0,0,(R154/$L154)-1),0)</f>
        <v>0</v>
      </c>
      <c r="T154" s="162" t="n">
        <f aca="false">IF(ISNUMBER(Q154),IF(R154*$O154=0,0,(R154/$O154)-1),0)</f>
        <v>0</v>
      </c>
      <c r="U154" s="160"/>
      <c r="V154" s="158" t="n">
        <f aca="false">IF(ISNUMBER(U154),U154*Q,0)</f>
        <v>0</v>
      </c>
      <c r="W154" s="161" t="n">
        <f aca="false">IF(ISNUMBER(U154),IF(V154*$L154=0,0,(V154/$L154)-1),0)</f>
        <v>0</v>
      </c>
      <c r="X154" s="162" t="n">
        <f aca="false">IF(ISNUMBER(U154),IF(V154*$O154=0,0,(V154/$O154)-1),0)</f>
        <v>0</v>
      </c>
      <c r="Y154" s="160"/>
      <c r="Z154" s="158" t="n">
        <f aca="false">IF(ISNUMBER(Y154),Y154*Q,0)</f>
        <v>0</v>
      </c>
      <c r="AA154" s="161" t="n">
        <f aca="false">IF(ISNUMBER(Y154),IF(Z154*$L154=0,0,(Z154/$L154)-1),0)</f>
        <v>0</v>
      </c>
      <c r="AB154" s="162" t="n">
        <f aca="false">IF(ISNUMBER(Y154),IF(Z154*$O154=0,0,(Z154/$O154)-1),0)</f>
        <v>0</v>
      </c>
      <c r="AC154" s="160"/>
      <c r="AD154" s="158" t="n">
        <f aca="false">IF(ISNUMBER(AC154),AC154*Q,0)</f>
        <v>0</v>
      </c>
      <c r="AE154" s="161" t="n">
        <f aca="false">IF(ISNUMBER(AC154),IF(AD154*$L154=0,0,(AD154/$L154)-1),0)</f>
        <v>0</v>
      </c>
      <c r="AF154" s="162" t="n">
        <f aca="false">IF(ISNUMBER(AC154),IF(AD154*$O154=0,0,(AD154/$O154)-1),0)</f>
        <v>0</v>
      </c>
      <c r="AG154" s="160"/>
      <c r="AH154" s="158" t="n">
        <f aca="false">IF(ISNUMBER(AG154),AG154*Q,0)</f>
        <v>0</v>
      </c>
      <c r="AI154" s="161" t="n">
        <f aca="false">IF(ISNUMBER(AG154),IF(AH154*$L154=0,0,(AH154/$L154)-1),0)</f>
        <v>0</v>
      </c>
      <c r="AJ154" s="162" t="n">
        <f aca="false">IF(ISNUMBER(AG154),IF(AH154*$O154=0,0,(AH154/$O154)-1),0)</f>
        <v>0</v>
      </c>
      <c r="AK154" s="1"/>
    </row>
    <row r="155" customFormat="false" ht="12.75" hidden="false" customHeight="false" outlineLevel="0" collapsed="false">
      <c r="A155" s="146"/>
      <c r="B155" s="238" t="s">
        <v>205</v>
      </c>
      <c r="C155" s="234" t="s">
        <v>98</v>
      </c>
      <c r="D155" s="234" t="n">
        <v>1</v>
      </c>
      <c r="E155" s="235"/>
      <c r="F155" s="236"/>
      <c r="G155" s="237"/>
      <c r="H155" s="152" t="n">
        <f aca="false">+E155*(1-F155)</f>
        <v>0</v>
      </c>
      <c r="I155" s="153" t="n">
        <f aca="false">+PAchat*Q</f>
        <v>0</v>
      </c>
      <c r="J155" s="154" t="n">
        <f aca="false">+MOUnit*Q</f>
        <v>0</v>
      </c>
      <c r="K155" s="155" t="n">
        <f aca="false">ROUND(PAchat*CFO+MOUnit*PMO,2)</f>
        <v>0</v>
      </c>
      <c r="L155" s="138" t="n">
        <f aca="false">PUnit*Q</f>
        <v>0</v>
      </c>
      <c r="M155" s="156"/>
      <c r="N155" s="157"/>
      <c r="O155" s="158" t="n">
        <f aca="false">+N155*Q</f>
        <v>0</v>
      </c>
      <c r="P155" s="159" t="n">
        <f aca="false">IF(O155*$L155=0,0,(O155/$L155)-1)</f>
        <v>0</v>
      </c>
      <c r="Q155" s="160"/>
      <c r="R155" s="158" t="n">
        <f aca="false">IF(ISNUMBER(Q155),Q155*Q,0)</f>
        <v>0</v>
      </c>
      <c r="S155" s="161" t="n">
        <f aca="false">IF(ISNUMBER(Q155),IF(R155*$L155=0,0,(R155/$L155)-1),0)</f>
        <v>0</v>
      </c>
      <c r="T155" s="162" t="n">
        <f aca="false">IF(ISNUMBER(Q155),IF(R155*$O155=0,0,(R155/$O155)-1),0)</f>
        <v>0</v>
      </c>
      <c r="U155" s="160"/>
      <c r="V155" s="158" t="n">
        <f aca="false">IF(ISNUMBER(U155),U155*Q,0)</f>
        <v>0</v>
      </c>
      <c r="W155" s="161" t="n">
        <f aca="false">IF(ISNUMBER(U155),IF(V155*$L155=0,0,(V155/$L155)-1),0)</f>
        <v>0</v>
      </c>
      <c r="X155" s="162" t="n">
        <f aca="false">IF(ISNUMBER(U155),IF(V155*$O155=0,0,(V155/$O155)-1),0)</f>
        <v>0</v>
      </c>
      <c r="Y155" s="160"/>
      <c r="Z155" s="158" t="n">
        <f aca="false">IF(ISNUMBER(Y155),Y155*Q,0)</f>
        <v>0</v>
      </c>
      <c r="AA155" s="161" t="n">
        <f aca="false">IF(ISNUMBER(Y155),IF(Z155*$L155=0,0,(Z155/$L155)-1),0)</f>
        <v>0</v>
      </c>
      <c r="AB155" s="162" t="n">
        <f aca="false">IF(ISNUMBER(Y155),IF(Z155*$O155=0,0,(Z155/$O155)-1),0)</f>
        <v>0</v>
      </c>
      <c r="AC155" s="160"/>
      <c r="AD155" s="158" t="n">
        <f aca="false">IF(ISNUMBER(AC155),AC155*Q,0)</f>
        <v>0</v>
      </c>
      <c r="AE155" s="161" t="n">
        <f aca="false">IF(ISNUMBER(AC155),IF(AD155*$L155=0,0,(AD155/$L155)-1),0)</f>
        <v>0</v>
      </c>
      <c r="AF155" s="162" t="n">
        <f aca="false">IF(ISNUMBER(AC155),IF(AD155*$O155=0,0,(AD155/$O155)-1),0)</f>
        <v>0</v>
      </c>
      <c r="AG155" s="160"/>
      <c r="AH155" s="158" t="n">
        <f aca="false">IF(ISNUMBER(AG155),AG155*Q,0)</f>
        <v>0</v>
      </c>
      <c r="AI155" s="161" t="n">
        <f aca="false">IF(ISNUMBER(AG155),IF(AH155*$L155=0,0,(AH155/$L155)-1),0)</f>
        <v>0</v>
      </c>
      <c r="AJ155" s="162" t="n">
        <f aca="false">IF(ISNUMBER(AG155),IF(AH155*$O155=0,0,(AH155/$O155)-1),0)</f>
        <v>0</v>
      </c>
      <c r="AK155" s="1"/>
    </row>
    <row r="156" customFormat="false" ht="12.75" hidden="false" customHeight="false" outlineLevel="0" collapsed="false">
      <c r="A156" s="146"/>
      <c r="B156" s="211"/>
      <c r="C156" s="204"/>
      <c r="D156" s="204"/>
      <c r="E156" s="205"/>
      <c r="F156" s="206"/>
      <c r="G156" s="207"/>
      <c r="H156" s="152" t="n">
        <f aca="false">+E156*(1-F156)</f>
        <v>0</v>
      </c>
      <c r="I156" s="153" t="n">
        <f aca="false">+PAchat*Q</f>
        <v>0</v>
      </c>
      <c r="J156" s="154" t="n">
        <f aca="false">+MOUnit*Q</f>
        <v>0</v>
      </c>
      <c r="K156" s="155" t="n">
        <f aca="false">ROUND(PAchat*CFO+MOUnit*PMO,2)</f>
        <v>0</v>
      </c>
      <c r="L156" s="138" t="n">
        <f aca="false">PUnit*Q</f>
        <v>0</v>
      </c>
      <c r="M156" s="156"/>
      <c r="N156" s="157"/>
      <c r="O156" s="158" t="n">
        <f aca="false">+N156*Q</f>
        <v>0</v>
      </c>
      <c r="P156" s="159" t="n">
        <f aca="false">IF(O156*$L156=0,0,(O156/$L156)-1)</f>
        <v>0</v>
      </c>
      <c r="Q156" s="160"/>
      <c r="R156" s="158" t="n">
        <f aca="false">IF(ISNUMBER(Q156),Q156*Q,0)</f>
        <v>0</v>
      </c>
      <c r="S156" s="161" t="n">
        <f aca="false">IF(ISNUMBER(Q156),IF(R156*$L156=0,0,(R156/$L156)-1),0)</f>
        <v>0</v>
      </c>
      <c r="T156" s="162" t="n">
        <f aca="false">IF(ISNUMBER(Q156),IF(R156*$O156=0,0,(R156/$O156)-1),0)</f>
        <v>0</v>
      </c>
      <c r="U156" s="160"/>
      <c r="V156" s="158" t="n">
        <f aca="false">IF(ISNUMBER(U156),U156*Q,0)</f>
        <v>0</v>
      </c>
      <c r="W156" s="161" t="n">
        <f aca="false">IF(ISNUMBER(U156),IF(V156*$L156=0,0,(V156/$L156)-1),0)</f>
        <v>0</v>
      </c>
      <c r="X156" s="162" t="n">
        <f aca="false">IF(ISNUMBER(U156),IF(V156*$O156=0,0,(V156/$O156)-1),0)</f>
        <v>0</v>
      </c>
      <c r="Y156" s="160"/>
      <c r="Z156" s="158" t="n">
        <f aca="false">IF(ISNUMBER(Y156),Y156*Q,0)</f>
        <v>0</v>
      </c>
      <c r="AA156" s="161" t="n">
        <f aca="false">IF(ISNUMBER(Y156),IF(Z156*$L156=0,0,(Z156/$L156)-1),0)</f>
        <v>0</v>
      </c>
      <c r="AB156" s="162" t="n">
        <f aca="false">IF(ISNUMBER(Y156),IF(Z156*$O156=0,0,(Z156/$O156)-1),0)</f>
        <v>0</v>
      </c>
      <c r="AC156" s="160"/>
      <c r="AD156" s="158" t="n">
        <f aca="false">IF(ISNUMBER(AC156),AC156*Q,0)</f>
        <v>0</v>
      </c>
      <c r="AE156" s="161" t="n">
        <f aca="false">IF(ISNUMBER(AC156),IF(AD156*$L156=0,0,(AD156/$L156)-1),0)</f>
        <v>0</v>
      </c>
      <c r="AF156" s="162" t="n">
        <f aca="false">IF(ISNUMBER(AC156),IF(AD156*$O156=0,0,(AD156/$O156)-1),0)</f>
        <v>0</v>
      </c>
      <c r="AG156" s="160"/>
      <c r="AH156" s="158" t="n">
        <f aca="false">IF(ISNUMBER(AG156),AG156*Q,0)</f>
        <v>0</v>
      </c>
      <c r="AI156" s="161" t="n">
        <f aca="false">IF(ISNUMBER(AG156),IF(AH156*$L156=0,0,(AH156/$L156)-1),0)</f>
        <v>0</v>
      </c>
      <c r="AJ156" s="162" t="n">
        <f aca="false">IF(ISNUMBER(AG156),IF(AH156*$O156=0,0,(AH156/$O156)-1),0)</f>
        <v>0</v>
      </c>
      <c r="AK156" s="1"/>
    </row>
    <row r="157" customFormat="false" ht="38.25" hidden="false" customHeight="false" outlineLevel="0" collapsed="false">
      <c r="A157" s="146"/>
      <c r="B157" s="233" t="s">
        <v>207</v>
      </c>
      <c r="C157" s="234"/>
      <c r="D157" s="234"/>
      <c r="E157" s="235"/>
      <c r="F157" s="236"/>
      <c r="G157" s="237"/>
      <c r="H157" s="152" t="n">
        <f aca="false">+E157*(1-F157)</f>
        <v>0</v>
      </c>
      <c r="I157" s="153" t="n">
        <f aca="false">+PAchat*Q</f>
        <v>0</v>
      </c>
      <c r="J157" s="154" t="n">
        <f aca="false">+MOUnit*Q</f>
        <v>0</v>
      </c>
      <c r="K157" s="155" t="n">
        <f aca="false">ROUND(PAchat*CFO+MOUnit*PMO,2)</f>
        <v>0</v>
      </c>
      <c r="L157" s="138" t="n">
        <f aca="false">PUnit*Q</f>
        <v>0</v>
      </c>
      <c r="M157" s="156"/>
      <c r="N157" s="157"/>
      <c r="O157" s="158" t="n">
        <f aca="false">+N157*Q</f>
        <v>0</v>
      </c>
      <c r="P157" s="159" t="n">
        <f aca="false">IF(O157*$L157=0,0,(O157/$L157)-1)</f>
        <v>0</v>
      </c>
      <c r="Q157" s="160"/>
      <c r="R157" s="158" t="n">
        <f aca="false">IF(ISNUMBER(Q157),Q157*Q,0)</f>
        <v>0</v>
      </c>
      <c r="S157" s="161" t="n">
        <f aca="false">IF(ISNUMBER(Q157),IF(R157*$L157=0,0,(R157/$L157)-1),0)</f>
        <v>0</v>
      </c>
      <c r="T157" s="162" t="n">
        <f aca="false">IF(ISNUMBER(Q157),IF(R157*$O157=0,0,(R157/$O157)-1),0)</f>
        <v>0</v>
      </c>
      <c r="U157" s="160"/>
      <c r="V157" s="158" t="n">
        <f aca="false">IF(ISNUMBER(U157),U157*Q,0)</f>
        <v>0</v>
      </c>
      <c r="W157" s="161" t="n">
        <f aca="false">IF(ISNUMBER(U157),IF(V157*$L157=0,0,(V157/$L157)-1),0)</f>
        <v>0</v>
      </c>
      <c r="X157" s="162" t="n">
        <f aca="false">IF(ISNUMBER(U157),IF(V157*$O157=0,0,(V157/$O157)-1),0)</f>
        <v>0</v>
      </c>
      <c r="Y157" s="160"/>
      <c r="Z157" s="158" t="n">
        <f aca="false">IF(ISNUMBER(Y157),Y157*Q,0)</f>
        <v>0</v>
      </c>
      <c r="AA157" s="161" t="n">
        <f aca="false">IF(ISNUMBER(Y157),IF(Z157*$L157=0,0,(Z157/$L157)-1),0)</f>
        <v>0</v>
      </c>
      <c r="AB157" s="162" t="n">
        <f aca="false">IF(ISNUMBER(Y157),IF(Z157*$O157=0,0,(Z157/$O157)-1),0)</f>
        <v>0</v>
      </c>
      <c r="AC157" s="160"/>
      <c r="AD157" s="158" t="n">
        <f aca="false">IF(ISNUMBER(AC157),AC157*Q,0)</f>
        <v>0</v>
      </c>
      <c r="AE157" s="161" t="n">
        <f aca="false">IF(ISNUMBER(AC157),IF(AD157*$L157=0,0,(AD157/$L157)-1),0)</f>
        <v>0</v>
      </c>
      <c r="AF157" s="162" t="n">
        <f aca="false">IF(ISNUMBER(AC157),IF(AD157*$O157=0,0,(AD157/$O157)-1),0)</f>
        <v>0</v>
      </c>
      <c r="AG157" s="160"/>
      <c r="AH157" s="158" t="n">
        <f aca="false">IF(ISNUMBER(AG157),AG157*Q,0)</f>
        <v>0</v>
      </c>
      <c r="AI157" s="161" t="n">
        <f aca="false">IF(ISNUMBER(AG157),IF(AH157*$L157=0,0,(AH157/$L157)-1),0)</f>
        <v>0</v>
      </c>
      <c r="AJ157" s="162" t="n">
        <f aca="false">IF(ISNUMBER(AG157),IF(AH157*$O157=0,0,(AH157/$O157)-1),0)</f>
        <v>0</v>
      </c>
      <c r="AK157" s="1"/>
    </row>
    <row r="158" customFormat="false" ht="12.75" hidden="false" customHeight="false" outlineLevel="0" collapsed="false">
      <c r="A158" s="146"/>
      <c r="B158" s="238" t="s">
        <v>205</v>
      </c>
      <c r="C158" s="234" t="s">
        <v>98</v>
      </c>
      <c r="D158" s="234" t="n">
        <v>1</v>
      </c>
      <c r="E158" s="235"/>
      <c r="F158" s="236"/>
      <c r="G158" s="237"/>
      <c r="H158" s="152" t="n">
        <f aca="false">+E158*(1-F158)</f>
        <v>0</v>
      </c>
      <c r="I158" s="153" t="n">
        <f aca="false">+PAchat*Q</f>
        <v>0</v>
      </c>
      <c r="J158" s="154" t="n">
        <f aca="false">+MOUnit*Q</f>
        <v>0</v>
      </c>
      <c r="K158" s="155" t="n">
        <f aca="false">ROUND(PAchat*CFO+MOUnit*PMO,2)</f>
        <v>0</v>
      </c>
      <c r="L158" s="138" t="n">
        <f aca="false">PUnit*Q</f>
        <v>0</v>
      </c>
      <c r="M158" s="156"/>
      <c r="N158" s="157"/>
      <c r="O158" s="158" t="n">
        <f aca="false">+N158*Q</f>
        <v>0</v>
      </c>
      <c r="P158" s="159" t="n">
        <f aca="false">IF(O158*$L158=0,0,(O158/$L158)-1)</f>
        <v>0</v>
      </c>
      <c r="Q158" s="160"/>
      <c r="R158" s="158" t="n">
        <f aca="false">IF(ISNUMBER(Q158),Q158*Q,0)</f>
        <v>0</v>
      </c>
      <c r="S158" s="161" t="n">
        <f aca="false">IF(ISNUMBER(Q158),IF(R158*$L158=0,0,(R158/$L158)-1),0)</f>
        <v>0</v>
      </c>
      <c r="T158" s="162" t="n">
        <f aca="false">IF(ISNUMBER(Q158),IF(R158*$O158=0,0,(R158/$O158)-1),0)</f>
        <v>0</v>
      </c>
      <c r="U158" s="160"/>
      <c r="V158" s="158" t="n">
        <f aca="false">IF(ISNUMBER(U158),U158*Q,0)</f>
        <v>0</v>
      </c>
      <c r="W158" s="161" t="n">
        <f aca="false">IF(ISNUMBER(U158),IF(V158*$L158=0,0,(V158/$L158)-1),0)</f>
        <v>0</v>
      </c>
      <c r="X158" s="162" t="n">
        <f aca="false">IF(ISNUMBER(U158),IF(V158*$O158=0,0,(V158/$O158)-1),0)</f>
        <v>0</v>
      </c>
      <c r="Y158" s="160"/>
      <c r="Z158" s="158" t="n">
        <f aca="false">IF(ISNUMBER(Y158),Y158*Q,0)</f>
        <v>0</v>
      </c>
      <c r="AA158" s="161" t="n">
        <f aca="false">IF(ISNUMBER(Y158),IF(Z158*$L158=0,0,(Z158/$L158)-1),0)</f>
        <v>0</v>
      </c>
      <c r="AB158" s="162" t="n">
        <f aca="false">IF(ISNUMBER(Y158),IF(Z158*$O158=0,0,(Z158/$O158)-1),0)</f>
        <v>0</v>
      </c>
      <c r="AC158" s="160"/>
      <c r="AD158" s="158" t="n">
        <f aca="false">IF(ISNUMBER(AC158),AC158*Q,0)</f>
        <v>0</v>
      </c>
      <c r="AE158" s="161" t="n">
        <f aca="false">IF(ISNUMBER(AC158),IF(AD158*$L158=0,0,(AD158/$L158)-1),0)</f>
        <v>0</v>
      </c>
      <c r="AF158" s="162" t="n">
        <f aca="false">IF(ISNUMBER(AC158),IF(AD158*$O158=0,0,(AD158/$O158)-1),0)</f>
        <v>0</v>
      </c>
      <c r="AG158" s="160"/>
      <c r="AH158" s="158" t="n">
        <f aca="false">IF(ISNUMBER(AG158),AG158*Q,0)</f>
        <v>0</v>
      </c>
      <c r="AI158" s="161" t="n">
        <f aca="false">IF(ISNUMBER(AG158),IF(AH158*$L158=0,0,(AH158/$L158)-1),0)</f>
        <v>0</v>
      </c>
      <c r="AJ158" s="162" t="n">
        <f aca="false">IF(ISNUMBER(AG158),IF(AH158*$O158=0,0,(AH158/$O158)-1),0)</f>
        <v>0</v>
      </c>
      <c r="AK158" s="1"/>
    </row>
    <row r="159" customFormat="false" ht="12.75" hidden="false" customHeight="false" outlineLevel="0" collapsed="false">
      <c r="A159" s="146"/>
      <c r="B159" s="211"/>
      <c r="C159" s="204"/>
      <c r="D159" s="204"/>
      <c r="E159" s="205"/>
      <c r="F159" s="206"/>
      <c r="G159" s="207"/>
      <c r="H159" s="152" t="n">
        <f aca="false">+E159*(1-F159)</f>
        <v>0</v>
      </c>
      <c r="I159" s="153" t="n">
        <f aca="false">+PAchat*Q</f>
        <v>0</v>
      </c>
      <c r="J159" s="154" t="n">
        <f aca="false">+MOUnit*Q</f>
        <v>0</v>
      </c>
      <c r="K159" s="155" t="n">
        <f aca="false">ROUND(PAchat*CFO+MOUnit*PMO,2)</f>
        <v>0</v>
      </c>
      <c r="L159" s="138" t="n">
        <f aca="false">PUnit*Q</f>
        <v>0</v>
      </c>
      <c r="M159" s="156"/>
      <c r="N159" s="157"/>
      <c r="O159" s="158" t="n">
        <f aca="false">+N159*Q</f>
        <v>0</v>
      </c>
      <c r="P159" s="159" t="n">
        <f aca="false">IF(O159*$L159=0,0,(O159/$L159)-1)</f>
        <v>0</v>
      </c>
      <c r="Q159" s="160"/>
      <c r="R159" s="158" t="n">
        <f aca="false">IF(ISNUMBER(Q159),Q159*Q,0)</f>
        <v>0</v>
      </c>
      <c r="S159" s="161" t="n">
        <f aca="false">IF(ISNUMBER(Q159),IF(R159*$L159=0,0,(R159/$L159)-1),0)</f>
        <v>0</v>
      </c>
      <c r="T159" s="162" t="n">
        <f aca="false">IF(ISNUMBER(Q159),IF(R159*$O159=0,0,(R159/$O159)-1),0)</f>
        <v>0</v>
      </c>
      <c r="U159" s="160"/>
      <c r="V159" s="158" t="n">
        <f aca="false">IF(ISNUMBER(U159),U159*Q,0)</f>
        <v>0</v>
      </c>
      <c r="W159" s="161" t="n">
        <f aca="false">IF(ISNUMBER(U159),IF(V159*$L159=0,0,(V159/$L159)-1),0)</f>
        <v>0</v>
      </c>
      <c r="X159" s="162" t="n">
        <f aca="false">IF(ISNUMBER(U159),IF(V159*$O159=0,0,(V159/$O159)-1),0)</f>
        <v>0</v>
      </c>
      <c r="Y159" s="160"/>
      <c r="Z159" s="158" t="n">
        <f aca="false">IF(ISNUMBER(Y159),Y159*Q,0)</f>
        <v>0</v>
      </c>
      <c r="AA159" s="161" t="n">
        <f aca="false">IF(ISNUMBER(Y159),IF(Z159*$L159=0,0,(Z159/$L159)-1),0)</f>
        <v>0</v>
      </c>
      <c r="AB159" s="162" t="n">
        <f aca="false">IF(ISNUMBER(Y159),IF(Z159*$O159=0,0,(Z159/$O159)-1),0)</f>
        <v>0</v>
      </c>
      <c r="AC159" s="160"/>
      <c r="AD159" s="158" t="n">
        <f aca="false">IF(ISNUMBER(AC159),AC159*Q,0)</f>
        <v>0</v>
      </c>
      <c r="AE159" s="161" t="n">
        <f aca="false">IF(ISNUMBER(AC159),IF(AD159*$L159=0,0,(AD159/$L159)-1),0)</f>
        <v>0</v>
      </c>
      <c r="AF159" s="162" t="n">
        <f aca="false">IF(ISNUMBER(AC159),IF(AD159*$O159=0,0,(AD159/$O159)-1),0)</f>
        <v>0</v>
      </c>
      <c r="AG159" s="160"/>
      <c r="AH159" s="158" t="n">
        <f aca="false">IF(ISNUMBER(AG159),AG159*Q,0)</f>
        <v>0</v>
      </c>
      <c r="AI159" s="161" t="n">
        <f aca="false">IF(ISNUMBER(AG159),IF(AH159*$L159=0,0,(AH159/$L159)-1),0)</f>
        <v>0</v>
      </c>
      <c r="AJ159" s="162" t="n">
        <f aca="false">IF(ISNUMBER(AG159),IF(AH159*$O159=0,0,(AH159/$O159)-1),0)</f>
        <v>0</v>
      </c>
      <c r="AK159" s="1"/>
    </row>
    <row r="160" customFormat="false" ht="12.75" hidden="false" customHeight="false" outlineLevel="0" collapsed="false">
      <c r="A160" s="146"/>
      <c r="B160" s="241" t="s">
        <v>140</v>
      </c>
      <c r="C160" s="240"/>
      <c r="D160" s="240"/>
      <c r="E160" s="242"/>
      <c r="F160" s="243"/>
      <c r="G160" s="244"/>
      <c r="H160" s="152" t="n">
        <f aca="false">+E160*(1-F160)</f>
        <v>0</v>
      </c>
      <c r="I160" s="153" t="n">
        <f aca="false">+PAchat*Q</f>
        <v>0</v>
      </c>
      <c r="J160" s="154" t="n">
        <f aca="false">+MOUnit*Q</f>
        <v>0</v>
      </c>
      <c r="K160" s="155" t="n">
        <f aca="false">ROUND(PAchat*CFO+MOUnit*PMO,2)</f>
        <v>0</v>
      </c>
      <c r="L160" s="138" t="n">
        <f aca="false">PUnit*Q</f>
        <v>0</v>
      </c>
      <c r="M160" s="156"/>
      <c r="N160" s="157"/>
      <c r="O160" s="158" t="n">
        <f aca="false">+N160*Q</f>
        <v>0</v>
      </c>
      <c r="P160" s="159" t="n">
        <f aca="false">IF(O160*$L160=0,0,(O160/$L160)-1)</f>
        <v>0</v>
      </c>
      <c r="Q160" s="160"/>
      <c r="R160" s="158" t="n">
        <f aca="false">IF(ISNUMBER(Q160),Q160*Q,0)</f>
        <v>0</v>
      </c>
      <c r="S160" s="161" t="n">
        <f aca="false">IF(ISNUMBER(Q160),IF(R160*$L160=0,0,(R160/$L160)-1),0)</f>
        <v>0</v>
      </c>
      <c r="T160" s="162" t="n">
        <f aca="false">IF(ISNUMBER(Q160),IF(R160*$O160=0,0,(R160/$O160)-1),0)</f>
        <v>0</v>
      </c>
      <c r="U160" s="160"/>
      <c r="V160" s="158" t="n">
        <f aca="false">IF(ISNUMBER(U160),U160*Q,0)</f>
        <v>0</v>
      </c>
      <c r="W160" s="161" t="n">
        <f aca="false">IF(ISNUMBER(U160),IF(V160*$L160=0,0,(V160/$L160)-1),0)</f>
        <v>0</v>
      </c>
      <c r="X160" s="162" t="n">
        <f aca="false">IF(ISNUMBER(U160),IF(V160*$O160=0,0,(V160/$O160)-1),0)</f>
        <v>0</v>
      </c>
      <c r="Y160" s="160"/>
      <c r="Z160" s="158" t="n">
        <f aca="false">IF(ISNUMBER(Y160),Y160*Q,0)</f>
        <v>0</v>
      </c>
      <c r="AA160" s="161" t="n">
        <f aca="false">IF(ISNUMBER(Y160),IF(Z160*$L160=0,0,(Z160/$L160)-1),0)</f>
        <v>0</v>
      </c>
      <c r="AB160" s="162" t="n">
        <f aca="false">IF(ISNUMBER(Y160),IF(Z160*$O160=0,0,(Z160/$O160)-1),0)</f>
        <v>0</v>
      </c>
      <c r="AC160" s="160"/>
      <c r="AD160" s="158" t="n">
        <f aca="false">IF(ISNUMBER(AC160),AC160*Q,0)</f>
        <v>0</v>
      </c>
      <c r="AE160" s="161" t="n">
        <f aca="false">IF(ISNUMBER(AC160),IF(AD160*$L160=0,0,(AD160/$L160)-1),0)</f>
        <v>0</v>
      </c>
      <c r="AF160" s="162" t="n">
        <f aca="false">IF(ISNUMBER(AC160),IF(AD160*$O160=0,0,(AD160/$O160)-1),0)</f>
        <v>0</v>
      </c>
      <c r="AG160" s="160"/>
      <c r="AH160" s="158" t="n">
        <f aca="false">IF(ISNUMBER(AG160),AG160*Q,0)</f>
        <v>0</v>
      </c>
      <c r="AI160" s="161" t="n">
        <f aca="false">IF(ISNUMBER(AG160),IF(AH160*$L160=0,0,(AH160/$L160)-1),0)</f>
        <v>0</v>
      </c>
      <c r="AJ160" s="162" t="n">
        <f aca="false">IF(ISNUMBER(AG160),IF(AH160*$O160=0,0,(AH160/$O160)-1),0)</f>
        <v>0</v>
      </c>
      <c r="AK160" s="1"/>
    </row>
    <row r="161" customFormat="false" ht="12.75" hidden="false" customHeight="false" outlineLevel="0" collapsed="false">
      <c r="A161" s="146"/>
      <c r="B161" s="238" t="s">
        <v>205</v>
      </c>
      <c r="C161" s="234" t="s">
        <v>98</v>
      </c>
      <c r="D161" s="234" t="n">
        <v>1</v>
      </c>
      <c r="E161" s="235"/>
      <c r="F161" s="236"/>
      <c r="G161" s="237"/>
      <c r="H161" s="152" t="n">
        <f aca="false">+E161*(1-F161)</f>
        <v>0</v>
      </c>
      <c r="I161" s="153" t="n">
        <f aca="false">+PAchat*Q</f>
        <v>0</v>
      </c>
      <c r="J161" s="154" t="n">
        <f aca="false">+MOUnit*Q</f>
        <v>0</v>
      </c>
      <c r="K161" s="155" t="n">
        <f aca="false">ROUND(PAchat*CFO+MOUnit*PMO,2)</f>
        <v>0</v>
      </c>
      <c r="L161" s="138" t="n">
        <f aca="false">PUnit*Q</f>
        <v>0</v>
      </c>
      <c r="M161" s="156"/>
      <c r="N161" s="157"/>
      <c r="O161" s="158" t="n">
        <f aca="false">+N161*Q</f>
        <v>0</v>
      </c>
      <c r="P161" s="159" t="n">
        <f aca="false">IF(O161*$L161=0,0,(O161/$L161)-1)</f>
        <v>0</v>
      </c>
      <c r="Q161" s="160"/>
      <c r="R161" s="158" t="n">
        <f aca="false">IF(ISNUMBER(Q161),Q161*Q,0)</f>
        <v>0</v>
      </c>
      <c r="S161" s="161" t="n">
        <f aca="false">IF(ISNUMBER(Q161),IF(R161*$L161=0,0,(R161/$L161)-1),0)</f>
        <v>0</v>
      </c>
      <c r="T161" s="162" t="n">
        <f aca="false">IF(ISNUMBER(Q161),IF(R161*$O161=0,0,(R161/$O161)-1),0)</f>
        <v>0</v>
      </c>
      <c r="U161" s="160"/>
      <c r="V161" s="158" t="n">
        <f aca="false">IF(ISNUMBER(U161),U161*Q,0)</f>
        <v>0</v>
      </c>
      <c r="W161" s="161" t="n">
        <f aca="false">IF(ISNUMBER(U161),IF(V161*$L161=0,0,(V161/$L161)-1),0)</f>
        <v>0</v>
      </c>
      <c r="X161" s="162" t="n">
        <f aca="false">IF(ISNUMBER(U161),IF(V161*$O161=0,0,(V161/$O161)-1),0)</f>
        <v>0</v>
      </c>
      <c r="Y161" s="160"/>
      <c r="Z161" s="158" t="n">
        <f aca="false">IF(ISNUMBER(Y161),Y161*Q,0)</f>
        <v>0</v>
      </c>
      <c r="AA161" s="161" t="n">
        <f aca="false">IF(ISNUMBER(Y161),IF(Z161*$L161=0,0,(Z161/$L161)-1),0)</f>
        <v>0</v>
      </c>
      <c r="AB161" s="162" t="n">
        <f aca="false">IF(ISNUMBER(Y161),IF(Z161*$O161=0,0,(Z161/$O161)-1),0)</f>
        <v>0</v>
      </c>
      <c r="AC161" s="160"/>
      <c r="AD161" s="158" t="n">
        <f aca="false">IF(ISNUMBER(AC161),AC161*Q,0)</f>
        <v>0</v>
      </c>
      <c r="AE161" s="161" t="n">
        <f aca="false">IF(ISNUMBER(AC161),IF(AD161*$L161=0,0,(AD161/$L161)-1),0)</f>
        <v>0</v>
      </c>
      <c r="AF161" s="162" t="n">
        <f aca="false">IF(ISNUMBER(AC161),IF(AD161*$O161=0,0,(AD161/$O161)-1),0)</f>
        <v>0</v>
      </c>
      <c r="AG161" s="160"/>
      <c r="AH161" s="158" t="n">
        <f aca="false">IF(ISNUMBER(AG161),AG161*Q,0)</f>
        <v>0</v>
      </c>
      <c r="AI161" s="161" t="n">
        <f aca="false">IF(ISNUMBER(AG161),IF(AH161*$L161=0,0,(AH161/$L161)-1),0)</f>
        <v>0</v>
      </c>
      <c r="AJ161" s="162" t="n">
        <f aca="false">IF(ISNUMBER(AG161),IF(AH161*$O161=0,0,(AH161/$O161)-1),0)</f>
        <v>0</v>
      </c>
      <c r="AK161" s="1"/>
    </row>
    <row r="162" customFormat="false" ht="12.75" hidden="false" customHeight="false" outlineLevel="0" collapsed="false">
      <c r="A162" s="146"/>
      <c r="B162" s="147"/>
      <c r="C162" s="148"/>
      <c r="D162" s="148"/>
      <c r="E162" s="149"/>
      <c r="F162" s="150"/>
      <c r="G162" s="151"/>
      <c r="H162" s="152" t="n">
        <f aca="false">+E162*(1-F162)</f>
        <v>0</v>
      </c>
      <c r="I162" s="153" t="n">
        <f aca="false">+PAchat*Q</f>
        <v>0</v>
      </c>
      <c r="J162" s="154" t="n">
        <f aca="false">+MOUnit*Q</f>
        <v>0</v>
      </c>
      <c r="K162" s="155" t="n">
        <f aca="false">ROUND(PAchat*CFO+MOUnit*PMO,2)</f>
        <v>0</v>
      </c>
      <c r="L162" s="138" t="n">
        <f aca="false">PUnit*Q</f>
        <v>0</v>
      </c>
      <c r="M162" s="156"/>
      <c r="N162" s="157"/>
      <c r="O162" s="158" t="n">
        <f aca="false">+N162*Q</f>
        <v>0</v>
      </c>
      <c r="P162" s="159" t="n">
        <f aca="false">IF(O162*$L162=0,0,(O162/$L162)-1)</f>
        <v>0</v>
      </c>
      <c r="Q162" s="160"/>
      <c r="R162" s="158" t="n">
        <f aca="false">IF(ISNUMBER(Q162),Q162*Q,0)</f>
        <v>0</v>
      </c>
      <c r="S162" s="161" t="n">
        <f aca="false">IF(ISNUMBER(Q162),IF(R162*$L162=0,0,(R162/$L162)-1),0)</f>
        <v>0</v>
      </c>
      <c r="T162" s="162" t="n">
        <f aca="false">IF(ISNUMBER(Q162),IF(R162*$O162=0,0,(R162/$O162)-1),0)</f>
        <v>0</v>
      </c>
      <c r="U162" s="160"/>
      <c r="V162" s="158" t="n">
        <f aca="false">IF(ISNUMBER(U162),U162*Q,0)</f>
        <v>0</v>
      </c>
      <c r="W162" s="161" t="n">
        <f aca="false">IF(ISNUMBER(U162),IF(V162*$L162=0,0,(V162/$L162)-1),0)</f>
        <v>0</v>
      </c>
      <c r="X162" s="162" t="n">
        <f aca="false">IF(ISNUMBER(U162),IF(V162*$O162=0,0,(V162/$O162)-1),0)</f>
        <v>0</v>
      </c>
      <c r="Y162" s="160"/>
      <c r="Z162" s="158" t="n">
        <f aca="false">IF(ISNUMBER(Y162),Y162*Q,0)</f>
        <v>0</v>
      </c>
      <c r="AA162" s="161" t="n">
        <f aca="false">IF(ISNUMBER(Y162),IF(Z162*$L162=0,0,(Z162/$L162)-1),0)</f>
        <v>0</v>
      </c>
      <c r="AB162" s="162" t="n">
        <f aca="false">IF(ISNUMBER(Y162),IF(Z162*$O162=0,0,(Z162/$O162)-1),0)</f>
        <v>0</v>
      </c>
      <c r="AC162" s="160"/>
      <c r="AD162" s="158" t="n">
        <f aca="false">IF(ISNUMBER(AC162),AC162*Q,0)</f>
        <v>0</v>
      </c>
      <c r="AE162" s="161" t="n">
        <f aca="false">IF(ISNUMBER(AC162),IF(AD162*$L162=0,0,(AD162/$L162)-1),0)</f>
        <v>0</v>
      </c>
      <c r="AF162" s="162" t="n">
        <f aca="false">IF(ISNUMBER(AC162),IF(AD162*$O162=0,0,(AD162/$O162)-1),0)</f>
        <v>0</v>
      </c>
      <c r="AG162" s="160"/>
      <c r="AH162" s="158" t="n">
        <f aca="false">IF(ISNUMBER(AG162),AG162*Q,0)</f>
        <v>0</v>
      </c>
      <c r="AI162" s="161" t="n">
        <f aca="false">IF(ISNUMBER(AG162),IF(AH162*$L162=0,0,(AH162/$L162)-1),0)</f>
        <v>0</v>
      </c>
      <c r="AJ162" s="162" t="n">
        <f aca="false">IF(ISNUMBER(AG162),IF(AH162*$O162=0,0,(AH162/$O162)-1),0)</f>
        <v>0</v>
      </c>
      <c r="AK162" s="1"/>
    </row>
    <row r="163" customFormat="false" ht="25.5" hidden="false" customHeight="false" outlineLevel="0" collapsed="false">
      <c r="A163" s="146"/>
      <c r="B163" s="239" t="s">
        <v>208</v>
      </c>
      <c r="C163" s="240"/>
      <c r="D163" s="240"/>
      <c r="E163" s="242"/>
      <c r="F163" s="243"/>
      <c r="G163" s="244"/>
      <c r="H163" s="152" t="n">
        <f aca="false">+E163*(1-F163)</f>
        <v>0</v>
      </c>
      <c r="I163" s="153" t="n">
        <f aca="false">+PAchat*Q</f>
        <v>0</v>
      </c>
      <c r="J163" s="154" t="n">
        <f aca="false">+MOUnit*Q</f>
        <v>0</v>
      </c>
      <c r="K163" s="155" t="n">
        <f aca="false">ROUND(PAchat*CFO+MOUnit*PMO,2)</f>
        <v>0</v>
      </c>
      <c r="L163" s="138" t="n">
        <f aca="false">PUnit*Q</f>
        <v>0</v>
      </c>
      <c r="M163" s="156"/>
      <c r="N163" s="157"/>
      <c r="O163" s="158" t="n">
        <f aca="false">+N163*Q</f>
        <v>0</v>
      </c>
      <c r="P163" s="159" t="n">
        <f aca="false">IF(O163*$L163=0,0,(O163/$L163)-1)</f>
        <v>0</v>
      </c>
      <c r="Q163" s="160"/>
      <c r="R163" s="158" t="n">
        <f aca="false">IF(ISNUMBER(Q163),Q163*Q,0)</f>
        <v>0</v>
      </c>
      <c r="S163" s="161" t="n">
        <f aca="false">IF(ISNUMBER(Q163),IF(R163*$L163=0,0,(R163/$L163)-1),0)</f>
        <v>0</v>
      </c>
      <c r="T163" s="162" t="n">
        <f aca="false">IF(ISNUMBER(Q163),IF(R163*$O163=0,0,(R163/$O163)-1),0)</f>
        <v>0</v>
      </c>
      <c r="U163" s="160"/>
      <c r="V163" s="158" t="n">
        <f aca="false">IF(ISNUMBER(U163),U163*Q,0)</f>
        <v>0</v>
      </c>
      <c r="W163" s="161" t="n">
        <f aca="false">IF(ISNUMBER(U163),IF(V163*$L163=0,0,(V163/$L163)-1),0)</f>
        <v>0</v>
      </c>
      <c r="X163" s="162" t="n">
        <f aca="false">IF(ISNUMBER(U163),IF(V163*$O163=0,0,(V163/$O163)-1),0)</f>
        <v>0</v>
      </c>
      <c r="Y163" s="160"/>
      <c r="Z163" s="158" t="n">
        <f aca="false">IF(ISNUMBER(Y163),Y163*Q,0)</f>
        <v>0</v>
      </c>
      <c r="AA163" s="161" t="n">
        <f aca="false">IF(ISNUMBER(Y163),IF(Z163*$L163=0,0,(Z163/$L163)-1),0)</f>
        <v>0</v>
      </c>
      <c r="AB163" s="162" t="n">
        <f aca="false">IF(ISNUMBER(Y163),IF(Z163*$O163=0,0,(Z163/$O163)-1),0)</f>
        <v>0</v>
      </c>
      <c r="AC163" s="160"/>
      <c r="AD163" s="158" t="n">
        <f aca="false">IF(ISNUMBER(AC163),AC163*Q,0)</f>
        <v>0</v>
      </c>
      <c r="AE163" s="161" t="n">
        <f aca="false">IF(ISNUMBER(AC163),IF(AD163*$L163=0,0,(AD163/$L163)-1),0)</f>
        <v>0</v>
      </c>
      <c r="AF163" s="162" t="n">
        <f aca="false">IF(ISNUMBER(AC163),IF(AD163*$O163=0,0,(AD163/$O163)-1),0)</f>
        <v>0</v>
      </c>
      <c r="AG163" s="160"/>
      <c r="AH163" s="158" t="n">
        <f aca="false">IF(ISNUMBER(AG163),AG163*Q,0)</f>
        <v>0</v>
      </c>
      <c r="AI163" s="161" t="n">
        <f aca="false">IF(ISNUMBER(AG163),IF(AH163*$L163=0,0,(AH163/$L163)-1),0)</f>
        <v>0</v>
      </c>
      <c r="AJ163" s="162" t="n">
        <f aca="false">IF(ISNUMBER(AG163),IF(AH163*$O163=0,0,(AH163/$O163)-1),0)</f>
        <v>0</v>
      </c>
      <c r="AK163" s="1"/>
    </row>
    <row r="164" customFormat="false" ht="12.75" hidden="false" customHeight="false" outlineLevel="0" collapsed="false">
      <c r="A164" s="146"/>
      <c r="B164" s="238" t="s">
        <v>209</v>
      </c>
      <c r="C164" s="234" t="s">
        <v>132</v>
      </c>
      <c r="D164" s="234" t="n">
        <v>14</v>
      </c>
      <c r="E164" s="235"/>
      <c r="F164" s="236"/>
      <c r="G164" s="237"/>
      <c r="H164" s="152" t="n">
        <f aca="false">+E164*(1-F164)</f>
        <v>0</v>
      </c>
      <c r="I164" s="153" t="n">
        <f aca="false">+PAchat*Q</f>
        <v>0</v>
      </c>
      <c r="J164" s="154" t="n">
        <f aca="false">+MOUnit*Q</f>
        <v>0</v>
      </c>
      <c r="K164" s="155" t="n">
        <f aca="false">ROUND(PAchat*CFO+MOUnit*PMO,2)</f>
        <v>0</v>
      </c>
      <c r="L164" s="138" t="n">
        <f aca="false">PUnit*Q</f>
        <v>0</v>
      </c>
      <c r="M164" s="156"/>
      <c r="N164" s="157"/>
      <c r="O164" s="158" t="n">
        <f aca="false">+N164*Q</f>
        <v>0</v>
      </c>
      <c r="P164" s="159" t="n">
        <f aca="false">IF(O164*$L164=0,0,(O164/$L164)-1)</f>
        <v>0</v>
      </c>
      <c r="Q164" s="160"/>
      <c r="R164" s="158" t="n">
        <f aca="false">IF(ISNUMBER(Q164),Q164*Q,0)</f>
        <v>0</v>
      </c>
      <c r="S164" s="161" t="n">
        <f aca="false">IF(ISNUMBER(Q164),IF(R164*$L164=0,0,(R164/$L164)-1),0)</f>
        <v>0</v>
      </c>
      <c r="T164" s="162" t="n">
        <f aca="false">IF(ISNUMBER(Q164),IF(R164*$O164=0,0,(R164/$O164)-1),0)</f>
        <v>0</v>
      </c>
      <c r="U164" s="160"/>
      <c r="V164" s="158" t="n">
        <f aca="false">IF(ISNUMBER(U164),U164*Q,0)</f>
        <v>0</v>
      </c>
      <c r="W164" s="161" t="n">
        <f aca="false">IF(ISNUMBER(U164),IF(V164*$L164=0,0,(V164/$L164)-1),0)</f>
        <v>0</v>
      </c>
      <c r="X164" s="162" t="n">
        <f aca="false">IF(ISNUMBER(U164),IF(V164*$O164=0,0,(V164/$O164)-1),0)</f>
        <v>0</v>
      </c>
      <c r="Y164" s="160"/>
      <c r="Z164" s="158" t="n">
        <f aca="false">IF(ISNUMBER(Y164),Y164*Q,0)</f>
        <v>0</v>
      </c>
      <c r="AA164" s="161" t="n">
        <f aca="false">IF(ISNUMBER(Y164),IF(Z164*$L164=0,0,(Z164/$L164)-1),0)</f>
        <v>0</v>
      </c>
      <c r="AB164" s="162" t="n">
        <f aca="false">IF(ISNUMBER(Y164),IF(Z164*$O164=0,0,(Z164/$O164)-1),0)</f>
        <v>0</v>
      </c>
      <c r="AC164" s="160"/>
      <c r="AD164" s="158" t="n">
        <f aca="false">IF(ISNUMBER(AC164),AC164*Q,0)</f>
        <v>0</v>
      </c>
      <c r="AE164" s="161" t="n">
        <f aca="false">IF(ISNUMBER(AC164),IF(AD164*$L164=0,0,(AD164/$L164)-1),0)</f>
        <v>0</v>
      </c>
      <c r="AF164" s="162" t="n">
        <f aca="false">IF(ISNUMBER(AC164),IF(AD164*$O164=0,0,(AD164/$O164)-1),0)</f>
        <v>0</v>
      </c>
      <c r="AG164" s="160"/>
      <c r="AH164" s="158" t="n">
        <f aca="false">IF(ISNUMBER(AG164),AG164*Q,0)</f>
        <v>0</v>
      </c>
      <c r="AI164" s="161" t="n">
        <f aca="false">IF(ISNUMBER(AG164),IF(AH164*$L164=0,0,(AH164/$L164)-1),0)</f>
        <v>0</v>
      </c>
      <c r="AJ164" s="162" t="n">
        <f aca="false">IF(ISNUMBER(AG164),IF(AH164*$O164=0,0,(AH164/$O164)-1),0)</f>
        <v>0</v>
      </c>
      <c r="AK164" s="1"/>
    </row>
    <row r="165" customFormat="false" ht="12.75" hidden="false" customHeight="false" outlineLevel="0" collapsed="false">
      <c r="A165" s="146"/>
      <c r="B165" s="211"/>
      <c r="C165" s="204"/>
      <c r="D165" s="204"/>
      <c r="E165" s="205"/>
      <c r="F165" s="206"/>
      <c r="G165" s="207"/>
      <c r="H165" s="152" t="n">
        <f aca="false">+E165*(1-F165)</f>
        <v>0</v>
      </c>
      <c r="I165" s="153" t="n">
        <f aca="false">+PAchat*Q</f>
        <v>0</v>
      </c>
      <c r="J165" s="154" t="n">
        <f aca="false">+MOUnit*Q</f>
        <v>0</v>
      </c>
      <c r="K165" s="155" t="n">
        <f aca="false">ROUND(PAchat*CFO+MOUnit*PMO,2)</f>
        <v>0</v>
      </c>
      <c r="L165" s="138" t="n">
        <f aca="false">PUnit*Q</f>
        <v>0</v>
      </c>
      <c r="M165" s="156"/>
      <c r="N165" s="157"/>
      <c r="O165" s="158" t="n">
        <f aca="false">+N165*Q</f>
        <v>0</v>
      </c>
      <c r="P165" s="159" t="n">
        <f aca="false">IF(O165*$L165=0,0,(O165/$L165)-1)</f>
        <v>0</v>
      </c>
      <c r="Q165" s="160"/>
      <c r="R165" s="158" t="n">
        <f aca="false">IF(ISNUMBER(Q165),Q165*Q,0)</f>
        <v>0</v>
      </c>
      <c r="S165" s="161" t="n">
        <f aca="false">IF(ISNUMBER(Q165),IF(R165*$L165=0,0,(R165/$L165)-1),0)</f>
        <v>0</v>
      </c>
      <c r="T165" s="162" t="n">
        <f aca="false">IF(ISNUMBER(Q165),IF(R165*$O165=0,0,(R165/$O165)-1),0)</f>
        <v>0</v>
      </c>
      <c r="U165" s="160"/>
      <c r="V165" s="158" t="n">
        <f aca="false">IF(ISNUMBER(U165),U165*Q,0)</f>
        <v>0</v>
      </c>
      <c r="W165" s="161" t="n">
        <f aca="false">IF(ISNUMBER(U165),IF(V165*$L165=0,0,(V165/$L165)-1),0)</f>
        <v>0</v>
      </c>
      <c r="X165" s="162" t="n">
        <f aca="false">IF(ISNUMBER(U165),IF(V165*$O165=0,0,(V165/$O165)-1),0)</f>
        <v>0</v>
      </c>
      <c r="Y165" s="160"/>
      <c r="Z165" s="158" t="n">
        <f aca="false">IF(ISNUMBER(Y165),Y165*Q,0)</f>
        <v>0</v>
      </c>
      <c r="AA165" s="161" t="n">
        <f aca="false">IF(ISNUMBER(Y165),IF(Z165*$L165=0,0,(Z165/$L165)-1),0)</f>
        <v>0</v>
      </c>
      <c r="AB165" s="162" t="n">
        <f aca="false">IF(ISNUMBER(Y165),IF(Z165*$O165=0,0,(Z165/$O165)-1),0)</f>
        <v>0</v>
      </c>
      <c r="AC165" s="160"/>
      <c r="AD165" s="158" t="n">
        <f aca="false">IF(ISNUMBER(AC165),AC165*Q,0)</f>
        <v>0</v>
      </c>
      <c r="AE165" s="161" t="n">
        <f aca="false">IF(ISNUMBER(AC165),IF(AD165*$L165=0,0,(AD165/$L165)-1),0)</f>
        <v>0</v>
      </c>
      <c r="AF165" s="162" t="n">
        <f aca="false">IF(ISNUMBER(AC165),IF(AD165*$O165=0,0,(AD165/$O165)-1),0)</f>
        <v>0</v>
      </c>
      <c r="AG165" s="160"/>
      <c r="AH165" s="158" t="n">
        <f aca="false">IF(ISNUMBER(AG165),AG165*Q,0)</f>
        <v>0</v>
      </c>
      <c r="AI165" s="161" t="n">
        <f aca="false">IF(ISNUMBER(AG165),IF(AH165*$L165=0,0,(AH165/$L165)-1),0)</f>
        <v>0</v>
      </c>
      <c r="AJ165" s="162" t="n">
        <f aca="false">IF(ISNUMBER(AG165),IF(AH165*$O165=0,0,(AH165/$O165)-1),0)</f>
        <v>0</v>
      </c>
      <c r="AK165" s="1"/>
    </row>
    <row r="166" customFormat="false" ht="63.75" hidden="false" customHeight="false" outlineLevel="0" collapsed="false">
      <c r="A166" s="146"/>
      <c r="B166" s="239" t="s">
        <v>210</v>
      </c>
      <c r="C166" s="240"/>
      <c r="D166" s="240"/>
      <c r="E166" s="235"/>
      <c r="F166" s="236"/>
      <c r="G166" s="237"/>
      <c r="H166" s="152" t="n">
        <f aca="false">+E166*(1-F166)</f>
        <v>0</v>
      </c>
      <c r="I166" s="153" t="n">
        <f aca="false">+PAchat*Q</f>
        <v>0</v>
      </c>
      <c r="J166" s="154" t="n">
        <f aca="false">+MOUnit*Q</f>
        <v>0</v>
      </c>
      <c r="K166" s="155" t="n">
        <f aca="false">ROUND(PAchat*CFO+MOUnit*PMO,2)</f>
        <v>0</v>
      </c>
      <c r="L166" s="138" t="n">
        <f aca="false">PUnit*Q</f>
        <v>0</v>
      </c>
      <c r="M166" s="156"/>
      <c r="N166" s="157"/>
      <c r="O166" s="158" t="n">
        <f aca="false">+N166*Q</f>
        <v>0</v>
      </c>
      <c r="P166" s="159" t="n">
        <f aca="false">IF(O166*$L166=0,0,(O166/$L166)-1)</f>
        <v>0</v>
      </c>
      <c r="Q166" s="160"/>
      <c r="R166" s="158" t="n">
        <f aca="false">IF(ISNUMBER(Q166),Q166*Q,0)</f>
        <v>0</v>
      </c>
      <c r="S166" s="161" t="n">
        <f aca="false">IF(ISNUMBER(Q166),IF(R166*$L166=0,0,(R166/$L166)-1),0)</f>
        <v>0</v>
      </c>
      <c r="T166" s="162" t="n">
        <f aca="false">IF(ISNUMBER(Q166),IF(R166*$O166=0,0,(R166/$O166)-1),0)</f>
        <v>0</v>
      </c>
      <c r="U166" s="160"/>
      <c r="V166" s="158" t="n">
        <f aca="false">IF(ISNUMBER(U166),U166*Q,0)</f>
        <v>0</v>
      </c>
      <c r="W166" s="161" t="n">
        <f aca="false">IF(ISNUMBER(U166),IF(V166*$L166=0,0,(V166/$L166)-1),0)</f>
        <v>0</v>
      </c>
      <c r="X166" s="162" t="n">
        <f aca="false">IF(ISNUMBER(U166),IF(V166*$O166=0,0,(V166/$O166)-1),0)</f>
        <v>0</v>
      </c>
      <c r="Y166" s="160"/>
      <c r="Z166" s="158" t="n">
        <f aca="false">IF(ISNUMBER(Y166),Y166*Q,0)</f>
        <v>0</v>
      </c>
      <c r="AA166" s="161" t="n">
        <f aca="false">IF(ISNUMBER(Y166),IF(Z166*$L166=0,0,(Z166/$L166)-1),0)</f>
        <v>0</v>
      </c>
      <c r="AB166" s="162" t="n">
        <f aca="false">IF(ISNUMBER(Y166),IF(Z166*$O166=0,0,(Z166/$O166)-1),0)</f>
        <v>0</v>
      </c>
      <c r="AC166" s="160"/>
      <c r="AD166" s="158" t="n">
        <f aca="false">IF(ISNUMBER(AC166),AC166*Q,0)</f>
        <v>0</v>
      </c>
      <c r="AE166" s="161" t="n">
        <f aca="false">IF(ISNUMBER(AC166),IF(AD166*$L166=0,0,(AD166/$L166)-1),0)</f>
        <v>0</v>
      </c>
      <c r="AF166" s="162" t="n">
        <f aca="false">IF(ISNUMBER(AC166),IF(AD166*$O166=0,0,(AD166/$O166)-1),0)</f>
        <v>0</v>
      </c>
      <c r="AG166" s="160"/>
      <c r="AH166" s="158" t="n">
        <f aca="false">IF(ISNUMBER(AG166),AG166*Q,0)</f>
        <v>0</v>
      </c>
      <c r="AI166" s="161" t="n">
        <f aca="false">IF(ISNUMBER(AG166),IF(AH166*$L166=0,0,(AH166/$L166)-1),0)</f>
        <v>0</v>
      </c>
      <c r="AJ166" s="162" t="n">
        <f aca="false">IF(ISNUMBER(AG166),IF(AH166*$O166=0,0,(AH166/$O166)-1),0)</f>
        <v>0</v>
      </c>
      <c r="AK166" s="1"/>
    </row>
    <row r="167" customFormat="false" ht="12.75" hidden="false" customHeight="false" outlineLevel="0" collapsed="false">
      <c r="A167" s="146"/>
      <c r="B167" s="238" t="s">
        <v>211</v>
      </c>
      <c r="C167" s="234" t="s">
        <v>132</v>
      </c>
      <c r="D167" s="234" t="n">
        <v>14</v>
      </c>
      <c r="E167" s="235"/>
      <c r="F167" s="236"/>
      <c r="G167" s="237"/>
      <c r="H167" s="152" t="n">
        <f aca="false">+E167*(1-F167)</f>
        <v>0</v>
      </c>
      <c r="I167" s="153" t="n">
        <f aca="false">+PAchat*Q</f>
        <v>0</v>
      </c>
      <c r="J167" s="154" t="n">
        <f aca="false">+MOUnit*Q</f>
        <v>0</v>
      </c>
      <c r="K167" s="155" t="n">
        <f aca="false">ROUND(PAchat*CFO+MOUnit*PMO,2)</f>
        <v>0</v>
      </c>
      <c r="L167" s="138" t="n">
        <f aca="false">PUnit*Q</f>
        <v>0</v>
      </c>
      <c r="M167" s="156"/>
      <c r="N167" s="157"/>
      <c r="O167" s="158" t="n">
        <f aca="false">+N167*Q</f>
        <v>0</v>
      </c>
      <c r="P167" s="159" t="n">
        <f aca="false">IF(O167*$L167=0,0,(O167/$L167)-1)</f>
        <v>0</v>
      </c>
      <c r="Q167" s="160"/>
      <c r="R167" s="158" t="n">
        <f aca="false">IF(ISNUMBER(Q167),Q167*Q,0)</f>
        <v>0</v>
      </c>
      <c r="S167" s="161" t="n">
        <f aca="false">IF(ISNUMBER(Q167),IF(R167*$L167=0,0,(R167/$L167)-1),0)</f>
        <v>0</v>
      </c>
      <c r="T167" s="162" t="n">
        <f aca="false">IF(ISNUMBER(Q167),IF(R167*$O167=0,0,(R167/$O167)-1),0)</f>
        <v>0</v>
      </c>
      <c r="U167" s="160"/>
      <c r="V167" s="158" t="n">
        <f aca="false">IF(ISNUMBER(U167),U167*Q,0)</f>
        <v>0</v>
      </c>
      <c r="W167" s="161" t="n">
        <f aca="false">IF(ISNUMBER(U167),IF(V167*$L167=0,0,(V167/$L167)-1),0)</f>
        <v>0</v>
      </c>
      <c r="X167" s="162" t="n">
        <f aca="false">IF(ISNUMBER(U167),IF(V167*$O167=0,0,(V167/$O167)-1),0)</f>
        <v>0</v>
      </c>
      <c r="Y167" s="160"/>
      <c r="Z167" s="158" t="n">
        <f aca="false">IF(ISNUMBER(Y167),Y167*Q,0)</f>
        <v>0</v>
      </c>
      <c r="AA167" s="161" t="n">
        <f aca="false">IF(ISNUMBER(Y167),IF(Z167*$L167=0,0,(Z167/$L167)-1),0)</f>
        <v>0</v>
      </c>
      <c r="AB167" s="162" t="n">
        <f aca="false">IF(ISNUMBER(Y167),IF(Z167*$O167=0,0,(Z167/$O167)-1),0)</f>
        <v>0</v>
      </c>
      <c r="AC167" s="160"/>
      <c r="AD167" s="158" t="n">
        <f aca="false">IF(ISNUMBER(AC167),AC167*Q,0)</f>
        <v>0</v>
      </c>
      <c r="AE167" s="161" t="n">
        <f aca="false">IF(ISNUMBER(AC167),IF(AD167*$L167=0,0,(AD167/$L167)-1),0)</f>
        <v>0</v>
      </c>
      <c r="AF167" s="162" t="n">
        <f aca="false">IF(ISNUMBER(AC167),IF(AD167*$O167=0,0,(AD167/$O167)-1),0)</f>
        <v>0</v>
      </c>
      <c r="AG167" s="160"/>
      <c r="AH167" s="158" t="n">
        <f aca="false">IF(ISNUMBER(AG167),AG167*Q,0)</f>
        <v>0</v>
      </c>
      <c r="AI167" s="161" t="n">
        <f aca="false">IF(ISNUMBER(AG167),IF(AH167*$L167=0,0,(AH167/$L167)-1),0)</f>
        <v>0</v>
      </c>
      <c r="AJ167" s="162" t="n">
        <f aca="false">IF(ISNUMBER(AG167),IF(AH167*$O167=0,0,(AH167/$O167)-1),0)</f>
        <v>0</v>
      </c>
      <c r="AK167" s="1"/>
    </row>
    <row r="168" customFormat="false" ht="12.75" hidden="false" customHeight="false" outlineLevel="0" collapsed="false">
      <c r="A168" s="146"/>
      <c r="B168" s="147"/>
      <c r="C168" s="148"/>
      <c r="D168" s="148"/>
      <c r="E168" s="149"/>
      <c r="F168" s="150"/>
      <c r="G168" s="151"/>
      <c r="H168" s="152" t="n">
        <f aca="false">+E168*(1-F168)</f>
        <v>0</v>
      </c>
      <c r="I168" s="153" t="n">
        <f aca="false">+PAchat*Q</f>
        <v>0</v>
      </c>
      <c r="J168" s="154" t="n">
        <f aca="false">+MOUnit*Q</f>
        <v>0</v>
      </c>
      <c r="K168" s="155" t="n">
        <f aca="false">ROUND(PAchat*CFO+MOUnit*PMO,2)</f>
        <v>0</v>
      </c>
      <c r="L168" s="138" t="n">
        <f aca="false">PUnit*Q</f>
        <v>0</v>
      </c>
      <c r="M168" s="156"/>
      <c r="N168" s="157"/>
      <c r="O168" s="158" t="n">
        <f aca="false">+N168*Q</f>
        <v>0</v>
      </c>
      <c r="P168" s="159" t="n">
        <f aca="false">IF(O168*$L168=0,0,(O168/$L168)-1)</f>
        <v>0</v>
      </c>
      <c r="Q168" s="160"/>
      <c r="R168" s="158" t="n">
        <f aca="false">IF(ISNUMBER(Q168),Q168*Q,0)</f>
        <v>0</v>
      </c>
      <c r="S168" s="161" t="n">
        <f aca="false">IF(ISNUMBER(Q168),IF(R168*$L168=0,0,(R168/$L168)-1),0)</f>
        <v>0</v>
      </c>
      <c r="T168" s="162" t="n">
        <f aca="false">IF(ISNUMBER(Q168),IF(R168*$O168=0,0,(R168/$O168)-1),0)</f>
        <v>0</v>
      </c>
      <c r="U168" s="160"/>
      <c r="V168" s="158" t="n">
        <f aca="false">IF(ISNUMBER(U168),U168*Q,0)</f>
        <v>0</v>
      </c>
      <c r="W168" s="161" t="n">
        <f aca="false">IF(ISNUMBER(U168),IF(V168*$L168=0,0,(V168/$L168)-1),0)</f>
        <v>0</v>
      </c>
      <c r="X168" s="162" t="n">
        <f aca="false">IF(ISNUMBER(U168),IF(V168*$O168=0,0,(V168/$O168)-1),0)</f>
        <v>0</v>
      </c>
      <c r="Y168" s="160"/>
      <c r="Z168" s="158" t="n">
        <f aca="false">IF(ISNUMBER(Y168),Y168*Q,0)</f>
        <v>0</v>
      </c>
      <c r="AA168" s="161" t="n">
        <f aca="false">IF(ISNUMBER(Y168),IF(Z168*$L168=0,0,(Z168/$L168)-1),0)</f>
        <v>0</v>
      </c>
      <c r="AB168" s="162" t="n">
        <f aca="false">IF(ISNUMBER(Y168),IF(Z168*$O168=0,0,(Z168/$O168)-1),0)</f>
        <v>0</v>
      </c>
      <c r="AC168" s="160"/>
      <c r="AD168" s="158" t="n">
        <f aca="false">IF(ISNUMBER(AC168),AC168*Q,0)</f>
        <v>0</v>
      </c>
      <c r="AE168" s="161" t="n">
        <f aca="false">IF(ISNUMBER(AC168),IF(AD168*$L168=0,0,(AD168/$L168)-1),0)</f>
        <v>0</v>
      </c>
      <c r="AF168" s="162" t="n">
        <f aca="false">IF(ISNUMBER(AC168),IF(AD168*$O168=0,0,(AD168/$O168)-1),0)</f>
        <v>0</v>
      </c>
      <c r="AG168" s="160"/>
      <c r="AH168" s="158" t="n">
        <f aca="false">IF(ISNUMBER(AG168),AG168*Q,0)</f>
        <v>0</v>
      </c>
      <c r="AI168" s="161" t="n">
        <f aca="false">IF(ISNUMBER(AG168),IF(AH168*$L168=0,0,(AH168/$L168)-1),0)</f>
        <v>0</v>
      </c>
      <c r="AJ168" s="162" t="n">
        <f aca="false">IF(ISNUMBER(AG168),IF(AH168*$O168=0,0,(AH168/$O168)-1),0)</f>
        <v>0</v>
      </c>
      <c r="AK168" s="1"/>
    </row>
    <row r="169" customFormat="false" ht="38.25" hidden="false" customHeight="false" outlineLevel="0" collapsed="false">
      <c r="A169" s="146"/>
      <c r="B169" s="239" t="s">
        <v>212</v>
      </c>
      <c r="C169" s="240" t="s">
        <v>118</v>
      </c>
      <c r="D169" s="240" t="n">
        <v>2</v>
      </c>
      <c r="E169" s="242"/>
      <c r="F169" s="243"/>
      <c r="G169" s="244"/>
      <c r="H169" s="152" t="n">
        <f aca="false">+E169*(1-F169)</f>
        <v>0</v>
      </c>
      <c r="I169" s="153" t="n">
        <f aca="false">+PAchat*Q</f>
        <v>0</v>
      </c>
      <c r="J169" s="154" t="n">
        <f aca="false">+MOUnit*Q</f>
        <v>0</v>
      </c>
      <c r="K169" s="155" t="n">
        <f aca="false">ROUND(PAchat*CFO+MOUnit*PMO,2)</f>
        <v>0</v>
      </c>
      <c r="L169" s="138" t="n">
        <f aca="false">PUnit*Q</f>
        <v>0</v>
      </c>
      <c r="M169" s="156"/>
      <c r="N169" s="157"/>
      <c r="O169" s="158" t="n">
        <f aca="false">+N169*Q</f>
        <v>0</v>
      </c>
      <c r="P169" s="159" t="n">
        <f aca="false">IF(O169*$L169=0,0,(O169/$L169)-1)</f>
        <v>0</v>
      </c>
      <c r="Q169" s="160"/>
      <c r="R169" s="158" t="n">
        <f aca="false">IF(ISNUMBER(Q169),Q169*Q,0)</f>
        <v>0</v>
      </c>
      <c r="S169" s="161" t="n">
        <f aca="false">IF(ISNUMBER(Q169),IF(R169*$L169=0,0,(R169/$L169)-1),0)</f>
        <v>0</v>
      </c>
      <c r="T169" s="162" t="n">
        <f aca="false">IF(ISNUMBER(Q169),IF(R169*$O169=0,0,(R169/$O169)-1),0)</f>
        <v>0</v>
      </c>
      <c r="U169" s="160"/>
      <c r="V169" s="158" t="n">
        <f aca="false">IF(ISNUMBER(U169),U169*Q,0)</f>
        <v>0</v>
      </c>
      <c r="W169" s="161" t="n">
        <f aca="false">IF(ISNUMBER(U169),IF(V169*$L169=0,0,(V169/$L169)-1),0)</f>
        <v>0</v>
      </c>
      <c r="X169" s="162" t="n">
        <f aca="false">IF(ISNUMBER(U169),IF(V169*$O169=0,0,(V169/$O169)-1),0)</f>
        <v>0</v>
      </c>
      <c r="Y169" s="160"/>
      <c r="Z169" s="158" t="n">
        <f aca="false">IF(ISNUMBER(Y169),Y169*Q,0)</f>
        <v>0</v>
      </c>
      <c r="AA169" s="161" t="n">
        <f aca="false">IF(ISNUMBER(Y169),IF(Z169*$L169=0,0,(Z169/$L169)-1),0)</f>
        <v>0</v>
      </c>
      <c r="AB169" s="162" t="n">
        <f aca="false">IF(ISNUMBER(Y169),IF(Z169*$O169=0,0,(Z169/$O169)-1),0)</f>
        <v>0</v>
      </c>
      <c r="AC169" s="160"/>
      <c r="AD169" s="158" t="n">
        <f aca="false">IF(ISNUMBER(AC169),AC169*Q,0)</f>
        <v>0</v>
      </c>
      <c r="AE169" s="161" t="n">
        <f aca="false">IF(ISNUMBER(AC169),IF(AD169*$L169=0,0,(AD169/$L169)-1),0)</f>
        <v>0</v>
      </c>
      <c r="AF169" s="162" t="n">
        <f aca="false">IF(ISNUMBER(AC169),IF(AD169*$O169=0,0,(AD169/$O169)-1),0)</f>
        <v>0</v>
      </c>
      <c r="AG169" s="160"/>
      <c r="AH169" s="158" t="n">
        <f aca="false">IF(ISNUMBER(AG169),AG169*Q,0)</f>
        <v>0</v>
      </c>
      <c r="AI169" s="161" t="n">
        <f aca="false">IF(ISNUMBER(AG169),IF(AH169*$L169=0,0,(AH169/$L169)-1),0)</f>
        <v>0</v>
      </c>
      <c r="AJ169" s="162" t="n">
        <f aca="false">IF(ISNUMBER(AG169),IF(AH169*$O169=0,0,(AH169/$O169)-1),0)</f>
        <v>0</v>
      </c>
      <c r="AK169" s="1"/>
    </row>
    <row r="170" customFormat="false" ht="12.75" hidden="false" customHeight="false" outlineLevel="0" collapsed="false">
      <c r="A170" s="146"/>
      <c r="B170" s="147"/>
      <c r="C170" s="148"/>
      <c r="D170" s="148"/>
      <c r="E170" s="149"/>
      <c r="F170" s="150"/>
      <c r="G170" s="151"/>
      <c r="H170" s="152" t="n">
        <f aca="false">+E170*(1-F170)</f>
        <v>0</v>
      </c>
      <c r="I170" s="153" t="n">
        <f aca="false">+PAchat*Q</f>
        <v>0</v>
      </c>
      <c r="J170" s="154" t="n">
        <f aca="false">+MOUnit*Q</f>
        <v>0</v>
      </c>
      <c r="K170" s="155" t="n">
        <f aca="false">ROUND(PAchat*CFO+MOUnit*PMO,2)</f>
        <v>0</v>
      </c>
      <c r="L170" s="138" t="n">
        <f aca="false">PUnit*Q</f>
        <v>0</v>
      </c>
      <c r="M170" s="156"/>
      <c r="N170" s="157"/>
      <c r="O170" s="158" t="n">
        <f aca="false">+N170*Q</f>
        <v>0</v>
      </c>
      <c r="P170" s="159" t="n">
        <f aca="false">IF(O170*$L170=0,0,(O170/$L170)-1)</f>
        <v>0</v>
      </c>
      <c r="Q170" s="160"/>
      <c r="R170" s="158" t="n">
        <f aca="false">IF(ISNUMBER(Q170),Q170*Q,0)</f>
        <v>0</v>
      </c>
      <c r="S170" s="161" t="n">
        <f aca="false">IF(ISNUMBER(Q170),IF(R170*$L170=0,0,(R170/$L170)-1),0)</f>
        <v>0</v>
      </c>
      <c r="T170" s="162" t="n">
        <f aca="false">IF(ISNUMBER(Q170),IF(R170*$O170=0,0,(R170/$O170)-1),0)</f>
        <v>0</v>
      </c>
      <c r="U170" s="160"/>
      <c r="V170" s="158" t="n">
        <f aca="false">IF(ISNUMBER(U170),U170*Q,0)</f>
        <v>0</v>
      </c>
      <c r="W170" s="161" t="n">
        <f aca="false">IF(ISNUMBER(U170),IF(V170*$L170=0,0,(V170/$L170)-1),0)</f>
        <v>0</v>
      </c>
      <c r="X170" s="162" t="n">
        <f aca="false">IF(ISNUMBER(U170),IF(V170*$O170=0,0,(V170/$O170)-1),0)</f>
        <v>0</v>
      </c>
      <c r="Y170" s="160"/>
      <c r="Z170" s="158" t="n">
        <f aca="false">IF(ISNUMBER(Y170),Y170*Q,0)</f>
        <v>0</v>
      </c>
      <c r="AA170" s="161" t="n">
        <f aca="false">IF(ISNUMBER(Y170),IF(Z170*$L170=0,0,(Z170/$L170)-1),0)</f>
        <v>0</v>
      </c>
      <c r="AB170" s="162" t="n">
        <f aca="false">IF(ISNUMBER(Y170),IF(Z170*$O170=0,0,(Z170/$O170)-1),0)</f>
        <v>0</v>
      </c>
      <c r="AC170" s="160"/>
      <c r="AD170" s="158" t="n">
        <f aca="false">IF(ISNUMBER(AC170),AC170*Q,0)</f>
        <v>0</v>
      </c>
      <c r="AE170" s="161" t="n">
        <f aca="false">IF(ISNUMBER(AC170),IF(AD170*$L170=0,0,(AD170/$L170)-1),0)</f>
        <v>0</v>
      </c>
      <c r="AF170" s="162" t="n">
        <f aca="false">IF(ISNUMBER(AC170),IF(AD170*$O170=0,0,(AD170/$O170)-1),0)</f>
        <v>0</v>
      </c>
      <c r="AG170" s="160"/>
      <c r="AH170" s="158" t="n">
        <f aca="false">IF(ISNUMBER(AG170),AG170*Q,0)</f>
        <v>0</v>
      </c>
      <c r="AI170" s="161" t="n">
        <f aca="false">IF(ISNUMBER(AG170),IF(AH170*$L170=0,0,(AH170/$L170)-1),0)</f>
        <v>0</v>
      </c>
      <c r="AJ170" s="162" t="n">
        <f aca="false">IF(ISNUMBER(AG170),IF(AH170*$O170=0,0,(AH170/$O170)-1),0)</f>
        <v>0</v>
      </c>
      <c r="AK170" s="1"/>
    </row>
    <row r="171" customFormat="false" ht="12.75" hidden="false" customHeight="false" outlineLevel="0" collapsed="false">
      <c r="A171" s="146"/>
      <c r="B171" s="233" t="s">
        <v>213</v>
      </c>
      <c r="C171" s="234"/>
      <c r="D171" s="234"/>
      <c r="E171" s="281"/>
      <c r="F171" s="282"/>
      <c r="G171" s="283"/>
      <c r="H171" s="152" t="n">
        <f aca="false">+E171*(1-F171)</f>
        <v>0</v>
      </c>
      <c r="I171" s="153" t="n">
        <f aca="false">+PAchat*Q</f>
        <v>0</v>
      </c>
      <c r="J171" s="154" t="n">
        <f aca="false">+MOUnit*Q</f>
        <v>0</v>
      </c>
      <c r="K171" s="155" t="n">
        <f aca="false">ROUND(PAchat*CFO+MOUnit*PMO,2)</f>
        <v>0</v>
      </c>
      <c r="L171" s="138" t="n">
        <f aca="false">PUnit*Q</f>
        <v>0</v>
      </c>
      <c r="M171" s="156"/>
      <c r="N171" s="157"/>
      <c r="O171" s="158" t="n">
        <f aca="false">+N171*Q</f>
        <v>0</v>
      </c>
      <c r="P171" s="159" t="n">
        <f aca="false">IF(O171*$L171=0,0,(O171/$L171)-1)</f>
        <v>0</v>
      </c>
      <c r="Q171" s="160"/>
      <c r="R171" s="158" t="n">
        <f aca="false">IF(ISNUMBER(Q171),Q171*Q,0)</f>
        <v>0</v>
      </c>
      <c r="S171" s="161" t="n">
        <f aca="false">IF(ISNUMBER(Q171),IF(R171*$L171=0,0,(R171/$L171)-1),0)</f>
        <v>0</v>
      </c>
      <c r="T171" s="162" t="n">
        <f aca="false">IF(ISNUMBER(Q171),IF(R171*$O171=0,0,(R171/$O171)-1),0)</f>
        <v>0</v>
      </c>
      <c r="U171" s="160"/>
      <c r="V171" s="158" t="n">
        <f aca="false">IF(ISNUMBER(U171),U171*Q,0)</f>
        <v>0</v>
      </c>
      <c r="W171" s="161" t="n">
        <f aca="false">IF(ISNUMBER(U171),IF(V171*$L171=0,0,(V171/$L171)-1),0)</f>
        <v>0</v>
      </c>
      <c r="X171" s="162" t="n">
        <f aca="false">IF(ISNUMBER(U171),IF(V171*$O171=0,0,(V171/$O171)-1),0)</f>
        <v>0</v>
      </c>
      <c r="Y171" s="160"/>
      <c r="Z171" s="158" t="n">
        <f aca="false">IF(ISNUMBER(Y171),Y171*Q,0)</f>
        <v>0</v>
      </c>
      <c r="AA171" s="161" t="n">
        <f aca="false">IF(ISNUMBER(Y171),IF(Z171*$L171=0,0,(Z171/$L171)-1),0)</f>
        <v>0</v>
      </c>
      <c r="AB171" s="162" t="n">
        <f aca="false">IF(ISNUMBER(Y171),IF(Z171*$O171=0,0,(Z171/$O171)-1),0)</f>
        <v>0</v>
      </c>
      <c r="AC171" s="160"/>
      <c r="AD171" s="158" t="n">
        <f aca="false">IF(ISNUMBER(AC171),AC171*Q,0)</f>
        <v>0</v>
      </c>
      <c r="AE171" s="161" t="n">
        <f aca="false">IF(ISNUMBER(AC171),IF(AD171*$L171=0,0,(AD171/$L171)-1),0)</f>
        <v>0</v>
      </c>
      <c r="AF171" s="162" t="n">
        <f aca="false">IF(ISNUMBER(AC171),IF(AD171*$O171=0,0,(AD171/$O171)-1),0)</f>
        <v>0</v>
      </c>
      <c r="AG171" s="160"/>
      <c r="AH171" s="158" t="n">
        <f aca="false">IF(ISNUMBER(AG171),AG171*Q,0)</f>
        <v>0</v>
      </c>
      <c r="AI171" s="161" t="n">
        <f aca="false">IF(ISNUMBER(AG171),IF(AH171*$L171=0,0,(AH171/$L171)-1),0)</f>
        <v>0</v>
      </c>
      <c r="AJ171" s="162" t="n">
        <f aca="false">IF(ISNUMBER(AG171),IF(AH171*$O171=0,0,(AH171/$O171)-1),0)</f>
        <v>0</v>
      </c>
      <c r="AK171" s="1"/>
    </row>
    <row r="172" customFormat="false" ht="25.5" hidden="false" customHeight="false" outlineLevel="0" collapsed="false">
      <c r="A172" s="146"/>
      <c r="B172" s="208" t="s">
        <v>214</v>
      </c>
      <c r="C172" s="234" t="s">
        <v>118</v>
      </c>
      <c r="D172" s="234" t="n">
        <v>1</v>
      </c>
      <c r="E172" s="281"/>
      <c r="F172" s="282"/>
      <c r="G172" s="283"/>
      <c r="H172" s="152" t="n">
        <f aca="false">+E172*(1-F172)</f>
        <v>0</v>
      </c>
      <c r="I172" s="153" t="n">
        <f aca="false">+PAchat*Q</f>
        <v>0</v>
      </c>
      <c r="J172" s="154" t="n">
        <f aca="false">+MOUnit*Q</f>
        <v>0</v>
      </c>
      <c r="K172" s="155" t="n">
        <f aca="false">ROUND(PAchat*CFO+MOUnit*PMO,2)</f>
        <v>0</v>
      </c>
      <c r="L172" s="138" t="n">
        <f aca="false">PUnit*Q</f>
        <v>0</v>
      </c>
      <c r="M172" s="156"/>
      <c r="N172" s="157"/>
      <c r="O172" s="158" t="n">
        <f aca="false">+N172*Q</f>
        <v>0</v>
      </c>
      <c r="P172" s="159" t="n">
        <f aca="false">IF(O172*$L172=0,0,(O172/$L172)-1)</f>
        <v>0</v>
      </c>
      <c r="Q172" s="160"/>
      <c r="R172" s="158" t="n">
        <f aca="false">IF(ISNUMBER(Q172),Q172*Q,0)</f>
        <v>0</v>
      </c>
      <c r="S172" s="161" t="n">
        <f aca="false">IF(ISNUMBER(Q172),IF(R172*$L172=0,0,(R172/$L172)-1),0)</f>
        <v>0</v>
      </c>
      <c r="T172" s="162" t="n">
        <f aca="false">IF(ISNUMBER(Q172),IF(R172*$O172=0,0,(R172/$O172)-1),0)</f>
        <v>0</v>
      </c>
      <c r="U172" s="160"/>
      <c r="V172" s="158" t="n">
        <f aca="false">IF(ISNUMBER(U172),U172*Q,0)</f>
        <v>0</v>
      </c>
      <c r="W172" s="161" t="n">
        <f aca="false">IF(ISNUMBER(U172),IF(V172*$L172=0,0,(V172/$L172)-1),0)</f>
        <v>0</v>
      </c>
      <c r="X172" s="162" t="n">
        <f aca="false">IF(ISNUMBER(U172),IF(V172*$O172=0,0,(V172/$O172)-1),0)</f>
        <v>0</v>
      </c>
      <c r="Y172" s="160"/>
      <c r="Z172" s="158" t="n">
        <f aca="false">IF(ISNUMBER(Y172),Y172*Q,0)</f>
        <v>0</v>
      </c>
      <c r="AA172" s="161" t="n">
        <f aca="false">IF(ISNUMBER(Y172),IF(Z172*$L172=0,0,(Z172/$L172)-1),0)</f>
        <v>0</v>
      </c>
      <c r="AB172" s="162" t="n">
        <f aca="false">IF(ISNUMBER(Y172),IF(Z172*$O172=0,0,(Z172/$O172)-1),0)</f>
        <v>0</v>
      </c>
      <c r="AC172" s="160"/>
      <c r="AD172" s="158" t="n">
        <f aca="false">IF(ISNUMBER(AC172),AC172*Q,0)</f>
        <v>0</v>
      </c>
      <c r="AE172" s="161" t="n">
        <f aca="false">IF(ISNUMBER(AC172),IF(AD172*$L172=0,0,(AD172/$L172)-1),0)</f>
        <v>0</v>
      </c>
      <c r="AF172" s="162" t="n">
        <f aca="false">IF(ISNUMBER(AC172),IF(AD172*$O172=0,0,(AD172/$O172)-1),0)</f>
        <v>0</v>
      </c>
      <c r="AG172" s="160"/>
      <c r="AH172" s="158" t="n">
        <f aca="false">IF(ISNUMBER(AG172),AG172*Q,0)</f>
        <v>0</v>
      </c>
      <c r="AI172" s="161" t="n">
        <f aca="false">IF(ISNUMBER(AG172),IF(AH172*$L172=0,0,(AH172/$L172)-1),0)</f>
        <v>0</v>
      </c>
      <c r="AJ172" s="162" t="n">
        <f aca="false">IF(ISNUMBER(AG172),IF(AH172*$O172=0,0,(AH172/$O172)-1),0)</f>
        <v>0</v>
      </c>
      <c r="AK172" s="1"/>
    </row>
    <row r="173" customFormat="false" ht="12.75" hidden="false" customHeight="false" outlineLevel="0" collapsed="false">
      <c r="A173" s="146"/>
      <c r="B173" s="208" t="s">
        <v>215</v>
      </c>
      <c r="C173" s="234" t="s">
        <v>132</v>
      </c>
      <c r="D173" s="234" t="n">
        <v>14</v>
      </c>
      <c r="E173" s="281"/>
      <c r="F173" s="282"/>
      <c r="G173" s="283"/>
      <c r="H173" s="152" t="n">
        <f aca="false">+E173*(1-F173)</f>
        <v>0</v>
      </c>
      <c r="I173" s="153" t="n">
        <f aca="false">+PAchat*Q</f>
        <v>0</v>
      </c>
      <c r="J173" s="154" t="n">
        <f aca="false">+MOUnit*Q</f>
        <v>0</v>
      </c>
      <c r="K173" s="155" t="n">
        <f aca="false">ROUND(PAchat*CFO+MOUnit*PMO,2)</f>
        <v>0</v>
      </c>
      <c r="L173" s="138" t="n">
        <f aca="false">PUnit*Q</f>
        <v>0</v>
      </c>
      <c r="M173" s="156"/>
      <c r="N173" s="157"/>
      <c r="O173" s="158" t="n">
        <f aca="false">+N173*Q</f>
        <v>0</v>
      </c>
      <c r="P173" s="159" t="n">
        <f aca="false">IF(O173*$L173=0,0,(O173/$L173)-1)</f>
        <v>0</v>
      </c>
      <c r="Q173" s="160"/>
      <c r="R173" s="158" t="n">
        <f aca="false">IF(ISNUMBER(Q173),Q173*Q,0)</f>
        <v>0</v>
      </c>
      <c r="S173" s="161" t="n">
        <f aca="false">IF(ISNUMBER(Q173),IF(R173*$L173=0,0,(R173/$L173)-1),0)</f>
        <v>0</v>
      </c>
      <c r="T173" s="162" t="n">
        <f aca="false">IF(ISNUMBER(Q173),IF(R173*$O173=0,0,(R173/$O173)-1),0)</f>
        <v>0</v>
      </c>
      <c r="U173" s="160"/>
      <c r="V173" s="158" t="n">
        <f aca="false">IF(ISNUMBER(U173),U173*Q,0)</f>
        <v>0</v>
      </c>
      <c r="W173" s="161" t="n">
        <f aca="false">IF(ISNUMBER(U173),IF(V173*$L173=0,0,(V173/$L173)-1),0)</f>
        <v>0</v>
      </c>
      <c r="X173" s="162" t="n">
        <f aca="false">IF(ISNUMBER(U173),IF(V173*$O173=0,0,(V173/$O173)-1),0)</f>
        <v>0</v>
      </c>
      <c r="Y173" s="160"/>
      <c r="Z173" s="158" t="n">
        <f aca="false">IF(ISNUMBER(Y173),Y173*Q,0)</f>
        <v>0</v>
      </c>
      <c r="AA173" s="161" t="n">
        <f aca="false">IF(ISNUMBER(Y173),IF(Z173*$L173=0,0,(Z173/$L173)-1),0)</f>
        <v>0</v>
      </c>
      <c r="AB173" s="162" t="n">
        <f aca="false">IF(ISNUMBER(Y173),IF(Z173*$O173=0,0,(Z173/$O173)-1),0)</f>
        <v>0</v>
      </c>
      <c r="AC173" s="160"/>
      <c r="AD173" s="158" t="n">
        <f aca="false">IF(ISNUMBER(AC173),AC173*Q,0)</f>
        <v>0</v>
      </c>
      <c r="AE173" s="161" t="n">
        <f aca="false">IF(ISNUMBER(AC173),IF(AD173*$L173=0,0,(AD173/$L173)-1),0)</f>
        <v>0</v>
      </c>
      <c r="AF173" s="162" t="n">
        <f aca="false">IF(ISNUMBER(AC173),IF(AD173*$O173=0,0,(AD173/$O173)-1),0)</f>
        <v>0</v>
      </c>
      <c r="AG173" s="160"/>
      <c r="AH173" s="158" t="n">
        <f aca="false">IF(ISNUMBER(AG173),AG173*Q,0)</f>
        <v>0</v>
      </c>
      <c r="AI173" s="161" t="n">
        <f aca="false">IF(ISNUMBER(AG173),IF(AH173*$L173=0,0,(AH173/$L173)-1),0)</f>
        <v>0</v>
      </c>
      <c r="AJ173" s="162" t="n">
        <f aca="false">IF(ISNUMBER(AG173),IF(AH173*$O173=0,0,(AH173/$O173)-1),0)</f>
        <v>0</v>
      </c>
      <c r="AK173" s="1"/>
    </row>
    <row r="174" customFormat="false" ht="12.75" hidden="false" customHeight="false" outlineLevel="0" collapsed="false">
      <c r="A174" s="146"/>
      <c r="B174" s="208" t="s">
        <v>216</v>
      </c>
      <c r="C174" s="234" t="s">
        <v>118</v>
      </c>
      <c r="D174" s="234" t="n">
        <v>1</v>
      </c>
      <c r="E174" s="281"/>
      <c r="F174" s="282"/>
      <c r="G174" s="283"/>
      <c r="H174" s="152" t="n">
        <f aca="false">+E174*(1-F174)</f>
        <v>0</v>
      </c>
      <c r="I174" s="153" t="n">
        <f aca="false">+PAchat*Q</f>
        <v>0</v>
      </c>
      <c r="J174" s="154" t="n">
        <f aca="false">+MOUnit*Q</f>
        <v>0</v>
      </c>
      <c r="K174" s="155" t="n">
        <f aca="false">ROUND(PAchat*CFO+MOUnit*PMO,2)</f>
        <v>0</v>
      </c>
      <c r="L174" s="138" t="n">
        <f aca="false">PUnit*Q</f>
        <v>0</v>
      </c>
      <c r="M174" s="156"/>
      <c r="N174" s="157"/>
      <c r="O174" s="158" t="n">
        <f aca="false">+N174*Q</f>
        <v>0</v>
      </c>
      <c r="P174" s="159" t="n">
        <f aca="false">IF(O174*$L174=0,0,(O174/$L174)-1)</f>
        <v>0</v>
      </c>
      <c r="Q174" s="160"/>
      <c r="R174" s="158" t="n">
        <f aca="false">IF(ISNUMBER(Q174),Q174*Q,0)</f>
        <v>0</v>
      </c>
      <c r="S174" s="161" t="n">
        <f aca="false">IF(ISNUMBER(Q174),IF(R174*$L174=0,0,(R174/$L174)-1),0)</f>
        <v>0</v>
      </c>
      <c r="T174" s="162" t="n">
        <f aca="false">IF(ISNUMBER(Q174),IF(R174*$O174=0,0,(R174/$O174)-1),0)</f>
        <v>0</v>
      </c>
      <c r="U174" s="160"/>
      <c r="V174" s="158" t="n">
        <f aca="false">IF(ISNUMBER(U174),U174*Q,0)</f>
        <v>0</v>
      </c>
      <c r="W174" s="161" t="n">
        <f aca="false">IF(ISNUMBER(U174),IF(V174*$L174=0,0,(V174/$L174)-1),0)</f>
        <v>0</v>
      </c>
      <c r="X174" s="162" t="n">
        <f aca="false">IF(ISNUMBER(U174),IF(V174*$O174=0,0,(V174/$O174)-1),0)</f>
        <v>0</v>
      </c>
      <c r="Y174" s="160"/>
      <c r="Z174" s="158" t="n">
        <f aca="false">IF(ISNUMBER(Y174),Y174*Q,0)</f>
        <v>0</v>
      </c>
      <c r="AA174" s="161" t="n">
        <f aca="false">IF(ISNUMBER(Y174),IF(Z174*$L174=0,0,(Z174/$L174)-1),0)</f>
        <v>0</v>
      </c>
      <c r="AB174" s="162" t="n">
        <f aca="false">IF(ISNUMBER(Y174),IF(Z174*$O174=0,0,(Z174/$O174)-1),0)</f>
        <v>0</v>
      </c>
      <c r="AC174" s="160"/>
      <c r="AD174" s="158" t="n">
        <f aca="false">IF(ISNUMBER(AC174),AC174*Q,0)</f>
        <v>0</v>
      </c>
      <c r="AE174" s="161" t="n">
        <f aca="false">IF(ISNUMBER(AC174),IF(AD174*$L174=0,0,(AD174/$L174)-1),0)</f>
        <v>0</v>
      </c>
      <c r="AF174" s="162" t="n">
        <f aca="false">IF(ISNUMBER(AC174),IF(AD174*$O174=0,0,(AD174/$O174)-1),0)</f>
        <v>0</v>
      </c>
      <c r="AG174" s="160"/>
      <c r="AH174" s="158" t="n">
        <f aca="false">IF(ISNUMBER(AG174),AG174*Q,0)</f>
        <v>0</v>
      </c>
      <c r="AI174" s="161" t="n">
        <f aca="false">IF(ISNUMBER(AG174),IF(AH174*$L174=0,0,(AH174/$L174)-1),0)</f>
        <v>0</v>
      </c>
      <c r="AJ174" s="162" t="n">
        <f aca="false">IF(ISNUMBER(AG174),IF(AH174*$O174=0,0,(AH174/$O174)-1),0)</f>
        <v>0</v>
      </c>
      <c r="AK174" s="1"/>
    </row>
    <row r="175" customFormat="false" ht="12.75" hidden="false" customHeight="false" outlineLevel="0" collapsed="false">
      <c r="A175" s="146"/>
      <c r="B175" s="208" t="s">
        <v>217</v>
      </c>
      <c r="C175" s="234" t="s">
        <v>118</v>
      </c>
      <c r="D175" s="234" t="n">
        <v>1</v>
      </c>
      <c r="E175" s="281"/>
      <c r="F175" s="282"/>
      <c r="G175" s="283"/>
      <c r="H175" s="152" t="n">
        <f aca="false">+E175*(1-F175)</f>
        <v>0</v>
      </c>
      <c r="I175" s="153" t="n">
        <f aca="false">+PAchat*Q</f>
        <v>0</v>
      </c>
      <c r="J175" s="154" t="n">
        <f aca="false">+MOUnit*Q</f>
        <v>0</v>
      </c>
      <c r="K175" s="155" t="n">
        <f aca="false">ROUND(PAchat*CFO+MOUnit*PMO,2)</f>
        <v>0</v>
      </c>
      <c r="L175" s="138" t="n">
        <f aca="false">PUnit*Q</f>
        <v>0</v>
      </c>
      <c r="M175" s="156"/>
      <c r="N175" s="157"/>
      <c r="O175" s="158" t="n">
        <f aca="false">+N175*Q</f>
        <v>0</v>
      </c>
      <c r="P175" s="159" t="n">
        <f aca="false">IF(O175*$L175=0,0,(O175/$L175)-1)</f>
        <v>0</v>
      </c>
      <c r="Q175" s="160"/>
      <c r="R175" s="158" t="n">
        <f aca="false">IF(ISNUMBER(Q175),Q175*Q,0)</f>
        <v>0</v>
      </c>
      <c r="S175" s="161" t="n">
        <f aca="false">IF(ISNUMBER(Q175),IF(R175*$L175=0,0,(R175/$L175)-1),0)</f>
        <v>0</v>
      </c>
      <c r="T175" s="162" t="n">
        <f aca="false">IF(ISNUMBER(Q175),IF(R175*$O175=0,0,(R175/$O175)-1),0)</f>
        <v>0</v>
      </c>
      <c r="U175" s="160"/>
      <c r="V175" s="158" t="n">
        <f aca="false">IF(ISNUMBER(U175),U175*Q,0)</f>
        <v>0</v>
      </c>
      <c r="W175" s="161" t="n">
        <f aca="false">IF(ISNUMBER(U175),IF(V175*$L175=0,0,(V175/$L175)-1),0)</f>
        <v>0</v>
      </c>
      <c r="X175" s="162" t="n">
        <f aca="false">IF(ISNUMBER(U175),IF(V175*$O175=0,0,(V175/$O175)-1),0)</f>
        <v>0</v>
      </c>
      <c r="Y175" s="160"/>
      <c r="Z175" s="158" t="n">
        <f aca="false">IF(ISNUMBER(Y175),Y175*Q,0)</f>
        <v>0</v>
      </c>
      <c r="AA175" s="161" t="n">
        <f aca="false">IF(ISNUMBER(Y175),IF(Z175*$L175=0,0,(Z175/$L175)-1),0)</f>
        <v>0</v>
      </c>
      <c r="AB175" s="162" t="n">
        <f aca="false">IF(ISNUMBER(Y175),IF(Z175*$O175=0,0,(Z175/$O175)-1),0)</f>
        <v>0</v>
      </c>
      <c r="AC175" s="160"/>
      <c r="AD175" s="158" t="n">
        <f aca="false">IF(ISNUMBER(AC175),AC175*Q,0)</f>
        <v>0</v>
      </c>
      <c r="AE175" s="161" t="n">
        <f aca="false">IF(ISNUMBER(AC175),IF(AD175*$L175=0,0,(AD175/$L175)-1),0)</f>
        <v>0</v>
      </c>
      <c r="AF175" s="162" t="n">
        <f aca="false">IF(ISNUMBER(AC175),IF(AD175*$O175=0,0,(AD175/$O175)-1),0)</f>
        <v>0</v>
      </c>
      <c r="AG175" s="160"/>
      <c r="AH175" s="158" t="n">
        <f aca="false">IF(ISNUMBER(AG175),AG175*Q,0)</f>
        <v>0</v>
      </c>
      <c r="AI175" s="161" t="n">
        <f aca="false">IF(ISNUMBER(AG175),IF(AH175*$L175=0,0,(AH175/$L175)-1),0)</f>
        <v>0</v>
      </c>
      <c r="AJ175" s="162" t="n">
        <f aca="false">IF(ISNUMBER(AG175),IF(AH175*$O175=0,0,(AH175/$O175)-1),0)</f>
        <v>0</v>
      </c>
      <c r="AK175" s="1"/>
    </row>
    <row r="176" customFormat="false" ht="12.75" hidden="false" customHeight="false" outlineLevel="0" collapsed="false">
      <c r="A176" s="146"/>
      <c r="B176" s="233"/>
      <c r="C176" s="234"/>
      <c r="D176" s="234"/>
      <c r="E176" s="281"/>
      <c r="F176" s="282"/>
      <c r="G176" s="283"/>
      <c r="H176" s="152" t="n">
        <f aca="false">+E176*(1-F176)</f>
        <v>0</v>
      </c>
      <c r="I176" s="153" t="n">
        <f aca="false">+PAchat*Q</f>
        <v>0</v>
      </c>
      <c r="J176" s="154" t="n">
        <f aca="false">+MOUnit*Q</f>
        <v>0</v>
      </c>
      <c r="K176" s="155" t="n">
        <f aca="false">ROUND(PAchat*CFO+MOUnit*PMO,2)</f>
        <v>0</v>
      </c>
      <c r="L176" s="138" t="n">
        <f aca="false">PUnit*Q</f>
        <v>0</v>
      </c>
      <c r="M176" s="156"/>
      <c r="N176" s="157"/>
      <c r="O176" s="158" t="n">
        <f aca="false">+N176*Q</f>
        <v>0</v>
      </c>
      <c r="P176" s="159" t="n">
        <f aca="false">IF(O176*$L176=0,0,(O176/$L176)-1)</f>
        <v>0</v>
      </c>
      <c r="Q176" s="160"/>
      <c r="R176" s="158" t="n">
        <f aca="false">IF(ISNUMBER(Q176),Q176*Q,0)</f>
        <v>0</v>
      </c>
      <c r="S176" s="161" t="n">
        <f aca="false">IF(ISNUMBER(Q176),IF(R176*$L176=0,0,(R176/$L176)-1),0)</f>
        <v>0</v>
      </c>
      <c r="T176" s="162" t="n">
        <f aca="false">IF(ISNUMBER(Q176),IF(R176*$O176=0,0,(R176/$O176)-1),0)</f>
        <v>0</v>
      </c>
      <c r="U176" s="160"/>
      <c r="V176" s="158" t="n">
        <f aca="false">IF(ISNUMBER(U176),U176*Q,0)</f>
        <v>0</v>
      </c>
      <c r="W176" s="161" t="n">
        <f aca="false">IF(ISNUMBER(U176),IF(V176*$L176=0,0,(V176/$L176)-1),0)</f>
        <v>0</v>
      </c>
      <c r="X176" s="162" t="n">
        <f aca="false">IF(ISNUMBER(U176),IF(V176*$O176=0,0,(V176/$O176)-1),0)</f>
        <v>0</v>
      </c>
      <c r="Y176" s="160"/>
      <c r="Z176" s="158" t="n">
        <f aca="false">IF(ISNUMBER(Y176),Y176*Q,0)</f>
        <v>0</v>
      </c>
      <c r="AA176" s="161" t="n">
        <f aca="false">IF(ISNUMBER(Y176),IF(Z176*$L176=0,0,(Z176/$L176)-1),0)</f>
        <v>0</v>
      </c>
      <c r="AB176" s="162" t="n">
        <f aca="false">IF(ISNUMBER(Y176),IF(Z176*$O176=0,0,(Z176/$O176)-1),0)</f>
        <v>0</v>
      </c>
      <c r="AC176" s="160"/>
      <c r="AD176" s="158" t="n">
        <f aca="false">IF(ISNUMBER(AC176),AC176*Q,0)</f>
        <v>0</v>
      </c>
      <c r="AE176" s="161" t="n">
        <f aca="false">IF(ISNUMBER(AC176),IF(AD176*$L176=0,0,(AD176/$L176)-1),0)</f>
        <v>0</v>
      </c>
      <c r="AF176" s="162" t="n">
        <f aca="false">IF(ISNUMBER(AC176),IF(AD176*$O176=0,0,(AD176/$O176)-1),0)</f>
        <v>0</v>
      </c>
      <c r="AG176" s="160"/>
      <c r="AH176" s="158" t="n">
        <f aca="false">IF(ISNUMBER(AG176),AG176*Q,0)</f>
        <v>0</v>
      </c>
      <c r="AI176" s="161" t="n">
        <f aca="false">IF(ISNUMBER(AG176),IF(AH176*$L176=0,0,(AH176/$L176)-1),0)</f>
        <v>0</v>
      </c>
      <c r="AJ176" s="162" t="n">
        <f aca="false">IF(ISNUMBER(AG176),IF(AH176*$O176=0,0,(AH176/$O176)-1),0)</f>
        <v>0</v>
      </c>
      <c r="AK176" s="1"/>
    </row>
    <row r="177" customFormat="false" ht="25.5" hidden="false" customHeight="false" outlineLevel="0" collapsed="false">
      <c r="A177" s="146"/>
      <c r="B177" s="284" t="s">
        <v>218</v>
      </c>
      <c r="C177" s="285" t="s">
        <v>129</v>
      </c>
      <c r="E177" s="281"/>
      <c r="F177" s="282"/>
      <c r="G177" s="283"/>
      <c r="H177" s="152" t="n">
        <f aca="false">+E177*(1-F177)</f>
        <v>0</v>
      </c>
      <c r="I177" s="153" t="n">
        <f aca="false">+PAchat*Q</f>
        <v>0</v>
      </c>
      <c r="J177" s="154" t="n">
        <f aca="false">+MOUnit*Q</f>
        <v>0</v>
      </c>
      <c r="K177" s="155" t="n">
        <f aca="false">ROUND(PAchat*CFO+MOUnit*PMO,2)</f>
        <v>0</v>
      </c>
      <c r="L177" s="138" t="n">
        <f aca="false">PUnit*Q</f>
        <v>0</v>
      </c>
      <c r="M177" s="156"/>
      <c r="N177" s="157"/>
      <c r="O177" s="158" t="n">
        <f aca="false">+N177*Q</f>
        <v>0</v>
      </c>
      <c r="P177" s="159" t="n">
        <f aca="false">IF(O177*$L177=0,0,(O177/$L177)-1)</f>
        <v>0</v>
      </c>
      <c r="Q177" s="160"/>
      <c r="R177" s="158" t="n">
        <f aca="false">IF(ISNUMBER(Q177),Q177*Q,0)</f>
        <v>0</v>
      </c>
      <c r="S177" s="161" t="n">
        <f aca="false">IF(ISNUMBER(Q177),IF(R177*$L177=0,0,(R177/$L177)-1),0)</f>
        <v>0</v>
      </c>
      <c r="T177" s="162" t="n">
        <f aca="false">IF(ISNUMBER(Q177),IF(R177*$O177=0,0,(R177/$O177)-1),0)</f>
        <v>0</v>
      </c>
      <c r="U177" s="160"/>
      <c r="V177" s="158" t="n">
        <f aca="false">IF(ISNUMBER(U177),U177*Q,0)</f>
        <v>0</v>
      </c>
      <c r="W177" s="161" t="n">
        <f aca="false">IF(ISNUMBER(U177),IF(V177*$L177=0,0,(V177/$L177)-1),0)</f>
        <v>0</v>
      </c>
      <c r="X177" s="162" t="n">
        <f aca="false">IF(ISNUMBER(U177),IF(V177*$O177=0,0,(V177/$O177)-1),0)</f>
        <v>0</v>
      </c>
      <c r="Y177" s="160"/>
      <c r="Z177" s="158" t="n">
        <f aca="false">IF(ISNUMBER(Y177),Y177*Q,0)</f>
        <v>0</v>
      </c>
      <c r="AA177" s="161" t="n">
        <f aca="false">IF(ISNUMBER(Y177),IF(Z177*$L177=0,0,(Z177/$L177)-1),0)</f>
        <v>0</v>
      </c>
      <c r="AB177" s="162" t="n">
        <f aca="false">IF(ISNUMBER(Y177),IF(Z177*$O177=0,0,(Z177/$O177)-1),0)</f>
        <v>0</v>
      </c>
      <c r="AC177" s="160"/>
      <c r="AD177" s="158" t="n">
        <f aca="false">IF(ISNUMBER(AC177),AC177*Q,0)</f>
        <v>0</v>
      </c>
      <c r="AE177" s="161" t="n">
        <f aca="false">IF(ISNUMBER(AC177),IF(AD177*$L177=0,0,(AD177/$L177)-1),0)</f>
        <v>0</v>
      </c>
      <c r="AF177" s="162" t="n">
        <f aca="false">IF(ISNUMBER(AC177),IF(AD177*$O177=0,0,(AD177/$O177)-1),0)</f>
        <v>0</v>
      </c>
      <c r="AG177" s="160"/>
      <c r="AH177" s="158" t="n">
        <f aca="false">IF(ISNUMBER(AG177),AG177*Q,0)</f>
        <v>0</v>
      </c>
      <c r="AI177" s="161" t="n">
        <f aca="false">IF(ISNUMBER(AG177),IF(AH177*$L177=0,0,(AH177/$L177)-1),0)</f>
        <v>0</v>
      </c>
      <c r="AJ177" s="162" t="n">
        <f aca="false">IF(ISNUMBER(AG177),IF(AH177*$O177=0,0,(AH177/$O177)-1),0)</f>
        <v>0</v>
      </c>
      <c r="AK177" s="1"/>
    </row>
    <row r="178" customFormat="false" ht="12.75" hidden="false" customHeight="false" outlineLevel="0" collapsed="false">
      <c r="A178" s="146"/>
      <c r="E178" s="245"/>
      <c r="F178" s="246"/>
      <c r="G178" s="247"/>
      <c r="H178" s="152" t="n">
        <f aca="false">+E178*(1-F178)</f>
        <v>0</v>
      </c>
      <c r="I178" s="153" t="n">
        <f aca="false">+PAchat*Q</f>
        <v>0</v>
      </c>
      <c r="J178" s="154" t="n">
        <f aca="false">+MOUnit*Q</f>
        <v>0</v>
      </c>
      <c r="K178" s="155" t="n">
        <f aca="false">ROUND(PAchat*CFO+MOUnit*PMO,2)</f>
        <v>0</v>
      </c>
      <c r="L178" s="138" t="n">
        <f aca="false">PUnit*Q</f>
        <v>0</v>
      </c>
      <c r="M178" s="156"/>
      <c r="N178" s="157"/>
      <c r="O178" s="158" t="n">
        <f aca="false">+N178*Q</f>
        <v>0</v>
      </c>
      <c r="P178" s="159" t="n">
        <f aca="false">IF(O178*$L178=0,0,(O178/$L178)-1)</f>
        <v>0</v>
      </c>
      <c r="Q178" s="160"/>
      <c r="R178" s="158" t="n">
        <f aca="false">IF(ISNUMBER(Q178),Q178*Q,0)</f>
        <v>0</v>
      </c>
      <c r="S178" s="161" t="n">
        <f aca="false">IF(ISNUMBER(Q178),IF(R178*$L178=0,0,(R178/$L178)-1),0)</f>
        <v>0</v>
      </c>
      <c r="T178" s="162" t="n">
        <f aca="false">IF(ISNUMBER(Q178),IF(R178*$O178=0,0,(R178/$O178)-1),0)</f>
        <v>0</v>
      </c>
      <c r="U178" s="160"/>
      <c r="V178" s="158" t="n">
        <f aca="false">IF(ISNUMBER(U178),U178*Q,0)</f>
        <v>0</v>
      </c>
      <c r="W178" s="161" t="n">
        <f aca="false">IF(ISNUMBER(U178),IF(V178*$L178=0,0,(V178/$L178)-1),0)</f>
        <v>0</v>
      </c>
      <c r="X178" s="162" t="n">
        <f aca="false">IF(ISNUMBER(U178),IF(V178*$O178=0,0,(V178/$O178)-1),0)</f>
        <v>0</v>
      </c>
      <c r="Y178" s="160"/>
      <c r="Z178" s="158" t="n">
        <f aca="false">IF(ISNUMBER(Y178),Y178*Q,0)</f>
        <v>0</v>
      </c>
      <c r="AA178" s="161" t="n">
        <f aca="false">IF(ISNUMBER(Y178),IF(Z178*$L178=0,0,(Z178/$L178)-1),0)</f>
        <v>0</v>
      </c>
      <c r="AB178" s="162" t="n">
        <f aca="false">IF(ISNUMBER(Y178),IF(Z178*$O178=0,0,(Z178/$O178)-1),0)</f>
        <v>0</v>
      </c>
      <c r="AC178" s="160"/>
      <c r="AD178" s="158" t="n">
        <f aca="false">IF(ISNUMBER(AC178),AC178*Q,0)</f>
        <v>0</v>
      </c>
      <c r="AE178" s="161" t="n">
        <f aca="false">IF(ISNUMBER(AC178),IF(AD178*$L178=0,0,(AD178/$L178)-1),0)</f>
        <v>0</v>
      </c>
      <c r="AF178" s="162" t="n">
        <f aca="false">IF(ISNUMBER(AC178),IF(AD178*$O178=0,0,(AD178/$O178)-1),0)</f>
        <v>0</v>
      </c>
      <c r="AG178" s="160"/>
      <c r="AH178" s="158" t="n">
        <f aca="false">IF(ISNUMBER(AG178),AG178*Q,0)</f>
        <v>0</v>
      </c>
      <c r="AI178" s="161" t="n">
        <f aca="false">IF(ISNUMBER(AG178),IF(AH178*$L178=0,0,(AH178/$L178)-1),0)</f>
        <v>0</v>
      </c>
      <c r="AJ178" s="162" t="n">
        <f aca="false">IF(ISNUMBER(AG178),IF(AH178*$O178=0,0,(AH178/$O178)-1),0)</f>
        <v>0</v>
      </c>
      <c r="AK178" s="1"/>
    </row>
    <row r="179" customFormat="false" ht="25.5" hidden="false" customHeight="false" outlineLevel="0" collapsed="false">
      <c r="A179" s="146"/>
      <c r="B179" s="136" t="s">
        <v>219</v>
      </c>
      <c r="C179" s="137" t="s">
        <v>118</v>
      </c>
      <c r="D179" s="137" t="n">
        <v>1</v>
      </c>
      <c r="E179" s="245"/>
      <c r="F179" s="246"/>
      <c r="G179" s="247"/>
      <c r="H179" s="152" t="n">
        <f aca="false">+E179*(1-F179)</f>
        <v>0</v>
      </c>
      <c r="I179" s="153" t="n">
        <f aca="false">+PAchat*Q</f>
        <v>0</v>
      </c>
      <c r="J179" s="154" t="n">
        <f aca="false">+MOUnit*Q</f>
        <v>0</v>
      </c>
      <c r="K179" s="155" t="n">
        <f aca="false">ROUND(PAchat*CFO+MOUnit*PMO,2)</f>
        <v>0</v>
      </c>
      <c r="L179" s="138" t="n">
        <f aca="false">PUnit*Q</f>
        <v>0</v>
      </c>
      <c r="M179" s="156"/>
      <c r="N179" s="157"/>
      <c r="O179" s="158" t="n">
        <f aca="false">+N179*Q</f>
        <v>0</v>
      </c>
      <c r="P179" s="159" t="n">
        <f aca="false">IF(O179*$L179=0,0,(O179/$L179)-1)</f>
        <v>0</v>
      </c>
      <c r="Q179" s="160"/>
      <c r="R179" s="158" t="n">
        <f aca="false">IF(ISNUMBER(Q179),Q179*Q,0)</f>
        <v>0</v>
      </c>
      <c r="S179" s="161" t="n">
        <f aca="false">IF(ISNUMBER(Q179),IF(R179*$L179=0,0,(R179/$L179)-1),0)</f>
        <v>0</v>
      </c>
      <c r="T179" s="162" t="n">
        <f aca="false">IF(ISNUMBER(Q179),IF(R179*$O179=0,0,(R179/$O179)-1),0)</f>
        <v>0</v>
      </c>
      <c r="U179" s="160"/>
      <c r="V179" s="158" t="n">
        <f aca="false">IF(ISNUMBER(U179),U179*Q,0)</f>
        <v>0</v>
      </c>
      <c r="W179" s="161" t="n">
        <f aca="false">IF(ISNUMBER(U179),IF(V179*$L179=0,0,(V179/$L179)-1),0)</f>
        <v>0</v>
      </c>
      <c r="X179" s="162" t="n">
        <f aca="false">IF(ISNUMBER(U179),IF(V179*$O179=0,0,(V179/$O179)-1),0)</f>
        <v>0</v>
      </c>
      <c r="Y179" s="160"/>
      <c r="Z179" s="158" t="n">
        <f aca="false">IF(ISNUMBER(Y179),Y179*Q,0)</f>
        <v>0</v>
      </c>
      <c r="AA179" s="161" t="n">
        <f aca="false">IF(ISNUMBER(Y179),IF(Z179*$L179=0,0,(Z179/$L179)-1),0)</f>
        <v>0</v>
      </c>
      <c r="AB179" s="162" t="n">
        <f aca="false">IF(ISNUMBER(Y179),IF(Z179*$O179=0,0,(Z179/$O179)-1),0)</f>
        <v>0</v>
      </c>
      <c r="AC179" s="160"/>
      <c r="AD179" s="158" t="n">
        <f aca="false">IF(ISNUMBER(AC179),AC179*Q,0)</f>
        <v>0</v>
      </c>
      <c r="AE179" s="161" t="n">
        <f aca="false">IF(ISNUMBER(AC179),IF(AD179*$L179=0,0,(AD179/$L179)-1),0)</f>
        <v>0</v>
      </c>
      <c r="AF179" s="162" t="n">
        <f aca="false">IF(ISNUMBER(AC179),IF(AD179*$O179=0,0,(AD179/$O179)-1),0)</f>
        <v>0</v>
      </c>
      <c r="AG179" s="160"/>
      <c r="AH179" s="158" t="n">
        <f aca="false">IF(ISNUMBER(AG179),AG179*Q,0)</f>
        <v>0</v>
      </c>
      <c r="AI179" s="161" t="n">
        <f aca="false">IF(ISNUMBER(AG179),IF(AH179*$L179=0,0,(AH179/$L179)-1),0)</f>
        <v>0</v>
      </c>
      <c r="AJ179" s="162" t="n">
        <f aca="false">IF(ISNUMBER(AG179),IF(AH179*$O179=0,0,(AH179/$O179)-1),0)</f>
        <v>0</v>
      </c>
      <c r="AK179" s="1"/>
    </row>
    <row r="180" customFormat="false" ht="12.75" hidden="false" customHeight="false" outlineLevel="0" collapsed="false">
      <c r="A180" s="146"/>
      <c r="B180" s="147"/>
      <c r="C180" s="148"/>
      <c r="D180" s="148"/>
      <c r="E180" s="149"/>
      <c r="F180" s="150"/>
      <c r="G180" s="151"/>
      <c r="H180" s="152" t="n">
        <f aca="false">+E180*(1-F180)</f>
        <v>0</v>
      </c>
      <c r="I180" s="153" t="n">
        <f aca="false">+PAchat*Q</f>
        <v>0</v>
      </c>
      <c r="J180" s="154" t="n">
        <f aca="false">+MOUnit*Q</f>
        <v>0</v>
      </c>
      <c r="K180" s="155" t="n">
        <f aca="false">ROUND(PAchat*CFO+MOUnit*PMO,2)</f>
        <v>0</v>
      </c>
      <c r="L180" s="138" t="n">
        <f aca="false">PUnit*Q</f>
        <v>0</v>
      </c>
      <c r="M180" s="156"/>
      <c r="N180" s="157"/>
      <c r="O180" s="158" t="n">
        <f aca="false">+N180*Q</f>
        <v>0</v>
      </c>
      <c r="P180" s="159" t="n">
        <f aca="false">IF(O180*$L180=0,0,(O180/$L180)-1)</f>
        <v>0</v>
      </c>
      <c r="Q180" s="160"/>
      <c r="R180" s="158" t="n">
        <f aca="false">IF(ISNUMBER(Q180),Q180*Q,0)</f>
        <v>0</v>
      </c>
      <c r="S180" s="161" t="n">
        <f aca="false">IF(ISNUMBER(Q180),IF(R180*$L180=0,0,(R180/$L180)-1),0)</f>
        <v>0</v>
      </c>
      <c r="T180" s="162" t="n">
        <f aca="false">IF(ISNUMBER(Q180),IF(R180*$O180=0,0,(R180/$O180)-1),0)</f>
        <v>0</v>
      </c>
      <c r="U180" s="160"/>
      <c r="V180" s="158" t="n">
        <f aca="false">IF(ISNUMBER(U180),U180*Q,0)</f>
        <v>0</v>
      </c>
      <c r="W180" s="161" t="n">
        <f aca="false">IF(ISNUMBER(U180),IF(V180*$L180=0,0,(V180/$L180)-1),0)</f>
        <v>0</v>
      </c>
      <c r="X180" s="162" t="n">
        <f aca="false">IF(ISNUMBER(U180),IF(V180*$O180=0,0,(V180/$O180)-1),0)</f>
        <v>0</v>
      </c>
      <c r="Y180" s="160"/>
      <c r="Z180" s="158" t="n">
        <f aca="false">IF(ISNUMBER(Y180),Y180*Q,0)</f>
        <v>0</v>
      </c>
      <c r="AA180" s="161" t="n">
        <f aca="false">IF(ISNUMBER(Y180),IF(Z180*$L180=0,0,(Z180/$L180)-1),0)</f>
        <v>0</v>
      </c>
      <c r="AB180" s="162" t="n">
        <f aca="false">IF(ISNUMBER(Y180),IF(Z180*$O180=0,0,(Z180/$O180)-1),0)</f>
        <v>0</v>
      </c>
      <c r="AC180" s="160"/>
      <c r="AD180" s="158" t="n">
        <f aca="false">IF(ISNUMBER(AC180),AC180*Q,0)</f>
        <v>0</v>
      </c>
      <c r="AE180" s="161" t="n">
        <f aca="false">IF(ISNUMBER(AC180),IF(AD180*$L180=0,0,(AD180/$L180)-1),0)</f>
        <v>0</v>
      </c>
      <c r="AF180" s="162" t="n">
        <f aca="false">IF(ISNUMBER(AC180),IF(AD180*$O180=0,0,(AD180/$O180)-1),0)</f>
        <v>0</v>
      </c>
      <c r="AG180" s="160"/>
      <c r="AH180" s="158" t="n">
        <f aca="false">IF(ISNUMBER(AG180),AG180*Q,0)</f>
        <v>0</v>
      </c>
      <c r="AI180" s="161" t="n">
        <f aca="false">IF(ISNUMBER(AG180),IF(AH180*$L180=0,0,(AH180/$L180)-1),0)</f>
        <v>0</v>
      </c>
      <c r="AJ180" s="162" t="n">
        <f aca="false">IF(ISNUMBER(AG180),IF(AH180*$O180=0,0,(AH180/$O180)-1),0)</f>
        <v>0</v>
      </c>
      <c r="AK180" s="1"/>
    </row>
    <row r="181" customFormat="false" ht="12.75" hidden="false" customHeight="false" outlineLevel="0" collapsed="false">
      <c r="A181" s="146"/>
      <c r="B181" s="248" t="s">
        <v>220</v>
      </c>
      <c r="C181" s="148"/>
      <c r="D181" s="148"/>
      <c r="E181" s="149"/>
      <c r="F181" s="150"/>
      <c r="G181" s="151"/>
      <c r="H181" s="152" t="n">
        <f aca="false">+E181*(1-F181)</f>
        <v>0</v>
      </c>
      <c r="I181" s="153" t="n">
        <f aca="false">+PAchat*Q</f>
        <v>0</v>
      </c>
      <c r="J181" s="154" t="n">
        <f aca="false">+MOUnit*Q</f>
        <v>0</v>
      </c>
      <c r="K181" s="155" t="n">
        <f aca="false">ROUND(PAchat*CFO+MOUnit*PMO,2)</f>
        <v>0</v>
      </c>
      <c r="L181" s="138" t="n">
        <f aca="false">PUnit*Q</f>
        <v>0</v>
      </c>
      <c r="M181" s="156"/>
      <c r="N181" s="157"/>
      <c r="O181" s="158" t="n">
        <f aca="false">+N181*Q</f>
        <v>0</v>
      </c>
      <c r="P181" s="159" t="n">
        <f aca="false">IF(O181*$L181=0,0,(O181/$L181)-1)</f>
        <v>0</v>
      </c>
      <c r="Q181" s="160"/>
      <c r="R181" s="158" t="n">
        <f aca="false">IF(ISNUMBER(Q181),Q181*Q,0)</f>
        <v>0</v>
      </c>
      <c r="S181" s="161" t="n">
        <f aca="false">IF(ISNUMBER(Q181),IF(R181*$L181=0,0,(R181/$L181)-1),0)</f>
        <v>0</v>
      </c>
      <c r="T181" s="162" t="n">
        <f aca="false">IF(ISNUMBER(Q181),IF(R181*$O181=0,0,(R181/$O181)-1),0)</f>
        <v>0</v>
      </c>
      <c r="U181" s="160"/>
      <c r="V181" s="158" t="n">
        <f aca="false">IF(ISNUMBER(U181),U181*Q,0)</f>
        <v>0</v>
      </c>
      <c r="W181" s="161" t="n">
        <f aca="false">IF(ISNUMBER(U181),IF(V181*$L181=0,0,(V181/$L181)-1),0)</f>
        <v>0</v>
      </c>
      <c r="X181" s="162" t="n">
        <f aca="false">IF(ISNUMBER(U181),IF(V181*$O181=0,0,(V181/$O181)-1),0)</f>
        <v>0</v>
      </c>
      <c r="Y181" s="160"/>
      <c r="Z181" s="158" t="n">
        <f aca="false">IF(ISNUMBER(Y181),Y181*Q,0)</f>
        <v>0</v>
      </c>
      <c r="AA181" s="161" t="n">
        <f aca="false">IF(ISNUMBER(Y181),IF(Z181*$L181=0,0,(Z181/$L181)-1),0)</f>
        <v>0</v>
      </c>
      <c r="AB181" s="162" t="n">
        <f aca="false">IF(ISNUMBER(Y181),IF(Z181*$O181=0,0,(Z181/$O181)-1),0)</f>
        <v>0</v>
      </c>
      <c r="AC181" s="160"/>
      <c r="AD181" s="158" t="n">
        <f aca="false">IF(ISNUMBER(AC181),AC181*Q,0)</f>
        <v>0</v>
      </c>
      <c r="AE181" s="161" t="n">
        <f aca="false">IF(ISNUMBER(AC181),IF(AD181*$L181=0,0,(AD181/$L181)-1),0)</f>
        <v>0</v>
      </c>
      <c r="AF181" s="162" t="n">
        <f aca="false">IF(ISNUMBER(AC181),IF(AD181*$O181=0,0,(AD181/$O181)-1),0)</f>
        <v>0</v>
      </c>
      <c r="AG181" s="160"/>
      <c r="AH181" s="158" t="n">
        <f aca="false">IF(ISNUMBER(AG181),AG181*Q,0)</f>
        <v>0</v>
      </c>
      <c r="AI181" s="161" t="n">
        <f aca="false">IF(ISNUMBER(AG181),IF(AH181*$L181=0,0,(AH181/$L181)-1),0)</f>
        <v>0</v>
      </c>
      <c r="AJ181" s="162" t="n">
        <f aca="false">IF(ISNUMBER(AG181),IF(AH181*$O181=0,0,(AH181/$O181)-1),0)</f>
        <v>0</v>
      </c>
      <c r="AK181" s="1"/>
    </row>
    <row r="182" customFormat="false" ht="12.75" hidden="false" customHeight="false" outlineLevel="0" collapsed="false">
      <c r="A182" s="146"/>
      <c r="B182" s="211" t="s">
        <v>221</v>
      </c>
      <c r="C182" s="204"/>
      <c r="D182" s="204"/>
      <c r="E182" s="255"/>
      <c r="F182" s="256"/>
      <c r="G182" s="257"/>
      <c r="H182" s="152" t="n">
        <f aca="false">+E182*(1-F182)</f>
        <v>0</v>
      </c>
      <c r="I182" s="153" t="n">
        <f aca="false">+PAchat*Q</f>
        <v>0</v>
      </c>
      <c r="J182" s="154" t="n">
        <f aca="false">+MOUnit*Q</f>
        <v>0</v>
      </c>
      <c r="K182" s="155" t="n">
        <f aca="false">ROUND(PAchat*CFO+MOUnit*PMO,2)</f>
        <v>0</v>
      </c>
      <c r="L182" s="138" t="n">
        <f aca="false">PUnit*Q</f>
        <v>0</v>
      </c>
      <c r="M182" s="156"/>
      <c r="N182" s="157"/>
      <c r="O182" s="158" t="n">
        <f aca="false">+N182*Q</f>
        <v>0</v>
      </c>
      <c r="P182" s="159" t="n">
        <f aca="false">IF(O182*$L182=0,0,(O182/$L182)-1)</f>
        <v>0</v>
      </c>
      <c r="Q182" s="160"/>
      <c r="R182" s="158" t="n">
        <f aca="false">IF(ISNUMBER(Q182),Q182*Q,0)</f>
        <v>0</v>
      </c>
      <c r="S182" s="161" t="n">
        <f aca="false">IF(ISNUMBER(Q182),IF(R182*$L182=0,0,(R182/$L182)-1),0)</f>
        <v>0</v>
      </c>
      <c r="T182" s="162" t="n">
        <f aca="false">IF(ISNUMBER(Q182),IF(R182*$O182=0,0,(R182/$O182)-1),0)</f>
        <v>0</v>
      </c>
      <c r="U182" s="160"/>
      <c r="V182" s="158" t="n">
        <f aca="false">IF(ISNUMBER(U182),U182*Q,0)</f>
        <v>0</v>
      </c>
      <c r="W182" s="161" t="n">
        <f aca="false">IF(ISNUMBER(U182),IF(V182*$L182=0,0,(V182/$L182)-1),0)</f>
        <v>0</v>
      </c>
      <c r="X182" s="162" t="n">
        <f aca="false">IF(ISNUMBER(U182),IF(V182*$O182=0,0,(V182/$O182)-1),0)</f>
        <v>0</v>
      </c>
      <c r="Y182" s="160"/>
      <c r="Z182" s="158" t="n">
        <f aca="false">IF(ISNUMBER(Y182),Y182*Q,0)</f>
        <v>0</v>
      </c>
      <c r="AA182" s="161" t="n">
        <f aca="false">IF(ISNUMBER(Y182),IF(Z182*$L182=0,0,(Z182/$L182)-1),0)</f>
        <v>0</v>
      </c>
      <c r="AB182" s="162" t="n">
        <f aca="false">IF(ISNUMBER(Y182),IF(Z182*$O182=0,0,(Z182/$O182)-1),0)</f>
        <v>0</v>
      </c>
      <c r="AC182" s="160"/>
      <c r="AD182" s="158" t="n">
        <f aca="false">IF(ISNUMBER(AC182),AC182*Q,0)</f>
        <v>0</v>
      </c>
      <c r="AE182" s="161" t="n">
        <f aca="false">IF(ISNUMBER(AC182),IF(AD182*$L182=0,0,(AD182/$L182)-1),0)</f>
        <v>0</v>
      </c>
      <c r="AF182" s="162" t="n">
        <f aca="false">IF(ISNUMBER(AC182),IF(AD182*$O182=0,0,(AD182/$O182)-1),0)</f>
        <v>0</v>
      </c>
      <c r="AG182" s="160"/>
      <c r="AH182" s="158" t="n">
        <f aca="false">IF(ISNUMBER(AG182),AG182*Q,0)</f>
        <v>0</v>
      </c>
      <c r="AI182" s="161" t="n">
        <f aca="false">IF(ISNUMBER(AG182),IF(AH182*$L182=0,0,(AH182/$L182)-1),0)</f>
        <v>0</v>
      </c>
      <c r="AJ182" s="162" t="n">
        <f aca="false">IF(ISNUMBER(AG182),IF(AH182*$O182=0,0,(AH182/$O182)-1),0)</f>
        <v>0</v>
      </c>
      <c r="AK182" s="1"/>
    </row>
    <row r="183" customFormat="false" ht="12.75" hidden="false" customHeight="false" outlineLevel="0" collapsed="false">
      <c r="A183" s="146"/>
      <c r="B183" s="208" t="s">
        <v>175</v>
      </c>
      <c r="C183" s="204" t="s">
        <v>118</v>
      </c>
      <c r="D183" s="204" t="n">
        <v>1</v>
      </c>
      <c r="E183" s="255"/>
      <c r="F183" s="256"/>
      <c r="G183" s="257"/>
      <c r="H183" s="152" t="n">
        <f aca="false">+E183*(1-F183)</f>
        <v>0</v>
      </c>
      <c r="I183" s="153" t="n">
        <f aca="false">+PAchat*Q</f>
        <v>0</v>
      </c>
      <c r="J183" s="154" t="n">
        <f aca="false">+MOUnit*Q</f>
        <v>0</v>
      </c>
      <c r="K183" s="155" t="n">
        <f aca="false">ROUND(PAchat*CFO+MOUnit*PMO,2)</f>
        <v>0</v>
      </c>
      <c r="L183" s="138" t="n">
        <f aca="false">PUnit*Q</f>
        <v>0</v>
      </c>
      <c r="M183" s="156"/>
      <c r="N183" s="157"/>
      <c r="O183" s="158" t="n">
        <f aca="false">+N183*Q</f>
        <v>0</v>
      </c>
      <c r="P183" s="159" t="n">
        <f aca="false">IF(O183*$L183=0,0,(O183/$L183)-1)</f>
        <v>0</v>
      </c>
      <c r="Q183" s="160"/>
      <c r="R183" s="158" t="n">
        <f aca="false">IF(ISNUMBER(Q183),Q183*Q,0)</f>
        <v>0</v>
      </c>
      <c r="S183" s="161" t="n">
        <f aca="false">IF(ISNUMBER(Q183),IF(R183*$L183=0,0,(R183/$L183)-1),0)</f>
        <v>0</v>
      </c>
      <c r="T183" s="162" t="n">
        <f aca="false">IF(ISNUMBER(Q183),IF(R183*$O183=0,0,(R183/$O183)-1),0)</f>
        <v>0</v>
      </c>
      <c r="U183" s="160"/>
      <c r="V183" s="158" t="n">
        <f aca="false">IF(ISNUMBER(U183),U183*Q,0)</f>
        <v>0</v>
      </c>
      <c r="W183" s="161" t="n">
        <f aca="false">IF(ISNUMBER(U183),IF(V183*$L183=0,0,(V183/$L183)-1),0)</f>
        <v>0</v>
      </c>
      <c r="X183" s="162" t="n">
        <f aca="false">IF(ISNUMBER(U183),IF(V183*$O183=0,0,(V183/$O183)-1),0)</f>
        <v>0</v>
      </c>
      <c r="Y183" s="160"/>
      <c r="Z183" s="158" t="n">
        <f aca="false">IF(ISNUMBER(Y183),Y183*Q,0)</f>
        <v>0</v>
      </c>
      <c r="AA183" s="161" t="n">
        <f aca="false">IF(ISNUMBER(Y183),IF(Z183*$L183=0,0,(Z183/$L183)-1),0)</f>
        <v>0</v>
      </c>
      <c r="AB183" s="162" t="n">
        <f aca="false">IF(ISNUMBER(Y183),IF(Z183*$O183=0,0,(Z183/$O183)-1),0)</f>
        <v>0</v>
      </c>
      <c r="AC183" s="160"/>
      <c r="AD183" s="158" t="n">
        <f aca="false">IF(ISNUMBER(AC183),AC183*Q,0)</f>
        <v>0</v>
      </c>
      <c r="AE183" s="161" t="n">
        <f aca="false">IF(ISNUMBER(AC183),IF(AD183*$L183=0,0,(AD183/$L183)-1),0)</f>
        <v>0</v>
      </c>
      <c r="AF183" s="162" t="n">
        <f aca="false">IF(ISNUMBER(AC183),IF(AD183*$O183=0,0,(AD183/$O183)-1),0)</f>
        <v>0</v>
      </c>
      <c r="AG183" s="160"/>
      <c r="AH183" s="158" t="n">
        <f aca="false">IF(ISNUMBER(AG183),AG183*Q,0)</f>
        <v>0</v>
      </c>
      <c r="AI183" s="161" t="n">
        <f aca="false">IF(ISNUMBER(AG183),IF(AH183*$L183=0,0,(AH183/$L183)-1),0)</f>
        <v>0</v>
      </c>
      <c r="AJ183" s="162" t="n">
        <f aca="false">IF(ISNUMBER(AG183),IF(AH183*$O183=0,0,(AH183/$O183)-1),0)</f>
        <v>0</v>
      </c>
      <c r="AK183" s="1"/>
    </row>
    <row r="184" customFormat="false" ht="12.75" hidden="false" customHeight="false" outlineLevel="0" collapsed="false">
      <c r="A184" s="146"/>
      <c r="B184" s="208" t="s">
        <v>176</v>
      </c>
      <c r="C184" s="204" t="s">
        <v>118</v>
      </c>
      <c r="D184" s="204" t="n">
        <v>1</v>
      </c>
      <c r="E184" s="255"/>
      <c r="F184" s="256"/>
      <c r="G184" s="257"/>
      <c r="H184" s="152" t="n">
        <f aca="false">+E184*(1-F184)</f>
        <v>0</v>
      </c>
      <c r="I184" s="153" t="n">
        <f aca="false">+PAchat*Q</f>
        <v>0</v>
      </c>
      <c r="J184" s="154" t="n">
        <f aca="false">+MOUnit*Q</f>
        <v>0</v>
      </c>
      <c r="K184" s="155" t="n">
        <f aca="false">ROUND(PAchat*CFO+MOUnit*PMO,2)</f>
        <v>0</v>
      </c>
      <c r="L184" s="138" t="n">
        <f aca="false">PUnit*Q</f>
        <v>0</v>
      </c>
      <c r="M184" s="156"/>
      <c r="N184" s="157"/>
      <c r="O184" s="158" t="n">
        <f aca="false">+N184*Q</f>
        <v>0</v>
      </c>
      <c r="P184" s="159" t="n">
        <f aca="false">IF(O184*$L184=0,0,(O184/$L184)-1)</f>
        <v>0</v>
      </c>
      <c r="Q184" s="160"/>
      <c r="R184" s="158" t="n">
        <f aca="false">IF(ISNUMBER(Q184),Q184*Q,0)</f>
        <v>0</v>
      </c>
      <c r="S184" s="161" t="n">
        <f aca="false">IF(ISNUMBER(Q184),IF(R184*$L184=0,0,(R184/$L184)-1),0)</f>
        <v>0</v>
      </c>
      <c r="T184" s="162" t="n">
        <f aca="false">IF(ISNUMBER(Q184),IF(R184*$O184=0,0,(R184/$O184)-1),0)</f>
        <v>0</v>
      </c>
      <c r="U184" s="160"/>
      <c r="V184" s="158" t="n">
        <f aca="false">IF(ISNUMBER(U184),U184*Q,0)</f>
        <v>0</v>
      </c>
      <c r="W184" s="161" t="n">
        <f aca="false">IF(ISNUMBER(U184),IF(V184*$L184=0,0,(V184/$L184)-1),0)</f>
        <v>0</v>
      </c>
      <c r="X184" s="162" t="n">
        <f aca="false">IF(ISNUMBER(U184),IF(V184*$O184=0,0,(V184/$O184)-1),0)</f>
        <v>0</v>
      </c>
      <c r="Y184" s="160"/>
      <c r="Z184" s="158" t="n">
        <f aca="false">IF(ISNUMBER(Y184),Y184*Q,0)</f>
        <v>0</v>
      </c>
      <c r="AA184" s="161" t="n">
        <f aca="false">IF(ISNUMBER(Y184),IF(Z184*$L184=0,0,(Z184/$L184)-1),0)</f>
        <v>0</v>
      </c>
      <c r="AB184" s="162" t="n">
        <f aca="false">IF(ISNUMBER(Y184),IF(Z184*$O184=0,0,(Z184/$O184)-1),0)</f>
        <v>0</v>
      </c>
      <c r="AC184" s="160"/>
      <c r="AD184" s="158" t="n">
        <f aca="false">IF(ISNUMBER(AC184),AC184*Q,0)</f>
        <v>0</v>
      </c>
      <c r="AE184" s="161" t="n">
        <f aca="false">IF(ISNUMBER(AC184),IF(AD184*$L184=0,0,(AD184/$L184)-1),0)</f>
        <v>0</v>
      </c>
      <c r="AF184" s="162" t="n">
        <f aca="false">IF(ISNUMBER(AC184),IF(AD184*$O184=0,0,(AD184/$O184)-1),0)</f>
        <v>0</v>
      </c>
      <c r="AG184" s="160"/>
      <c r="AH184" s="158" t="n">
        <f aca="false">IF(ISNUMBER(AG184),AG184*Q,0)</f>
        <v>0</v>
      </c>
      <c r="AI184" s="161" t="n">
        <f aca="false">IF(ISNUMBER(AG184),IF(AH184*$L184=0,0,(AH184/$L184)-1),0)</f>
        <v>0</v>
      </c>
      <c r="AJ184" s="162" t="n">
        <f aca="false">IF(ISNUMBER(AG184),IF(AH184*$O184=0,0,(AH184/$O184)-1),0)</f>
        <v>0</v>
      </c>
      <c r="AK184" s="1"/>
    </row>
    <row r="185" customFormat="false" ht="12.75" hidden="false" customHeight="false" outlineLevel="0" collapsed="false">
      <c r="A185" s="146"/>
      <c r="B185" s="208" t="s">
        <v>177</v>
      </c>
      <c r="C185" s="204" t="s">
        <v>118</v>
      </c>
      <c r="D185" s="204" t="n">
        <v>1</v>
      </c>
      <c r="E185" s="255"/>
      <c r="F185" s="256"/>
      <c r="G185" s="257"/>
      <c r="H185" s="152" t="n">
        <f aca="false">+E185*(1-F185)</f>
        <v>0</v>
      </c>
      <c r="I185" s="153" t="n">
        <f aca="false">+PAchat*Q</f>
        <v>0</v>
      </c>
      <c r="J185" s="154" t="n">
        <f aca="false">+MOUnit*Q</f>
        <v>0</v>
      </c>
      <c r="K185" s="155" t="n">
        <f aca="false">ROUND(PAchat*CFO+MOUnit*PMO,2)</f>
        <v>0</v>
      </c>
      <c r="L185" s="138" t="n">
        <f aca="false">PUnit*Q</f>
        <v>0</v>
      </c>
      <c r="M185" s="156"/>
      <c r="N185" s="157"/>
      <c r="O185" s="158" t="n">
        <f aca="false">+N185*Q</f>
        <v>0</v>
      </c>
      <c r="P185" s="159" t="n">
        <f aca="false">IF(O185*$L185=0,0,(O185/$L185)-1)</f>
        <v>0</v>
      </c>
      <c r="Q185" s="160"/>
      <c r="R185" s="158" t="n">
        <f aca="false">IF(ISNUMBER(Q185),Q185*Q,0)</f>
        <v>0</v>
      </c>
      <c r="S185" s="161" t="n">
        <f aca="false">IF(ISNUMBER(Q185),IF(R185*$L185=0,0,(R185/$L185)-1),0)</f>
        <v>0</v>
      </c>
      <c r="T185" s="162" t="n">
        <f aca="false">IF(ISNUMBER(Q185),IF(R185*$O185=0,0,(R185/$O185)-1),0)</f>
        <v>0</v>
      </c>
      <c r="U185" s="160"/>
      <c r="V185" s="158" t="n">
        <f aca="false">IF(ISNUMBER(U185),U185*Q,0)</f>
        <v>0</v>
      </c>
      <c r="W185" s="161" t="n">
        <f aca="false">IF(ISNUMBER(U185),IF(V185*$L185=0,0,(V185/$L185)-1),0)</f>
        <v>0</v>
      </c>
      <c r="X185" s="162" t="n">
        <f aca="false">IF(ISNUMBER(U185),IF(V185*$O185=0,0,(V185/$O185)-1),0)</f>
        <v>0</v>
      </c>
      <c r="Y185" s="160"/>
      <c r="Z185" s="158" t="n">
        <f aca="false">IF(ISNUMBER(Y185),Y185*Q,0)</f>
        <v>0</v>
      </c>
      <c r="AA185" s="161" t="n">
        <f aca="false">IF(ISNUMBER(Y185),IF(Z185*$L185=0,0,(Z185/$L185)-1),0)</f>
        <v>0</v>
      </c>
      <c r="AB185" s="162" t="n">
        <f aca="false">IF(ISNUMBER(Y185),IF(Z185*$O185=0,0,(Z185/$O185)-1),0)</f>
        <v>0</v>
      </c>
      <c r="AC185" s="160"/>
      <c r="AD185" s="158" t="n">
        <f aca="false">IF(ISNUMBER(AC185),AC185*Q,0)</f>
        <v>0</v>
      </c>
      <c r="AE185" s="161" t="n">
        <f aca="false">IF(ISNUMBER(AC185),IF(AD185*$L185=0,0,(AD185/$L185)-1),0)</f>
        <v>0</v>
      </c>
      <c r="AF185" s="162" t="n">
        <f aca="false">IF(ISNUMBER(AC185),IF(AD185*$O185=0,0,(AD185/$O185)-1),0)</f>
        <v>0</v>
      </c>
      <c r="AG185" s="160"/>
      <c r="AH185" s="158" t="n">
        <f aca="false">IF(ISNUMBER(AG185),AG185*Q,0)</f>
        <v>0</v>
      </c>
      <c r="AI185" s="161" t="n">
        <f aca="false">IF(ISNUMBER(AG185),IF(AH185*$L185=0,0,(AH185/$L185)-1),0)</f>
        <v>0</v>
      </c>
      <c r="AJ185" s="162" t="n">
        <f aca="false">IF(ISNUMBER(AG185),IF(AH185*$O185=0,0,(AH185/$O185)-1),0)</f>
        <v>0</v>
      </c>
      <c r="AK185" s="1"/>
    </row>
    <row r="186" customFormat="false" ht="12.75" hidden="false" customHeight="false" outlineLevel="0" collapsed="false">
      <c r="A186" s="146"/>
      <c r="B186" s="286"/>
      <c r="C186" s="204"/>
      <c r="D186" s="204"/>
      <c r="E186" s="252"/>
      <c r="F186" s="253"/>
      <c r="G186" s="254"/>
      <c r="H186" s="152" t="n">
        <f aca="false">+E186*(1-F186)</f>
        <v>0</v>
      </c>
      <c r="I186" s="153" t="n">
        <f aca="false">+PAchat*Q</f>
        <v>0</v>
      </c>
      <c r="J186" s="154" t="n">
        <f aca="false">+MOUnit*Q</f>
        <v>0</v>
      </c>
      <c r="K186" s="155" t="n">
        <f aca="false">ROUND(PAchat*CFO+MOUnit*PMO,2)</f>
        <v>0</v>
      </c>
      <c r="L186" s="138" t="n">
        <f aca="false">PUnit*Q</f>
        <v>0</v>
      </c>
      <c r="M186" s="156"/>
      <c r="N186" s="157"/>
      <c r="O186" s="158" t="n">
        <f aca="false">+N186*Q</f>
        <v>0</v>
      </c>
      <c r="P186" s="159" t="n">
        <f aca="false">IF(O186*$L186=0,0,(O186/$L186)-1)</f>
        <v>0</v>
      </c>
      <c r="Q186" s="160"/>
      <c r="R186" s="158" t="n">
        <f aca="false">IF(ISNUMBER(Q186),Q186*Q,0)</f>
        <v>0</v>
      </c>
      <c r="S186" s="161" t="n">
        <f aca="false">IF(ISNUMBER(Q186),IF(R186*$L186=0,0,(R186/$L186)-1),0)</f>
        <v>0</v>
      </c>
      <c r="T186" s="162" t="n">
        <f aca="false">IF(ISNUMBER(Q186),IF(R186*$O186=0,0,(R186/$O186)-1),0)</f>
        <v>0</v>
      </c>
      <c r="U186" s="160"/>
      <c r="V186" s="158" t="n">
        <f aca="false">IF(ISNUMBER(U186),U186*Q,0)</f>
        <v>0</v>
      </c>
      <c r="W186" s="161" t="n">
        <f aca="false">IF(ISNUMBER(U186),IF(V186*$L186=0,0,(V186/$L186)-1),0)</f>
        <v>0</v>
      </c>
      <c r="X186" s="162" t="n">
        <f aca="false">IF(ISNUMBER(U186),IF(V186*$O186=0,0,(V186/$O186)-1),0)</f>
        <v>0</v>
      </c>
      <c r="Y186" s="160"/>
      <c r="Z186" s="158" t="n">
        <f aca="false">IF(ISNUMBER(Y186),Y186*Q,0)</f>
        <v>0</v>
      </c>
      <c r="AA186" s="161" t="n">
        <f aca="false">IF(ISNUMBER(Y186),IF(Z186*$L186=0,0,(Z186/$L186)-1),0)</f>
        <v>0</v>
      </c>
      <c r="AB186" s="162" t="n">
        <f aca="false">IF(ISNUMBER(Y186),IF(Z186*$O186=0,0,(Z186/$O186)-1),0)</f>
        <v>0</v>
      </c>
      <c r="AC186" s="160"/>
      <c r="AD186" s="158" t="n">
        <f aca="false">IF(ISNUMBER(AC186),AC186*Q,0)</f>
        <v>0</v>
      </c>
      <c r="AE186" s="161" t="n">
        <f aca="false">IF(ISNUMBER(AC186),IF(AD186*$L186=0,0,(AD186/$L186)-1),0)</f>
        <v>0</v>
      </c>
      <c r="AF186" s="162" t="n">
        <f aca="false">IF(ISNUMBER(AC186),IF(AD186*$O186=0,0,(AD186/$O186)-1),0)</f>
        <v>0</v>
      </c>
      <c r="AG186" s="160"/>
      <c r="AH186" s="158" t="n">
        <f aca="false">IF(ISNUMBER(AG186),AG186*Q,0)</f>
        <v>0</v>
      </c>
      <c r="AI186" s="161" t="n">
        <f aca="false">IF(ISNUMBER(AG186),IF(AH186*$L186=0,0,(AH186/$L186)-1),0)</f>
        <v>0</v>
      </c>
      <c r="AJ186" s="162" t="n">
        <f aca="false">IF(ISNUMBER(AG186),IF(AH186*$O186=0,0,(AH186/$O186)-1),0)</f>
        <v>0</v>
      </c>
      <c r="AK186" s="1"/>
    </row>
    <row r="187" customFormat="false" ht="25.5" hidden="false" customHeight="false" outlineLevel="0" collapsed="false">
      <c r="A187" s="146"/>
      <c r="B187" s="286" t="s">
        <v>178</v>
      </c>
      <c r="C187" s="204" t="s">
        <v>118</v>
      </c>
      <c r="D187" s="204" t="n">
        <v>1</v>
      </c>
      <c r="E187" s="252"/>
      <c r="F187" s="253"/>
      <c r="G187" s="254"/>
      <c r="H187" s="152" t="n">
        <f aca="false">+E187*(1-F187)</f>
        <v>0</v>
      </c>
      <c r="I187" s="153" t="n">
        <f aca="false">+PAchat*Q</f>
        <v>0</v>
      </c>
      <c r="J187" s="154" t="n">
        <f aca="false">+MOUnit*Q</f>
        <v>0</v>
      </c>
      <c r="K187" s="155" t="n">
        <f aca="false">ROUND(PAchat*CFO+MOUnit*PMO,2)</f>
        <v>0</v>
      </c>
      <c r="L187" s="138" t="n">
        <f aca="false">PUnit*Q</f>
        <v>0</v>
      </c>
      <c r="M187" s="156"/>
      <c r="N187" s="157"/>
      <c r="O187" s="158" t="n">
        <f aca="false">+N187*Q</f>
        <v>0</v>
      </c>
      <c r="P187" s="159" t="n">
        <f aca="false">IF(O187*$L187=0,0,(O187/$L187)-1)</f>
        <v>0</v>
      </c>
      <c r="Q187" s="160"/>
      <c r="R187" s="158" t="n">
        <f aca="false">IF(ISNUMBER(Q187),Q187*Q,0)</f>
        <v>0</v>
      </c>
      <c r="S187" s="161" t="n">
        <f aca="false">IF(ISNUMBER(Q187),IF(R187*$L187=0,0,(R187/$L187)-1),0)</f>
        <v>0</v>
      </c>
      <c r="T187" s="162" t="n">
        <f aca="false">IF(ISNUMBER(Q187),IF(R187*$O187=0,0,(R187/$O187)-1),0)</f>
        <v>0</v>
      </c>
      <c r="U187" s="160"/>
      <c r="V187" s="158" t="n">
        <f aca="false">IF(ISNUMBER(U187),U187*Q,0)</f>
        <v>0</v>
      </c>
      <c r="W187" s="161" t="n">
        <f aca="false">IF(ISNUMBER(U187),IF(V187*$L187=0,0,(V187/$L187)-1),0)</f>
        <v>0</v>
      </c>
      <c r="X187" s="162" t="n">
        <f aca="false">IF(ISNUMBER(U187),IF(V187*$O187=0,0,(V187/$O187)-1),0)</f>
        <v>0</v>
      </c>
      <c r="Y187" s="160"/>
      <c r="Z187" s="158" t="n">
        <f aca="false">IF(ISNUMBER(Y187),Y187*Q,0)</f>
        <v>0</v>
      </c>
      <c r="AA187" s="161" t="n">
        <f aca="false">IF(ISNUMBER(Y187),IF(Z187*$L187=0,0,(Z187/$L187)-1),0)</f>
        <v>0</v>
      </c>
      <c r="AB187" s="162" t="n">
        <f aca="false">IF(ISNUMBER(Y187),IF(Z187*$O187=0,0,(Z187/$O187)-1),0)</f>
        <v>0</v>
      </c>
      <c r="AC187" s="160"/>
      <c r="AD187" s="158" t="n">
        <f aca="false">IF(ISNUMBER(AC187),AC187*Q,0)</f>
        <v>0</v>
      </c>
      <c r="AE187" s="161" t="n">
        <f aca="false">IF(ISNUMBER(AC187),IF(AD187*$L187=0,0,(AD187/$L187)-1),0)</f>
        <v>0</v>
      </c>
      <c r="AF187" s="162" t="n">
        <f aca="false">IF(ISNUMBER(AC187),IF(AD187*$O187=0,0,(AD187/$O187)-1),0)</f>
        <v>0</v>
      </c>
      <c r="AG187" s="160"/>
      <c r="AH187" s="158" t="n">
        <f aca="false">IF(ISNUMBER(AG187),AG187*Q,0)</f>
        <v>0</v>
      </c>
      <c r="AI187" s="161" t="n">
        <f aca="false">IF(ISNUMBER(AG187),IF(AH187*$L187=0,0,(AH187/$L187)-1),0)</f>
        <v>0</v>
      </c>
      <c r="AJ187" s="162" t="n">
        <f aca="false">IF(ISNUMBER(AG187),IF(AH187*$O187=0,0,(AH187/$O187)-1),0)</f>
        <v>0</v>
      </c>
      <c r="AK187" s="1"/>
    </row>
    <row r="188" customFormat="false" ht="12.75" hidden="false" customHeight="false" outlineLevel="0" collapsed="false">
      <c r="A188" s="146"/>
      <c r="B188" s="211"/>
      <c r="C188" s="204"/>
      <c r="D188" s="204"/>
      <c r="E188" s="255"/>
      <c r="F188" s="256"/>
      <c r="G188" s="257"/>
      <c r="H188" s="152" t="n">
        <f aca="false">+E188*(1-F188)</f>
        <v>0</v>
      </c>
      <c r="I188" s="153" t="n">
        <f aca="false">+PAchat*Q</f>
        <v>0</v>
      </c>
      <c r="J188" s="154" t="n">
        <f aca="false">+MOUnit*Q</f>
        <v>0</v>
      </c>
      <c r="K188" s="155" t="n">
        <f aca="false">ROUND(PAchat*CFO+MOUnit*PMO,2)</f>
        <v>0</v>
      </c>
      <c r="L188" s="138" t="n">
        <f aca="false">PUnit*Q</f>
        <v>0</v>
      </c>
      <c r="M188" s="156"/>
      <c r="N188" s="157"/>
      <c r="O188" s="158" t="n">
        <f aca="false">+N188*Q</f>
        <v>0</v>
      </c>
      <c r="P188" s="159" t="n">
        <f aca="false">IF(O188*$L188=0,0,(O188/$L188)-1)</f>
        <v>0</v>
      </c>
      <c r="Q188" s="160"/>
      <c r="R188" s="158" t="n">
        <f aca="false">IF(ISNUMBER(Q188),Q188*Q,0)</f>
        <v>0</v>
      </c>
      <c r="S188" s="161" t="n">
        <f aca="false">IF(ISNUMBER(Q188),IF(R188*$L188=0,0,(R188/$L188)-1),0)</f>
        <v>0</v>
      </c>
      <c r="T188" s="162" t="n">
        <f aca="false">IF(ISNUMBER(Q188),IF(R188*$O188=0,0,(R188/$O188)-1),0)</f>
        <v>0</v>
      </c>
      <c r="U188" s="160"/>
      <c r="V188" s="158" t="n">
        <f aca="false">IF(ISNUMBER(U188),U188*Q,0)</f>
        <v>0</v>
      </c>
      <c r="W188" s="161" t="n">
        <f aca="false">IF(ISNUMBER(U188),IF(V188*$L188=0,0,(V188/$L188)-1),0)</f>
        <v>0</v>
      </c>
      <c r="X188" s="162" t="n">
        <f aca="false">IF(ISNUMBER(U188),IF(V188*$O188=0,0,(V188/$O188)-1),0)</f>
        <v>0</v>
      </c>
      <c r="Y188" s="160"/>
      <c r="Z188" s="158" t="n">
        <f aca="false">IF(ISNUMBER(Y188),Y188*Q,0)</f>
        <v>0</v>
      </c>
      <c r="AA188" s="161" t="n">
        <f aca="false">IF(ISNUMBER(Y188),IF(Z188*$L188=0,0,(Z188/$L188)-1),0)</f>
        <v>0</v>
      </c>
      <c r="AB188" s="162" t="n">
        <f aca="false">IF(ISNUMBER(Y188),IF(Z188*$O188=0,0,(Z188/$O188)-1),0)</f>
        <v>0</v>
      </c>
      <c r="AC188" s="160"/>
      <c r="AD188" s="158" t="n">
        <f aca="false">IF(ISNUMBER(AC188),AC188*Q,0)</f>
        <v>0</v>
      </c>
      <c r="AE188" s="161" t="n">
        <f aca="false">IF(ISNUMBER(AC188),IF(AD188*$L188=0,0,(AD188/$L188)-1),0)</f>
        <v>0</v>
      </c>
      <c r="AF188" s="162" t="n">
        <f aca="false">IF(ISNUMBER(AC188),IF(AD188*$O188=0,0,(AD188/$O188)-1),0)</f>
        <v>0</v>
      </c>
      <c r="AG188" s="160"/>
      <c r="AH188" s="158" t="n">
        <f aca="false">IF(ISNUMBER(AG188),AG188*Q,0)</f>
        <v>0</v>
      </c>
      <c r="AI188" s="161" t="n">
        <f aca="false">IF(ISNUMBER(AG188),IF(AH188*$L188=0,0,(AH188/$L188)-1),0)</f>
        <v>0</v>
      </c>
      <c r="AJ188" s="162" t="n">
        <f aca="false">IF(ISNUMBER(AG188),IF(AH188*$O188=0,0,(AH188/$O188)-1),0)</f>
        <v>0</v>
      </c>
      <c r="AK188" s="1"/>
    </row>
    <row r="189" customFormat="false" ht="12.75" hidden="false" customHeight="false" outlineLevel="0" collapsed="false">
      <c r="A189" s="146"/>
      <c r="B189" s="211" t="s">
        <v>179</v>
      </c>
      <c r="C189" s="204"/>
      <c r="D189" s="204"/>
      <c r="E189" s="259"/>
      <c r="F189" s="260"/>
      <c r="G189" s="261"/>
      <c r="H189" s="152" t="n">
        <f aca="false">+E189*(1-F189)</f>
        <v>0</v>
      </c>
      <c r="I189" s="153" t="n">
        <f aca="false">+PAchat*Q</f>
        <v>0</v>
      </c>
      <c r="J189" s="154" t="n">
        <f aca="false">+MOUnit*Q</f>
        <v>0</v>
      </c>
      <c r="K189" s="155" t="n">
        <f aca="false">ROUND(PAchat*CFO+MOUnit*PMO,2)</f>
        <v>0</v>
      </c>
      <c r="L189" s="138" t="n">
        <f aca="false">PUnit*Q</f>
        <v>0</v>
      </c>
      <c r="M189" s="156"/>
      <c r="N189" s="157"/>
      <c r="O189" s="158" t="n">
        <f aca="false">+N189*Q</f>
        <v>0</v>
      </c>
      <c r="P189" s="159" t="n">
        <f aca="false">IF(O189*$L189=0,0,(O189/$L189)-1)</f>
        <v>0</v>
      </c>
      <c r="Q189" s="160"/>
      <c r="R189" s="158" t="n">
        <f aca="false">IF(ISNUMBER(Q189),Q189*Q,0)</f>
        <v>0</v>
      </c>
      <c r="S189" s="161" t="n">
        <f aca="false">IF(ISNUMBER(Q189),IF(R189*$L189=0,0,(R189/$L189)-1),0)</f>
        <v>0</v>
      </c>
      <c r="T189" s="162" t="n">
        <f aca="false">IF(ISNUMBER(Q189),IF(R189*$O189=0,0,(R189/$O189)-1),0)</f>
        <v>0</v>
      </c>
      <c r="U189" s="160"/>
      <c r="V189" s="158" t="n">
        <f aca="false">IF(ISNUMBER(U189),U189*Q,0)</f>
        <v>0</v>
      </c>
      <c r="W189" s="161" t="n">
        <f aca="false">IF(ISNUMBER(U189),IF(V189*$L189=0,0,(V189/$L189)-1),0)</f>
        <v>0</v>
      </c>
      <c r="X189" s="162" t="n">
        <f aca="false">IF(ISNUMBER(U189),IF(V189*$O189=0,0,(V189/$O189)-1),0)</f>
        <v>0</v>
      </c>
      <c r="Y189" s="160"/>
      <c r="Z189" s="158" t="n">
        <f aca="false">IF(ISNUMBER(Y189),Y189*Q,0)</f>
        <v>0</v>
      </c>
      <c r="AA189" s="161" t="n">
        <f aca="false">IF(ISNUMBER(Y189),IF(Z189*$L189=0,0,(Z189/$L189)-1),0)</f>
        <v>0</v>
      </c>
      <c r="AB189" s="162" t="n">
        <f aca="false">IF(ISNUMBER(Y189),IF(Z189*$O189=0,0,(Z189/$O189)-1),0)</f>
        <v>0</v>
      </c>
      <c r="AC189" s="160"/>
      <c r="AD189" s="158" t="n">
        <f aca="false">IF(ISNUMBER(AC189),AC189*Q,0)</f>
        <v>0</v>
      </c>
      <c r="AE189" s="161" t="n">
        <f aca="false">IF(ISNUMBER(AC189),IF(AD189*$L189=0,0,(AD189/$L189)-1),0)</f>
        <v>0</v>
      </c>
      <c r="AF189" s="162" t="n">
        <f aca="false">IF(ISNUMBER(AC189),IF(AD189*$O189=0,0,(AD189/$O189)-1),0)</f>
        <v>0</v>
      </c>
      <c r="AG189" s="160"/>
      <c r="AH189" s="158" t="n">
        <f aca="false">IF(ISNUMBER(AG189),AG189*Q,0)</f>
        <v>0</v>
      </c>
      <c r="AI189" s="161" t="n">
        <f aca="false">IF(ISNUMBER(AG189),IF(AH189*$L189=0,0,(AH189/$L189)-1),0)</f>
        <v>0</v>
      </c>
      <c r="AJ189" s="162" t="n">
        <f aca="false">IF(ISNUMBER(AG189),IF(AH189*$O189=0,0,(AH189/$O189)-1),0)</f>
        <v>0</v>
      </c>
      <c r="AK189" s="1"/>
    </row>
    <row r="190" customFormat="false" ht="12.75" hidden="false" customHeight="false" outlineLevel="0" collapsed="false">
      <c r="A190" s="146"/>
      <c r="B190" s="208" t="s">
        <v>180</v>
      </c>
      <c r="C190" s="204" t="s">
        <v>118</v>
      </c>
      <c r="D190" s="204" t="n">
        <v>1</v>
      </c>
      <c r="E190" s="259"/>
      <c r="F190" s="256"/>
      <c r="G190" s="257"/>
      <c r="H190" s="152" t="n">
        <f aca="false">+E190*(1-F190)</f>
        <v>0</v>
      </c>
      <c r="I190" s="153" t="n">
        <f aca="false">+PAchat*Q</f>
        <v>0</v>
      </c>
      <c r="J190" s="154" t="n">
        <f aca="false">+MOUnit*Q</f>
        <v>0</v>
      </c>
      <c r="K190" s="155" t="n">
        <f aca="false">ROUND(PAchat*CFO+MOUnit*PMO,2)</f>
        <v>0</v>
      </c>
      <c r="L190" s="138" t="n">
        <f aca="false">PUnit*Q</f>
        <v>0</v>
      </c>
      <c r="M190" s="156"/>
      <c r="N190" s="157"/>
      <c r="O190" s="158" t="n">
        <f aca="false">+N190*Q</f>
        <v>0</v>
      </c>
      <c r="P190" s="159" t="n">
        <f aca="false">IF(O190*$L190=0,0,(O190/$L190)-1)</f>
        <v>0</v>
      </c>
      <c r="Q190" s="160"/>
      <c r="R190" s="158" t="n">
        <f aca="false">IF(ISNUMBER(Q190),Q190*Q,0)</f>
        <v>0</v>
      </c>
      <c r="S190" s="161" t="n">
        <f aca="false">IF(ISNUMBER(Q190),IF(R190*$L190=0,0,(R190/$L190)-1),0)</f>
        <v>0</v>
      </c>
      <c r="T190" s="162" t="n">
        <f aca="false">IF(ISNUMBER(Q190),IF(R190*$O190=0,0,(R190/$O190)-1),0)</f>
        <v>0</v>
      </c>
      <c r="U190" s="160"/>
      <c r="V190" s="158" t="n">
        <f aca="false">IF(ISNUMBER(U190),U190*Q,0)</f>
        <v>0</v>
      </c>
      <c r="W190" s="161" t="n">
        <f aca="false">IF(ISNUMBER(U190),IF(V190*$L190=0,0,(V190/$L190)-1),0)</f>
        <v>0</v>
      </c>
      <c r="X190" s="162" t="n">
        <f aca="false">IF(ISNUMBER(U190),IF(V190*$O190=0,0,(V190/$O190)-1),0)</f>
        <v>0</v>
      </c>
      <c r="Y190" s="160"/>
      <c r="Z190" s="158" t="n">
        <f aca="false">IF(ISNUMBER(Y190),Y190*Q,0)</f>
        <v>0</v>
      </c>
      <c r="AA190" s="161" t="n">
        <f aca="false">IF(ISNUMBER(Y190),IF(Z190*$L190=0,0,(Z190/$L190)-1),0)</f>
        <v>0</v>
      </c>
      <c r="AB190" s="162" t="n">
        <f aca="false">IF(ISNUMBER(Y190),IF(Z190*$O190=0,0,(Z190/$O190)-1),0)</f>
        <v>0</v>
      </c>
      <c r="AC190" s="160"/>
      <c r="AD190" s="158" t="n">
        <f aca="false">IF(ISNUMBER(AC190),AC190*Q,0)</f>
        <v>0</v>
      </c>
      <c r="AE190" s="161" t="n">
        <f aca="false">IF(ISNUMBER(AC190),IF(AD190*$L190=0,0,(AD190/$L190)-1),0)</f>
        <v>0</v>
      </c>
      <c r="AF190" s="162" t="n">
        <f aca="false">IF(ISNUMBER(AC190),IF(AD190*$O190=0,0,(AD190/$O190)-1),0)</f>
        <v>0</v>
      </c>
      <c r="AG190" s="160"/>
      <c r="AH190" s="158" t="n">
        <f aca="false">IF(ISNUMBER(AG190),AG190*Q,0)</f>
        <v>0</v>
      </c>
      <c r="AI190" s="161" t="n">
        <f aca="false">IF(ISNUMBER(AG190),IF(AH190*$L190=0,0,(AH190/$L190)-1),0)</f>
        <v>0</v>
      </c>
      <c r="AJ190" s="162" t="n">
        <f aca="false">IF(ISNUMBER(AG190),IF(AH190*$O190=0,0,(AH190/$O190)-1),0)</f>
        <v>0</v>
      </c>
      <c r="AK190" s="1"/>
    </row>
    <row r="191" customFormat="false" ht="25.5" hidden="false" customHeight="false" outlineLevel="0" collapsed="false">
      <c r="A191" s="146"/>
      <c r="B191" s="208" t="s">
        <v>222</v>
      </c>
      <c r="C191" s="204" t="s">
        <v>118</v>
      </c>
      <c r="D191" s="204" t="n">
        <v>1</v>
      </c>
      <c r="E191" s="259"/>
      <c r="F191" s="256"/>
      <c r="G191" s="257"/>
      <c r="H191" s="152" t="n">
        <f aca="false">+E191*(1-F191)</f>
        <v>0</v>
      </c>
      <c r="I191" s="153" t="n">
        <f aca="false">+PAchat*Q</f>
        <v>0</v>
      </c>
      <c r="J191" s="154" t="n">
        <f aca="false">+MOUnit*Q</f>
        <v>0</v>
      </c>
      <c r="K191" s="155" t="n">
        <f aca="false">ROUND(PAchat*CFO+MOUnit*PMO,2)</f>
        <v>0</v>
      </c>
      <c r="L191" s="138" t="n">
        <f aca="false">PUnit*Q</f>
        <v>0</v>
      </c>
      <c r="M191" s="156"/>
      <c r="N191" s="157"/>
      <c r="O191" s="158" t="n">
        <f aca="false">+N191*Q</f>
        <v>0</v>
      </c>
      <c r="P191" s="159" t="n">
        <f aca="false">IF(O191*$L191=0,0,(O191/$L191)-1)</f>
        <v>0</v>
      </c>
      <c r="Q191" s="160"/>
      <c r="R191" s="158" t="n">
        <f aca="false">IF(ISNUMBER(Q191),Q191*Q,0)</f>
        <v>0</v>
      </c>
      <c r="S191" s="161" t="n">
        <f aca="false">IF(ISNUMBER(Q191),IF(R191*$L191=0,0,(R191/$L191)-1),0)</f>
        <v>0</v>
      </c>
      <c r="T191" s="162" t="n">
        <f aca="false">IF(ISNUMBER(Q191),IF(R191*$O191=0,0,(R191/$O191)-1),0)</f>
        <v>0</v>
      </c>
      <c r="U191" s="160"/>
      <c r="V191" s="158" t="n">
        <f aca="false">IF(ISNUMBER(U191),U191*Q,0)</f>
        <v>0</v>
      </c>
      <c r="W191" s="161" t="n">
        <f aca="false">IF(ISNUMBER(U191),IF(V191*$L191=0,0,(V191/$L191)-1),0)</f>
        <v>0</v>
      </c>
      <c r="X191" s="162" t="n">
        <f aca="false">IF(ISNUMBER(U191),IF(V191*$O191=0,0,(V191/$O191)-1),0)</f>
        <v>0</v>
      </c>
      <c r="Y191" s="160"/>
      <c r="Z191" s="158" t="n">
        <f aca="false">IF(ISNUMBER(Y191),Y191*Q,0)</f>
        <v>0</v>
      </c>
      <c r="AA191" s="161" t="n">
        <f aca="false">IF(ISNUMBER(Y191),IF(Z191*$L191=0,0,(Z191/$L191)-1),0)</f>
        <v>0</v>
      </c>
      <c r="AB191" s="162" t="n">
        <f aca="false">IF(ISNUMBER(Y191),IF(Z191*$O191=0,0,(Z191/$O191)-1),0)</f>
        <v>0</v>
      </c>
      <c r="AC191" s="160"/>
      <c r="AD191" s="158" t="n">
        <f aca="false">IF(ISNUMBER(AC191),AC191*Q,0)</f>
        <v>0</v>
      </c>
      <c r="AE191" s="161" t="n">
        <f aca="false">IF(ISNUMBER(AC191),IF(AD191*$L191=0,0,(AD191/$L191)-1),0)</f>
        <v>0</v>
      </c>
      <c r="AF191" s="162" t="n">
        <f aca="false">IF(ISNUMBER(AC191),IF(AD191*$O191=0,0,(AD191/$O191)-1),0)</f>
        <v>0</v>
      </c>
      <c r="AG191" s="160"/>
      <c r="AH191" s="158" t="n">
        <f aca="false">IF(ISNUMBER(AG191),AG191*Q,0)</f>
        <v>0</v>
      </c>
      <c r="AI191" s="161" t="n">
        <f aca="false">IF(ISNUMBER(AG191),IF(AH191*$L191=0,0,(AH191/$L191)-1),0)</f>
        <v>0</v>
      </c>
      <c r="AJ191" s="162" t="n">
        <f aca="false">IF(ISNUMBER(AG191),IF(AH191*$O191=0,0,(AH191/$O191)-1),0)</f>
        <v>0</v>
      </c>
      <c r="AK191" s="1"/>
    </row>
    <row r="192" customFormat="false" ht="12.75" hidden="false" customHeight="false" outlineLevel="0" collapsed="false">
      <c r="A192" s="146"/>
      <c r="B192" s="211"/>
      <c r="C192" s="204"/>
      <c r="D192" s="204"/>
      <c r="E192" s="255"/>
      <c r="F192" s="256"/>
      <c r="G192" s="257"/>
      <c r="H192" s="152" t="n">
        <f aca="false">+E192*(1-F192)</f>
        <v>0</v>
      </c>
      <c r="I192" s="153" t="n">
        <f aca="false">+PAchat*Q</f>
        <v>0</v>
      </c>
      <c r="J192" s="154" t="n">
        <f aca="false">+MOUnit*Q</f>
        <v>0</v>
      </c>
      <c r="K192" s="155" t="n">
        <f aca="false">ROUND(PAchat*CFO+MOUnit*PMO,2)</f>
        <v>0</v>
      </c>
      <c r="L192" s="138" t="n">
        <f aca="false">PUnit*Q</f>
        <v>0</v>
      </c>
      <c r="M192" s="156"/>
      <c r="N192" s="157"/>
      <c r="O192" s="158" t="n">
        <f aca="false">+N192*Q</f>
        <v>0</v>
      </c>
      <c r="P192" s="159" t="n">
        <f aca="false">IF(O192*$L192=0,0,(O192/$L192)-1)</f>
        <v>0</v>
      </c>
      <c r="Q192" s="160"/>
      <c r="R192" s="158" t="n">
        <f aca="false">IF(ISNUMBER(Q192),Q192*Q,0)</f>
        <v>0</v>
      </c>
      <c r="S192" s="161" t="n">
        <f aca="false">IF(ISNUMBER(Q192),IF(R192*$L192=0,0,(R192/$L192)-1),0)</f>
        <v>0</v>
      </c>
      <c r="T192" s="162" t="n">
        <f aca="false">IF(ISNUMBER(Q192),IF(R192*$O192=0,0,(R192/$O192)-1),0)</f>
        <v>0</v>
      </c>
      <c r="U192" s="160"/>
      <c r="V192" s="158" t="n">
        <f aca="false">IF(ISNUMBER(U192),U192*Q,0)</f>
        <v>0</v>
      </c>
      <c r="W192" s="161" t="n">
        <f aca="false">IF(ISNUMBER(U192),IF(V192*$L192=0,0,(V192/$L192)-1),0)</f>
        <v>0</v>
      </c>
      <c r="X192" s="162" t="n">
        <f aca="false">IF(ISNUMBER(U192),IF(V192*$O192=0,0,(V192/$O192)-1),0)</f>
        <v>0</v>
      </c>
      <c r="Y192" s="160"/>
      <c r="Z192" s="158" t="n">
        <f aca="false">IF(ISNUMBER(Y192),Y192*Q,0)</f>
        <v>0</v>
      </c>
      <c r="AA192" s="161" t="n">
        <f aca="false">IF(ISNUMBER(Y192),IF(Z192*$L192=0,0,(Z192/$L192)-1),0)</f>
        <v>0</v>
      </c>
      <c r="AB192" s="162" t="n">
        <f aca="false">IF(ISNUMBER(Y192),IF(Z192*$O192=0,0,(Z192/$O192)-1),0)</f>
        <v>0</v>
      </c>
      <c r="AC192" s="160"/>
      <c r="AD192" s="158" t="n">
        <f aca="false">IF(ISNUMBER(AC192),AC192*Q,0)</f>
        <v>0</v>
      </c>
      <c r="AE192" s="161" t="n">
        <f aca="false">IF(ISNUMBER(AC192),IF(AD192*$L192=0,0,(AD192/$L192)-1),0)</f>
        <v>0</v>
      </c>
      <c r="AF192" s="162" t="n">
        <f aca="false">IF(ISNUMBER(AC192),IF(AD192*$O192=0,0,(AD192/$O192)-1),0)</f>
        <v>0</v>
      </c>
      <c r="AG192" s="160"/>
      <c r="AH192" s="158" t="n">
        <f aca="false">IF(ISNUMBER(AG192),AG192*Q,0)</f>
        <v>0</v>
      </c>
      <c r="AI192" s="161" t="n">
        <f aca="false">IF(ISNUMBER(AG192),IF(AH192*$L192=0,0,(AH192/$L192)-1),0)</f>
        <v>0</v>
      </c>
      <c r="AJ192" s="162" t="n">
        <f aca="false">IF(ISNUMBER(AG192),IF(AH192*$O192=0,0,(AH192/$O192)-1),0)</f>
        <v>0</v>
      </c>
      <c r="AK192" s="1"/>
    </row>
    <row r="193" customFormat="false" ht="12.75" hidden="false" customHeight="false" outlineLevel="0" collapsed="false">
      <c r="A193" s="146"/>
      <c r="B193" s="211" t="s">
        <v>223</v>
      </c>
      <c r="C193" s="204"/>
      <c r="D193" s="204"/>
      <c r="E193" s="255"/>
      <c r="F193" s="256"/>
      <c r="G193" s="257"/>
      <c r="H193" s="152" t="n">
        <f aca="false">+E193*(1-F193)</f>
        <v>0</v>
      </c>
      <c r="I193" s="153" t="n">
        <f aca="false">+PAchat*Q</f>
        <v>0</v>
      </c>
      <c r="J193" s="154" t="n">
        <f aca="false">+MOUnit*Q</f>
        <v>0</v>
      </c>
      <c r="K193" s="155" t="n">
        <f aca="false">ROUND(PAchat*CFO+MOUnit*PMO,2)</f>
        <v>0</v>
      </c>
      <c r="L193" s="138" t="n">
        <f aca="false">PUnit*Q</f>
        <v>0</v>
      </c>
      <c r="M193" s="156"/>
      <c r="N193" s="157"/>
      <c r="O193" s="158" t="n">
        <f aca="false">+N193*Q</f>
        <v>0</v>
      </c>
      <c r="P193" s="159" t="n">
        <f aca="false">IF(O193*$L193=0,0,(O193/$L193)-1)</f>
        <v>0</v>
      </c>
      <c r="Q193" s="160"/>
      <c r="R193" s="158" t="n">
        <f aca="false">IF(ISNUMBER(Q193),Q193*Q,0)</f>
        <v>0</v>
      </c>
      <c r="S193" s="161" t="n">
        <f aca="false">IF(ISNUMBER(Q193),IF(R193*$L193=0,0,(R193/$L193)-1),0)</f>
        <v>0</v>
      </c>
      <c r="T193" s="162" t="n">
        <f aca="false">IF(ISNUMBER(Q193),IF(R193*$O193=0,0,(R193/$O193)-1),0)</f>
        <v>0</v>
      </c>
      <c r="U193" s="160"/>
      <c r="V193" s="158" t="n">
        <f aca="false">IF(ISNUMBER(U193),U193*Q,0)</f>
        <v>0</v>
      </c>
      <c r="W193" s="161" t="n">
        <f aca="false">IF(ISNUMBER(U193),IF(V193*$L193=0,0,(V193/$L193)-1),0)</f>
        <v>0</v>
      </c>
      <c r="X193" s="162" t="n">
        <f aca="false">IF(ISNUMBER(U193),IF(V193*$O193=0,0,(V193/$O193)-1),0)</f>
        <v>0</v>
      </c>
      <c r="Y193" s="160"/>
      <c r="Z193" s="158" t="n">
        <f aca="false">IF(ISNUMBER(Y193),Y193*Q,0)</f>
        <v>0</v>
      </c>
      <c r="AA193" s="161" t="n">
        <f aca="false">IF(ISNUMBER(Y193),IF(Z193*$L193=0,0,(Z193/$L193)-1),0)</f>
        <v>0</v>
      </c>
      <c r="AB193" s="162" t="n">
        <f aca="false">IF(ISNUMBER(Y193),IF(Z193*$O193=0,0,(Z193/$O193)-1),0)</f>
        <v>0</v>
      </c>
      <c r="AC193" s="160"/>
      <c r="AD193" s="158" t="n">
        <f aca="false">IF(ISNUMBER(AC193),AC193*Q,0)</f>
        <v>0</v>
      </c>
      <c r="AE193" s="161" t="n">
        <f aca="false">IF(ISNUMBER(AC193),IF(AD193*$L193=0,0,(AD193/$L193)-1),0)</f>
        <v>0</v>
      </c>
      <c r="AF193" s="162" t="n">
        <f aca="false">IF(ISNUMBER(AC193),IF(AD193*$O193=0,0,(AD193/$O193)-1),0)</f>
        <v>0</v>
      </c>
      <c r="AG193" s="160"/>
      <c r="AH193" s="158" t="n">
        <f aca="false">IF(ISNUMBER(AG193),AG193*Q,0)</f>
        <v>0</v>
      </c>
      <c r="AI193" s="161" t="n">
        <f aca="false">IF(ISNUMBER(AG193),IF(AH193*$L193=0,0,(AH193/$L193)-1),0)</f>
        <v>0</v>
      </c>
      <c r="AJ193" s="162" t="n">
        <f aca="false">IF(ISNUMBER(AG193),IF(AH193*$O193=0,0,(AH193/$O193)-1),0)</f>
        <v>0</v>
      </c>
      <c r="AK193" s="1"/>
    </row>
    <row r="194" customFormat="false" ht="12.75" hidden="false" customHeight="false" outlineLevel="0" collapsed="false">
      <c r="A194" s="146"/>
      <c r="B194" s="208" t="s">
        <v>183</v>
      </c>
      <c r="C194" s="204" t="s">
        <v>98</v>
      </c>
      <c r="D194" s="204" t="n">
        <v>1</v>
      </c>
      <c r="E194" s="255"/>
      <c r="F194" s="256"/>
      <c r="G194" s="257"/>
      <c r="H194" s="152" t="n">
        <f aca="false">+E194*(1-F194)</f>
        <v>0</v>
      </c>
      <c r="I194" s="153" t="n">
        <f aca="false">+PAchat*Q</f>
        <v>0</v>
      </c>
      <c r="J194" s="154" t="n">
        <f aca="false">+MOUnit*Q</f>
        <v>0</v>
      </c>
      <c r="K194" s="155" t="n">
        <f aca="false">ROUND(PAchat*CFO+MOUnit*PMO,2)</f>
        <v>0</v>
      </c>
      <c r="L194" s="138" t="n">
        <f aca="false">PUnit*Q</f>
        <v>0</v>
      </c>
      <c r="M194" s="156"/>
      <c r="N194" s="157"/>
      <c r="O194" s="158" t="n">
        <f aca="false">+N194*Q</f>
        <v>0</v>
      </c>
      <c r="P194" s="159" t="n">
        <f aca="false">IF(O194*$L194=0,0,(O194/$L194)-1)</f>
        <v>0</v>
      </c>
      <c r="Q194" s="160"/>
      <c r="R194" s="158" t="n">
        <f aca="false">IF(ISNUMBER(Q194),Q194*Q,0)</f>
        <v>0</v>
      </c>
      <c r="S194" s="161" t="n">
        <f aca="false">IF(ISNUMBER(Q194),IF(R194*$L194=0,0,(R194/$L194)-1),0)</f>
        <v>0</v>
      </c>
      <c r="T194" s="162" t="n">
        <f aca="false">IF(ISNUMBER(Q194),IF(R194*$O194=0,0,(R194/$O194)-1),0)</f>
        <v>0</v>
      </c>
      <c r="U194" s="160"/>
      <c r="V194" s="158" t="n">
        <f aca="false">IF(ISNUMBER(U194),U194*Q,0)</f>
        <v>0</v>
      </c>
      <c r="W194" s="161" t="n">
        <f aca="false">IF(ISNUMBER(U194),IF(V194*$L194=0,0,(V194/$L194)-1),0)</f>
        <v>0</v>
      </c>
      <c r="X194" s="162" t="n">
        <f aca="false">IF(ISNUMBER(U194),IF(V194*$O194=0,0,(V194/$O194)-1),0)</f>
        <v>0</v>
      </c>
      <c r="Y194" s="160"/>
      <c r="Z194" s="158" t="n">
        <f aca="false">IF(ISNUMBER(Y194),Y194*Q,0)</f>
        <v>0</v>
      </c>
      <c r="AA194" s="161" t="n">
        <f aca="false">IF(ISNUMBER(Y194),IF(Z194*$L194=0,0,(Z194/$L194)-1),0)</f>
        <v>0</v>
      </c>
      <c r="AB194" s="162" t="n">
        <f aca="false">IF(ISNUMBER(Y194),IF(Z194*$O194=0,0,(Z194/$O194)-1),0)</f>
        <v>0</v>
      </c>
      <c r="AC194" s="160"/>
      <c r="AD194" s="158" t="n">
        <f aca="false">IF(ISNUMBER(AC194),AC194*Q,0)</f>
        <v>0</v>
      </c>
      <c r="AE194" s="161" t="n">
        <f aca="false">IF(ISNUMBER(AC194),IF(AD194*$L194=0,0,(AD194/$L194)-1),0)</f>
        <v>0</v>
      </c>
      <c r="AF194" s="162" t="n">
        <f aca="false">IF(ISNUMBER(AC194),IF(AD194*$O194=0,0,(AD194/$O194)-1),0)</f>
        <v>0</v>
      </c>
      <c r="AG194" s="160"/>
      <c r="AH194" s="158" t="n">
        <f aca="false">IF(ISNUMBER(AG194),AG194*Q,0)</f>
        <v>0</v>
      </c>
      <c r="AI194" s="161" t="n">
        <f aca="false">IF(ISNUMBER(AG194),IF(AH194*$L194=0,0,(AH194/$L194)-1),0)</f>
        <v>0</v>
      </c>
      <c r="AJ194" s="162" t="n">
        <f aca="false">IF(ISNUMBER(AG194),IF(AH194*$O194=0,0,(AH194/$O194)-1),0)</f>
        <v>0</v>
      </c>
      <c r="AK194" s="1"/>
    </row>
    <row r="195" customFormat="false" ht="12.75" hidden="false" customHeight="false" outlineLevel="0" collapsed="false">
      <c r="A195" s="146"/>
      <c r="B195" s="208" t="s">
        <v>184</v>
      </c>
      <c r="C195" s="204" t="s">
        <v>98</v>
      </c>
      <c r="D195" s="204" t="n">
        <v>1</v>
      </c>
      <c r="E195" s="255"/>
      <c r="F195" s="256"/>
      <c r="G195" s="257"/>
      <c r="H195" s="152" t="n">
        <f aca="false">+E195*(1-F195)</f>
        <v>0</v>
      </c>
      <c r="I195" s="153" t="n">
        <f aca="false">+PAchat*Q</f>
        <v>0</v>
      </c>
      <c r="J195" s="154" t="n">
        <f aca="false">+MOUnit*Q</f>
        <v>0</v>
      </c>
      <c r="K195" s="155" t="n">
        <f aca="false">ROUND(PAchat*CFO+MOUnit*PMO,2)</f>
        <v>0</v>
      </c>
      <c r="L195" s="138" t="n">
        <f aca="false">PUnit*Q</f>
        <v>0</v>
      </c>
      <c r="M195" s="156"/>
      <c r="N195" s="157"/>
      <c r="O195" s="158" t="n">
        <f aca="false">+N195*Q</f>
        <v>0</v>
      </c>
      <c r="P195" s="159" t="n">
        <f aca="false">IF(O195*$L195=0,0,(O195/$L195)-1)</f>
        <v>0</v>
      </c>
      <c r="Q195" s="160"/>
      <c r="R195" s="158" t="n">
        <f aca="false">IF(ISNUMBER(Q195),Q195*Q,0)</f>
        <v>0</v>
      </c>
      <c r="S195" s="161" t="n">
        <f aca="false">IF(ISNUMBER(Q195),IF(R195*$L195=0,0,(R195/$L195)-1),0)</f>
        <v>0</v>
      </c>
      <c r="T195" s="162" t="n">
        <f aca="false">IF(ISNUMBER(Q195),IF(R195*$O195=0,0,(R195/$O195)-1),0)</f>
        <v>0</v>
      </c>
      <c r="U195" s="160"/>
      <c r="V195" s="158" t="n">
        <f aca="false">IF(ISNUMBER(U195),U195*Q,0)</f>
        <v>0</v>
      </c>
      <c r="W195" s="161" t="n">
        <f aca="false">IF(ISNUMBER(U195),IF(V195*$L195=0,0,(V195/$L195)-1),0)</f>
        <v>0</v>
      </c>
      <c r="X195" s="162" t="n">
        <f aca="false">IF(ISNUMBER(U195),IF(V195*$O195=0,0,(V195/$O195)-1),0)</f>
        <v>0</v>
      </c>
      <c r="Y195" s="160"/>
      <c r="Z195" s="158" t="n">
        <f aca="false">IF(ISNUMBER(Y195),Y195*Q,0)</f>
        <v>0</v>
      </c>
      <c r="AA195" s="161" t="n">
        <f aca="false">IF(ISNUMBER(Y195),IF(Z195*$L195=0,0,(Z195/$L195)-1),0)</f>
        <v>0</v>
      </c>
      <c r="AB195" s="162" t="n">
        <f aca="false">IF(ISNUMBER(Y195),IF(Z195*$O195=0,0,(Z195/$O195)-1),0)</f>
        <v>0</v>
      </c>
      <c r="AC195" s="160"/>
      <c r="AD195" s="158" t="n">
        <f aca="false">IF(ISNUMBER(AC195),AC195*Q,0)</f>
        <v>0</v>
      </c>
      <c r="AE195" s="161" t="n">
        <f aca="false">IF(ISNUMBER(AC195),IF(AD195*$L195=0,0,(AD195/$L195)-1),0)</f>
        <v>0</v>
      </c>
      <c r="AF195" s="162" t="n">
        <f aca="false">IF(ISNUMBER(AC195),IF(AD195*$O195=0,0,(AD195/$O195)-1),0)</f>
        <v>0</v>
      </c>
      <c r="AG195" s="160"/>
      <c r="AH195" s="158" t="n">
        <f aca="false">IF(ISNUMBER(AG195),AG195*Q,0)</f>
        <v>0</v>
      </c>
      <c r="AI195" s="161" t="n">
        <f aca="false">IF(ISNUMBER(AG195),IF(AH195*$L195=0,0,(AH195/$L195)-1),0)</f>
        <v>0</v>
      </c>
      <c r="AJ195" s="162" t="n">
        <f aca="false">IF(ISNUMBER(AG195),IF(AH195*$O195=0,0,(AH195/$O195)-1),0)</f>
        <v>0</v>
      </c>
      <c r="AK195" s="1"/>
    </row>
    <row r="196" customFormat="false" ht="12.75" hidden="false" customHeight="false" outlineLevel="0" collapsed="false">
      <c r="A196" s="146"/>
      <c r="B196" s="208" t="s">
        <v>185</v>
      </c>
      <c r="C196" s="204" t="s">
        <v>98</v>
      </c>
      <c r="D196" s="204" t="n">
        <v>1</v>
      </c>
      <c r="E196" s="255"/>
      <c r="F196" s="256"/>
      <c r="G196" s="257"/>
      <c r="H196" s="152" t="n">
        <f aca="false">+E196*(1-F196)</f>
        <v>0</v>
      </c>
      <c r="I196" s="153" t="n">
        <f aca="false">+PAchat*Q</f>
        <v>0</v>
      </c>
      <c r="J196" s="154" t="n">
        <f aca="false">+MOUnit*Q</f>
        <v>0</v>
      </c>
      <c r="K196" s="155" t="n">
        <f aca="false">ROUND(PAchat*CFO+MOUnit*PMO,2)</f>
        <v>0</v>
      </c>
      <c r="L196" s="138" t="n">
        <f aca="false">PUnit*Q</f>
        <v>0</v>
      </c>
      <c r="M196" s="156"/>
      <c r="N196" s="157"/>
      <c r="O196" s="158" t="n">
        <f aca="false">+N196*Q</f>
        <v>0</v>
      </c>
      <c r="P196" s="159" t="n">
        <f aca="false">IF(O196*$L196=0,0,(O196/$L196)-1)</f>
        <v>0</v>
      </c>
      <c r="Q196" s="160"/>
      <c r="R196" s="158" t="n">
        <f aca="false">IF(ISNUMBER(Q196),Q196*Q,0)</f>
        <v>0</v>
      </c>
      <c r="S196" s="161" t="n">
        <f aca="false">IF(ISNUMBER(Q196),IF(R196*$L196=0,0,(R196/$L196)-1),0)</f>
        <v>0</v>
      </c>
      <c r="T196" s="162" t="n">
        <f aca="false">IF(ISNUMBER(Q196),IF(R196*$O196=0,0,(R196/$O196)-1),0)</f>
        <v>0</v>
      </c>
      <c r="U196" s="160"/>
      <c r="V196" s="158" t="n">
        <f aca="false">IF(ISNUMBER(U196),U196*Q,0)</f>
        <v>0</v>
      </c>
      <c r="W196" s="161" t="n">
        <f aca="false">IF(ISNUMBER(U196),IF(V196*$L196=0,0,(V196/$L196)-1),0)</f>
        <v>0</v>
      </c>
      <c r="X196" s="162" t="n">
        <f aca="false">IF(ISNUMBER(U196),IF(V196*$O196=0,0,(V196/$O196)-1),0)</f>
        <v>0</v>
      </c>
      <c r="Y196" s="160"/>
      <c r="Z196" s="158" t="n">
        <f aca="false">IF(ISNUMBER(Y196),Y196*Q,0)</f>
        <v>0</v>
      </c>
      <c r="AA196" s="161" t="n">
        <f aca="false">IF(ISNUMBER(Y196),IF(Z196*$L196=0,0,(Z196/$L196)-1),0)</f>
        <v>0</v>
      </c>
      <c r="AB196" s="162" t="n">
        <f aca="false">IF(ISNUMBER(Y196),IF(Z196*$O196=0,0,(Z196/$O196)-1),0)</f>
        <v>0</v>
      </c>
      <c r="AC196" s="160"/>
      <c r="AD196" s="158" t="n">
        <f aca="false">IF(ISNUMBER(AC196),AC196*Q,0)</f>
        <v>0</v>
      </c>
      <c r="AE196" s="161" t="n">
        <f aca="false">IF(ISNUMBER(AC196),IF(AD196*$L196=0,0,(AD196/$L196)-1),0)</f>
        <v>0</v>
      </c>
      <c r="AF196" s="162" t="n">
        <f aca="false">IF(ISNUMBER(AC196),IF(AD196*$O196=0,0,(AD196/$O196)-1),0)</f>
        <v>0</v>
      </c>
      <c r="AG196" s="160"/>
      <c r="AH196" s="158" t="n">
        <f aca="false">IF(ISNUMBER(AG196),AG196*Q,0)</f>
        <v>0</v>
      </c>
      <c r="AI196" s="161" t="n">
        <f aca="false">IF(ISNUMBER(AG196),IF(AH196*$L196=0,0,(AH196/$L196)-1),0)</f>
        <v>0</v>
      </c>
      <c r="AJ196" s="162" t="n">
        <f aca="false">IF(ISNUMBER(AG196),IF(AH196*$O196=0,0,(AH196/$O196)-1),0)</f>
        <v>0</v>
      </c>
      <c r="AK196" s="1"/>
    </row>
    <row r="197" customFormat="false" ht="12.75" hidden="false" customHeight="false" outlineLevel="0" collapsed="false">
      <c r="A197" s="146"/>
      <c r="B197" s="147"/>
      <c r="C197" s="148"/>
      <c r="D197" s="148"/>
      <c r="E197" s="149"/>
      <c r="F197" s="150"/>
      <c r="G197" s="151"/>
      <c r="H197" s="152" t="n">
        <f aca="false">+E197*(1-F197)</f>
        <v>0</v>
      </c>
      <c r="I197" s="153" t="n">
        <f aca="false">+PAchat*Q</f>
        <v>0</v>
      </c>
      <c r="J197" s="154" t="n">
        <f aca="false">+MOUnit*Q</f>
        <v>0</v>
      </c>
      <c r="K197" s="155" t="n">
        <f aca="false">ROUND(PAchat*CFO+MOUnit*PMO,2)</f>
        <v>0</v>
      </c>
      <c r="L197" s="138" t="n">
        <f aca="false">PUnit*Q</f>
        <v>0</v>
      </c>
      <c r="M197" s="156"/>
      <c r="N197" s="157"/>
      <c r="O197" s="158" t="n">
        <f aca="false">+N197*Q</f>
        <v>0</v>
      </c>
      <c r="P197" s="159" t="n">
        <f aca="false">IF(O197*$L197=0,0,(O197/$L197)-1)</f>
        <v>0</v>
      </c>
      <c r="Q197" s="160"/>
      <c r="R197" s="158" t="n">
        <f aca="false">IF(ISNUMBER(Q197),Q197*Q,0)</f>
        <v>0</v>
      </c>
      <c r="S197" s="161" t="n">
        <f aca="false">IF(ISNUMBER(Q197),IF(R197*$L197=0,0,(R197/$L197)-1),0)</f>
        <v>0</v>
      </c>
      <c r="T197" s="162" t="n">
        <f aca="false">IF(ISNUMBER(Q197),IF(R197*$O197=0,0,(R197/$O197)-1),0)</f>
        <v>0</v>
      </c>
      <c r="U197" s="160"/>
      <c r="V197" s="158" t="n">
        <f aca="false">IF(ISNUMBER(U197),U197*Q,0)</f>
        <v>0</v>
      </c>
      <c r="W197" s="161" t="n">
        <f aca="false">IF(ISNUMBER(U197),IF(V197*$L197=0,0,(V197/$L197)-1),0)</f>
        <v>0</v>
      </c>
      <c r="X197" s="162" t="n">
        <f aca="false">IF(ISNUMBER(U197),IF(V197*$O197=0,0,(V197/$O197)-1),0)</f>
        <v>0</v>
      </c>
      <c r="Y197" s="160"/>
      <c r="Z197" s="158" t="n">
        <f aca="false">IF(ISNUMBER(Y197),Y197*Q,0)</f>
        <v>0</v>
      </c>
      <c r="AA197" s="161" t="n">
        <f aca="false">IF(ISNUMBER(Y197),IF(Z197*$L197=0,0,(Z197/$L197)-1),0)</f>
        <v>0</v>
      </c>
      <c r="AB197" s="162" t="n">
        <f aca="false">IF(ISNUMBER(Y197),IF(Z197*$O197=0,0,(Z197/$O197)-1),0)</f>
        <v>0</v>
      </c>
      <c r="AC197" s="160"/>
      <c r="AD197" s="158" t="n">
        <f aca="false">IF(ISNUMBER(AC197),AC197*Q,0)</f>
        <v>0</v>
      </c>
      <c r="AE197" s="161" t="n">
        <f aca="false">IF(ISNUMBER(AC197),IF(AD197*$L197=0,0,(AD197/$L197)-1),0)</f>
        <v>0</v>
      </c>
      <c r="AF197" s="162" t="n">
        <f aca="false">IF(ISNUMBER(AC197),IF(AD197*$O197=0,0,(AD197/$O197)-1),0)</f>
        <v>0</v>
      </c>
      <c r="AG197" s="160"/>
      <c r="AH197" s="158" t="n">
        <f aca="false">IF(ISNUMBER(AG197),AG197*Q,0)</f>
        <v>0</v>
      </c>
      <c r="AI197" s="161" t="n">
        <f aca="false">IF(ISNUMBER(AG197),IF(AH197*$L197=0,0,(AH197/$L197)-1),0)</f>
        <v>0</v>
      </c>
      <c r="AJ197" s="162" t="n">
        <f aca="false">IF(ISNUMBER(AG197),IF(AH197*$O197=0,0,(AH197/$O197)-1),0)</f>
        <v>0</v>
      </c>
      <c r="AK197" s="1"/>
    </row>
    <row r="198" s="230" customFormat="true" ht="12.75" hidden="false" customHeight="false" outlineLevel="0" collapsed="false">
      <c r="A198" s="212"/>
      <c r="B198" s="213" t="str">
        <f aca="false">"Total "&amp;A141&amp;" "&amp;B141</f>
        <v>Total 2.2.2 Production</v>
      </c>
      <c r="C198" s="214"/>
      <c r="D198" s="214"/>
      <c r="E198" s="215"/>
      <c r="F198" s="216"/>
      <c r="G198" s="217"/>
      <c r="H198" s="218" t="n">
        <f aca="false">+E198*(1-F198)</f>
        <v>0</v>
      </c>
      <c r="I198" s="219" t="n">
        <f aca="false">SUM(I140:I197)</f>
        <v>0</v>
      </c>
      <c r="J198" s="220" t="n">
        <f aca="false">SUM(J140:J197)</f>
        <v>0</v>
      </c>
      <c r="K198" s="221" t="n">
        <f aca="false">ROUND(PAchat*CFO+MOUnit*PMO,2)</f>
        <v>0</v>
      </c>
      <c r="L198" s="222" t="n">
        <f aca="false">SUM(L140:L197)</f>
        <v>0</v>
      </c>
      <c r="M198" s="223"/>
      <c r="N198" s="224"/>
      <c r="O198" s="225" t="n">
        <f aca="false">SUM(O140:O197)</f>
        <v>0</v>
      </c>
      <c r="P198" s="226" t="n">
        <f aca="false">IF(O198*$L198=0,0,(O198/$L198)-1)</f>
        <v>0</v>
      </c>
      <c r="Q198" s="227"/>
      <c r="R198" s="225" t="n">
        <f aca="false">SUM(R140:R197)</f>
        <v>0</v>
      </c>
      <c r="S198" s="228" t="n">
        <f aca="false">IF(ISNUMBER(Q198),IF(R198*$L198=0,0,(R198/$L198)-1),0)</f>
        <v>0</v>
      </c>
      <c r="T198" s="229" t="n">
        <f aca="false">IF(ISNUMBER(Q198),IF(R198*$O198=0,0,(R198/$O198)-1),0)</f>
        <v>0</v>
      </c>
      <c r="U198" s="227"/>
      <c r="V198" s="225" t="n">
        <f aca="false">SUM(V140:V197)</f>
        <v>0</v>
      </c>
      <c r="W198" s="228" t="n">
        <f aca="false">IF(ISNUMBER(U198),IF(V198*$L198=0,0,(V198/$L198)-1),0)</f>
        <v>0</v>
      </c>
      <c r="X198" s="229" t="n">
        <f aca="false">IF(ISNUMBER(U198),IF(V198*$O198=0,0,(V198/$O198)-1),0)</f>
        <v>0</v>
      </c>
      <c r="Y198" s="227"/>
      <c r="Z198" s="225" t="n">
        <f aca="false">SUM(Z140:Z197)</f>
        <v>0</v>
      </c>
      <c r="AA198" s="228" t="n">
        <f aca="false">IF(ISNUMBER(Y198),IF(Z198*$L198=0,0,(Z198/$L198)-1),0)</f>
        <v>0</v>
      </c>
      <c r="AB198" s="229" t="n">
        <f aca="false">IF(ISNUMBER(Y198),IF(Z198*$O198=0,0,(Z198/$O198)-1),0)</f>
        <v>0</v>
      </c>
      <c r="AC198" s="227"/>
      <c r="AD198" s="225" t="n">
        <f aca="false">SUM(AD140:AD197)</f>
        <v>0</v>
      </c>
      <c r="AE198" s="228" t="n">
        <f aca="false">IF(ISNUMBER(AC198),IF(AD198*$L198=0,0,(AD198/$L198)-1),0)</f>
        <v>0</v>
      </c>
      <c r="AF198" s="229" t="n">
        <f aca="false">IF(ISNUMBER(AC198),IF(AD198*$O198=0,0,(AD198/$O198)-1),0)</f>
        <v>0</v>
      </c>
      <c r="AG198" s="227"/>
      <c r="AH198" s="225" t="n">
        <f aca="false">SUM(AH140:AH197)</f>
        <v>0</v>
      </c>
      <c r="AI198" s="228" t="n">
        <f aca="false">IF(ISNUMBER(AG198),IF(AH198*$L198=0,0,(AH198/$L198)-1),0)</f>
        <v>0</v>
      </c>
      <c r="AJ198" s="229" t="n">
        <f aca="false">IF(ISNUMBER(AG198),IF(AH198*$O198=0,0,(AH198/$O198)-1),0)</f>
        <v>0</v>
      </c>
    </row>
    <row r="199" customFormat="false" ht="12.75" hidden="false" customHeight="false" outlineLevel="0" collapsed="false">
      <c r="A199" s="146"/>
      <c r="B199" s="147"/>
      <c r="C199" s="148"/>
      <c r="D199" s="148"/>
      <c r="E199" s="149"/>
      <c r="F199" s="150"/>
      <c r="G199" s="151"/>
      <c r="H199" s="152" t="n">
        <f aca="false">+E199*(1-F199)</f>
        <v>0</v>
      </c>
      <c r="I199" s="153" t="n">
        <f aca="false">+PAchat*Q</f>
        <v>0</v>
      </c>
      <c r="J199" s="154" t="n">
        <f aca="false">+MOUnit*Q</f>
        <v>0</v>
      </c>
      <c r="K199" s="155" t="n">
        <f aca="false">ROUND(PAchat*CFO+MOUnit*PMO,2)</f>
        <v>0</v>
      </c>
      <c r="L199" s="138" t="n">
        <f aca="false">PUnit*Q</f>
        <v>0</v>
      </c>
      <c r="M199" s="156"/>
      <c r="N199" s="157"/>
      <c r="O199" s="158" t="n">
        <f aca="false">+N199*Q</f>
        <v>0</v>
      </c>
      <c r="P199" s="159" t="n">
        <f aca="false">IF(O199*$L199=0,0,(O199/$L199)-1)</f>
        <v>0</v>
      </c>
      <c r="Q199" s="160"/>
      <c r="R199" s="158" t="n">
        <f aca="false">IF(ISNUMBER(Q199),Q199*Q,0)</f>
        <v>0</v>
      </c>
      <c r="S199" s="161" t="n">
        <f aca="false">IF(ISNUMBER(Q199),IF(R199*$L199=0,0,(R199/$L199)-1),0)</f>
        <v>0</v>
      </c>
      <c r="T199" s="162" t="n">
        <f aca="false">IF(ISNUMBER(Q199),IF(R199*$O199=0,0,(R199/$O199)-1),0)</f>
        <v>0</v>
      </c>
      <c r="U199" s="160"/>
      <c r="V199" s="158" t="n">
        <f aca="false">IF(ISNUMBER(U199),U199*Q,0)</f>
        <v>0</v>
      </c>
      <c r="W199" s="161" t="n">
        <f aca="false">IF(ISNUMBER(U199),IF(V199*$L199=0,0,(V199/$L199)-1),0)</f>
        <v>0</v>
      </c>
      <c r="X199" s="162" t="n">
        <f aca="false">IF(ISNUMBER(U199),IF(V199*$O199=0,0,(V199/$O199)-1),0)</f>
        <v>0</v>
      </c>
      <c r="Y199" s="160"/>
      <c r="Z199" s="158" t="n">
        <f aca="false">IF(ISNUMBER(Y199),Y199*Q,0)</f>
        <v>0</v>
      </c>
      <c r="AA199" s="161" t="n">
        <f aca="false">IF(ISNUMBER(Y199),IF(Z199*$L199=0,0,(Z199/$L199)-1),0)</f>
        <v>0</v>
      </c>
      <c r="AB199" s="162" t="n">
        <f aca="false">IF(ISNUMBER(Y199),IF(Z199*$O199=0,0,(Z199/$O199)-1),0)</f>
        <v>0</v>
      </c>
      <c r="AC199" s="160"/>
      <c r="AD199" s="158" t="n">
        <f aca="false">IF(ISNUMBER(AC199),AC199*Q,0)</f>
        <v>0</v>
      </c>
      <c r="AE199" s="161" t="n">
        <f aca="false">IF(ISNUMBER(AC199),IF(AD199*$L199=0,0,(AD199/$L199)-1),0)</f>
        <v>0</v>
      </c>
      <c r="AF199" s="162" t="n">
        <f aca="false">IF(ISNUMBER(AC199),IF(AD199*$O199=0,0,(AD199/$O199)-1),0)</f>
        <v>0</v>
      </c>
      <c r="AG199" s="160"/>
      <c r="AH199" s="158" t="n">
        <f aca="false">IF(ISNUMBER(AG199),AG199*Q,0)</f>
        <v>0</v>
      </c>
      <c r="AI199" s="161" t="n">
        <f aca="false">IF(ISNUMBER(AG199),IF(AH199*$L199=0,0,(AH199/$L199)-1),0)</f>
        <v>0</v>
      </c>
      <c r="AJ199" s="162" t="n">
        <f aca="false">IF(ISNUMBER(AG199),IF(AH199*$O199=0,0,(AH199/$O199)-1),0)</f>
        <v>0</v>
      </c>
      <c r="AK199" s="1"/>
    </row>
    <row r="200" customFormat="false" ht="15" hidden="false" customHeight="false" outlineLevel="0" collapsed="false">
      <c r="A200" s="202" t="s">
        <v>224</v>
      </c>
      <c r="B200" s="203" t="s">
        <v>225</v>
      </c>
      <c r="C200" s="199"/>
      <c r="D200" s="199"/>
      <c r="E200" s="149"/>
      <c r="F200" s="150"/>
      <c r="G200" s="151"/>
      <c r="H200" s="152" t="n">
        <f aca="false">+E200*(1-F200)</f>
        <v>0</v>
      </c>
      <c r="I200" s="153" t="n">
        <f aca="false">+PAchat*Q</f>
        <v>0</v>
      </c>
      <c r="J200" s="154" t="n">
        <f aca="false">+MOUnit*Q</f>
        <v>0</v>
      </c>
      <c r="K200" s="155" t="n">
        <f aca="false">ROUND(PAchat*CFO+MOUnit*PMO,2)</f>
        <v>0</v>
      </c>
      <c r="L200" s="138" t="n">
        <f aca="false">PUnit*Q</f>
        <v>0</v>
      </c>
      <c r="M200" s="156"/>
      <c r="N200" s="157"/>
      <c r="O200" s="158" t="n">
        <f aca="false">+N200*Q</f>
        <v>0</v>
      </c>
      <c r="P200" s="159" t="n">
        <f aca="false">IF(O200*$L200=0,0,(O200/$L200)-1)</f>
        <v>0</v>
      </c>
      <c r="Q200" s="160"/>
      <c r="R200" s="158" t="n">
        <f aca="false">IF(ISNUMBER(Q200),Q200*Q,0)</f>
        <v>0</v>
      </c>
      <c r="S200" s="161" t="n">
        <f aca="false">IF(ISNUMBER(Q200),IF(R200*$L200=0,0,(R200/$L200)-1),0)</f>
        <v>0</v>
      </c>
      <c r="T200" s="162" t="n">
        <f aca="false">IF(ISNUMBER(Q200),IF(R200*$O200=0,0,(R200/$O200)-1),0)</f>
        <v>0</v>
      </c>
      <c r="U200" s="160"/>
      <c r="V200" s="158" t="n">
        <f aca="false">IF(ISNUMBER(U200),U200*Q,0)</f>
        <v>0</v>
      </c>
      <c r="W200" s="161" t="n">
        <f aca="false">IF(ISNUMBER(U200),IF(V200*$L200=0,0,(V200/$L200)-1),0)</f>
        <v>0</v>
      </c>
      <c r="X200" s="162" t="n">
        <f aca="false">IF(ISNUMBER(U200),IF(V200*$O200=0,0,(V200/$O200)-1),0)</f>
        <v>0</v>
      </c>
      <c r="Y200" s="160"/>
      <c r="Z200" s="158" t="n">
        <f aca="false">IF(ISNUMBER(Y200),Y200*Q,0)</f>
        <v>0</v>
      </c>
      <c r="AA200" s="161" t="n">
        <f aca="false">IF(ISNUMBER(Y200),IF(Z200*$L200=0,0,(Z200/$L200)-1),0)</f>
        <v>0</v>
      </c>
      <c r="AB200" s="162" t="n">
        <f aca="false">IF(ISNUMBER(Y200),IF(Z200*$O200=0,0,(Z200/$O200)-1),0)</f>
        <v>0</v>
      </c>
      <c r="AC200" s="160"/>
      <c r="AD200" s="158" t="n">
        <f aca="false">IF(ISNUMBER(AC200),AC200*Q,0)</f>
        <v>0</v>
      </c>
      <c r="AE200" s="161" t="n">
        <f aca="false">IF(ISNUMBER(AC200),IF(AD200*$L200=0,0,(AD200/$L200)-1),0)</f>
        <v>0</v>
      </c>
      <c r="AF200" s="162" t="n">
        <f aca="false">IF(ISNUMBER(AC200),IF(AD200*$O200=0,0,(AD200/$O200)-1),0)</f>
        <v>0</v>
      </c>
      <c r="AG200" s="160"/>
      <c r="AH200" s="158" t="n">
        <f aca="false">IF(ISNUMBER(AG200),AG200*Q,0)</f>
        <v>0</v>
      </c>
      <c r="AI200" s="161" t="n">
        <f aca="false">IF(ISNUMBER(AG200),IF(AH200*$L200=0,0,(AH200/$L200)-1),0)</f>
        <v>0</v>
      </c>
      <c r="AJ200" s="162" t="n">
        <f aca="false">IF(ISNUMBER(AG200),IF(AH200*$O200=0,0,(AH200/$O200)-1),0)</f>
        <v>0</v>
      </c>
      <c r="AK200" s="1"/>
    </row>
    <row r="201" customFormat="false" ht="12.75" hidden="false" customHeight="false" outlineLevel="0" collapsed="false">
      <c r="A201" s="146"/>
      <c r="B201" s="147"/>
      <c r="C201" s="148"/>
      <c r="D201" s="148"/>
      <c r="E201" s="149"/>
      <c r="F201" s="150"/>
      <c r="G201" s="151"/>
      <c r="H201" s="152" t="n">
        <f aca="false">+E201*(1-F201)</f>
        <v>0</v>
      </c>
      <c r="I201" s="153" t="n">
        <f aca="false">+PAchat*Q</f>
        <v>0</v>
      </c>
      <c r="J201" s="154" t="n">
        <f aca="false">+MOUnit*Q</f>
        <v>0</v>
      </c>
      <c r="K201" s="155" t="n">
        <f aca="false">ROUND(PAchat*CFO+MOUnit*PMO,2)</f>
        <v>0</v>
      </c>
      <c r="L201" s="138" t="n">
        <f aca="false">PUnit*Q</f>
        <v>0</v>
      </c>
      <c r="M201" s="156"/>
      <c r="N201" s="157"/>
      <c r="O201" s="158" t="n">
        <f aca="false">+N201*Q</f>
        <v>0</v>
      </c>
      <c r="P201" s="159" t="n">
        <f aca="false">IF(O201*$L201=0,0,(O201/$L201)-1)</f>
        <v>0</v>
      </c>
      <c r="Q201" s="160"/>
      <c r="R201" s="158" t="n">
        <f aca="false">IF(ISNUMBER(Q201),Q201*Q,0)</f>
        <v>0</v>
      </c>
      <c r="S201" s="161" t="n">
        <f aca="false">IF(ISNUMBER(Q201),IF(R201*$L201=0,0,(R201/$L201)-1),0)</f>
        <v>0</v>
      </c>
      <c r="T201" s="162" t="n">
        <f aca="false">IF(ISNUMBER(Q201),IF(R201*$O201=0,0,(R201/$O201)-1),0)</f>
        <v>0</v>
      </c>
      <c r="U201" s="160"/>
      <c r="V201" s="158" t="n">
        <f aca="false">IF(ISNUMBER(U201),U201*Q,0)</f>
        <v>0</v>
      </c>
      <c r="W201" s="161" t="n">
        <f aca="false">IF(ISNUMBER(U201),IF(V201*$L201=0,0,(V201/$L201)-1),0)</f>
        <v>0</v>
      </c>
      <c r="X201" s="162" t="n">
        <f aca="false">IF(ISNUMBER(U201),IF(V201*$O201=0,0,(V201/$O201)-1),0)</f>
        <v>0</v>
      </c>
      <c r="Y201" s="160"/>
      <c r="Z201" s="158" t="n">
        <f aca="false">IF(ISNUMBER(Y201),Y201*Q,0)</f>
        <v>0</v>
      </c>
      <c r="AA201" s="161" t="n">
        <f aca="false">IF(ISNUMBER(Y201),IF(Z201*$L201=0,0,(Z201/$L201)-1),0)</f>
        <v>0</v>
      </c>
      <c r="AB201" s="162" t="n">
        <f aca="false">IF(ISNUMBER(Y201),IF(Z201*$O201=0,0,(Z201/$O201)-1),0)</f>
        <v>0</v>
      </c>
      <c r="AC201" s="160"/>
      <c r="AD201" s="158" t="n">
        <f aca="false">IF(ISNUMBER(AC201),AC201*Q,0)</f>
        <v>0</v>
      </c>
      <c r="AE201" s="161" t="n">
        <f aca="false">IF(ISNUMBER(AC201),IF(AD201*$L201=0,0,(AD201/$L201)-1),0)</f>
        <v>0</v>
      </c>
      <c r="AF201" s="162" t="n">
        <f aca="false">IF(ISNUMBER(AC201),IF(AD201*$O201=0,0,(AD201/$O201)-1),0)</f>
        <v>0</v>
      </c>
      <c r="AG201" s="160"/>
      <c r="AH201" s="158" t="n">
        <f aca="false">IF(ISNUMBER(AG201),AG201*Q,0)</f>
        <v>0</v>
      </c>
      <c r="AI201" s="161" t="n">
        <f aca="false">IF(ISNUMBER(AG201),IF(AH201*$L201=0,0,(AH201/$L201)-1),0)</f>
        <v>0</v>
      </c>
      <c r="AJ201" s="162" t="n">
        <f aca="false">IF(ISNUMBER(AG201),IF(AH201*$O201=0,0,(AH201/$O201)-1),0)</f>
        <v>0</v>
      </c>
      <c r="AK201" s="1"/>
    </row>
    <row r="202" customFormat="false" ht="25.5" hidden="false" customHeight="false" outlineLevel="0" collapsed="false">
      <c r="A202" s="146"/>
      <c r="B202" s="233" t="s">
        <v>130</v>
      </c>
      <c r="C202" s="234"/>
      <c r="D202" s="234"/>
      <c r="E202" s="235"/>
      <c r="F202" s="236"/>
      <c r="G202" s="237"/>
      <c r="H202" s="152" t="n">
        <f aca="false">+E202*(1-F202)</f>
        <v>0</v>
      </c>
      <c r="I202" s="153" t="n">
        <f aca="false">+PAchat*Q</f>
        <v>0</v>
      </c>
      <c r="J202" s="154" t="n">
        <f aca="false">+MOUnit*Q</f>
        <v>0</v>
      </c>
      <c r="K202" s="155" t="n">
        <f aca="false">ROUND(PAchat*CFO+MOUnit*PMO,2)</f>
        <v>0</v>
      </c>
      <c r="L202" s="138" t="n">
        <f aca="false">PUnit*Q</f>
        <v>0</v>
      </c>
      <c r="M202" s="156"/>
      <c r="N202" s="157"/>
      <c r="O202" s="158" t="n">
        <f aca="false">+N202*Q</f>
        <v>0</v>
      </c>
      <c r="P202" s="159" t="n">
        <f aca="false">IF(O202*$L202=0,0,(O202/$L202)-1)</f>
        <v>0</v>
      </c>
      <c r="Q202" s="160"/>
      <c r="R202" s="158" t="n">
        <f aca="false">IF(ISNUMBER(Q202),Q202*Q,0)</f>
        <v>0</v>
      </c>
      <c r="S202" s="161" t="n">
        <f aca="false">IF(ISNUMBER(Q202),IF(R202*$L202=0,0,(R202/$L202)-1),0)</f>
        <v>0</v>
      </c>
      <c r="T202" s="162" t="n">
        <f aca="false">IF(ISNUMBER(Q202),IF(R202*$O202=0,0,(R202/$O202)-1),0)</f>
        <v>0</v>
      </c>
      <c r="U202" s="160"/>
      <c r="V202" s="158" t="n">
        <f aca="false">IF(ISNUMBER(U202),U202*Q,0)</f>
        <v>0</v>
      </c>
      <c r="W202" s="161" t="n">
        <f aca="false">IF(ISNUMBER(U202),IF(V202*$L202=0,0,(V202/$L202)-1),0)</f>
        <v>0</v>
      </c>
      <c r="X202" s="162" t="n">
        <f aca="false">IF(ISNUMBER(U202),IF(V202*$O202=0,0,(V202/$O202)-1),0)</f>
        <v>0</v>
      </c>
      <c r="Y202" s="160"/>
      <c r="Z202" s="158" t="n">
        <f aca="false">IF(ISNUMBER(Y202),Y202*Q,0)</f>
        <v>0</v>
      </c>
      <c r="AA202" s="161" t="n">
        <f aca="false">IF(ISNUMBER(Y202),IF(Z202*$L202=0,0,(Z202/$L202)-1),0)</f>
        <v>0</v>
      </c>
      <c r="AB202" s="162" t="n">
        <f aca="false">IF(ISNUMBER(Y202),IF(Z202*$O202=0,0,(Z202/$O202)-1),0)</f>
        <v>0</v>
      </c>
      <c r="AC202" s="160"/>
      <c r="AD202" s="158" t="n">
        <f aca="false">IF(ISNUMBER(AC202),AC202*Q,0)</f>
        <v>0</v>
      </c>
      <c r="AE202" s="161" t="n">
        <f aca="false">IF(ISNUMBER(AC202),IF(AD202*$L202=0,0,(AD202/$L202)-1),0)</f>
        <v>0</v>
      </c>
      <c r="AF202" s="162" t="n">
        <f aca="false">IF(ISNUMBER(AC202),IF(AD202*$O202=0,0,(AD202/$O202)-1),0)</f>
        <v>0</v>
      </c>
      <c r="AG202" s="160"/>
      <c r="AH202" s="158" t="n">
        <f aca="false">IF(ISNUMBER(AG202),AG202*Q,0)</f>
        <v>0</v>
      </c>
      <c r="AI202" s="161" t="n">
        <f aca="false">IF(ISNUMBER(AG202),IF(AH202*$L202=0,0,(AH202/$L202)-1),0)</f>
        <v>0</v>
      </c>
      <c r="AJ202" s="162" t="n">
        <f aca="false">IF(ISNUMBER(AG202),IF(AH202*$O202=0,0,(AH202/$O202)-1),0)</f>
        <v>0</v>
      </c>
      <c r="AK202" s="1"/>
    </row>
    <row r="203" customFormat="false" ht="12.75" hidden="false" customHeight="false" outlineLevel="0" collapsed="false">
      <c r="A203" s="146"/>
      <c r="B203" s="238" t="s">
        <v>226</v>
      </c>
      <c r="C203" s="234" t="s">
        <v>132</v>
      </c>
      <c r="D203" s="234" t="n">
        <v>10</v>
      </c>
      <c r="E203" s="235"/>
      <c r="F203" s="236"/>
      <c r="G203" s="237"/>
      <c r="H203" s="152" t="n">
        <f aca="false">+E203*(1-F203)</f>
        <v>0</v>
      </c>
      <c r="I203" s="153" t="n">
        <f aca="false">+PAchat*Q</f>
        <v>0</v>
      </c>
      <c r="J203" s="154" t="n">
        <f aca="false">+MOUnit*Q</f>
        <v>0</v>
      </c>
      <c r="K203" s="155" t="n">
        <f aca="false">ROUND(PAchat*CFO+MOUnit*PMO,2)</f>
        <v>0</v>
      </c>
      <c r="L203" s="138" t="n">
        <f aca="false">PUnit*Q</f>
        <v>0</v>
      </c>
      <c r="M203" s="156"/>
      <c r="N203" s="157"/>
      <c r="O203" s="158" t="n">
        <f aca="false">+N203*Q</f>
        <v>0</v>
      </c>
      <c r="P203" s="159" t="n">
        <f aca="false">IF(O203*$L203=0,0,(O203/$L203)-1)</f>
        <v>0</v>
      </c>
      <c r="Q203" s="160"/>
      <c r="R203" s="158" t="n">
        <f aca="false">IF(ISNUMBER(Q203),Q203*Q,0)</f>
        <v>0</v>
      </c>
      <c r="S203" s="161" t="n">
        <f aca="false">IF(ISNUMBER(Q203),IF(R203*$L203=0,0,(R203/$L203)-1),0)</f>
        <v>0</v>
      </c>
      <c r="T203" s="162" t="n">
        <f aca="false">IF(ISNUMBER(Q203),IF(R203*$O203=0,0,(R203/$O203)-1),0)</f>
        <v>0</v>
      </c>
      <c r="U203" s="160"/>
      <c r="V203" s="158" t="n">
        <f aca="false">IF(ISNUMBER(U203),U203*Q,0)</f>
        <v>0</v>
      </c>
      <c r="W203" s="161" t="n">
        <f aca="false">IF(ISNUMBER(U203),IF(V203*$L203=0,0,(V203/$L203)-1),0)</f>
        <v>0</v>
      </c>
      <c r="X203" s="162" t="n">
        <f aca="false">IF(ISNUMBER(U203),IF(V203*$O203=0,0,(V203/$O203)-1),0)</f>
        <v>0</v>
      </c>
      <c r="Y203" s="160"/>
      <c r="Z203" s="158" t="n">
        <f aca="false">IF(ISNUMBER(Y203),Y203*Q,0)</f>
        <v>0</v>
      </c>
      <c r="AA203" s="161" t="n">
        <f aca="false">IF(ISNUMBER(Y203),IF(Z203*$L203=0,0,(Z203/$L203)-1),0)</f>
        <v>0</v>
      </c>
      <c r="AB203" s="162" t="n">
        <f aca="false">IF(ISNUMBER(Y203),IF(Z203*$O203=0,0,(Z203/$O203)-1),0)</f>
        <v>0</v>
      </c>
      <c r="AC203" s="160"/>
      <c r="AD203" s="158" t="n">
        <f aca="false">IF(ISNUMBER(AC203),AC203*Q,0)</f>
        <v>0</v>
      </c>
      <c r="AE203" s="161" t="n">
        <f aca="false">IF(ISNUMBER(AC203),IF(AD203*$L203=0,0,(AD203/$L203)-1),0)</f>
        <v>0</v>
      </c>
      <c r="AF203" s="162" t="n">
        <f aca="false">IF(ISNUMBER(AC203),IF(AD203*$O203=0,0,(AD203/$O203)-1),0)</f>
        <v>0</v>
      </c>
      <c r="AG203" s="160"/>
      <c r="AH203" s="158" t="n">
        <f aca="false">IF(ISNUMBER(AG203),AG203*Q,0)</f>
        <v>0</v>
      </c>
      <c r="AI203" s="161" t="n">
        <f aca="false">IF(ISNUMBER(AG203),IF(AH203*$L203=0,0,(AH203/$L203)-1),0)</f>
        <v>0</v>
      </c>
      <c r="AJ203" s="162" t="n">
        <f aca="false">IF(ISNUMBER(AG203),IF(AH203*$O203=0,0,(AH203/$O203)-1),0)</f>
        <v>0</v>
      </c>
      <c r="AK203" s="1"/>
    </row>
    <row r="204" customFormat="false" ht="12.75" hidden="false" customHeight="false" outlineLevel="0" collapsed="false">
      <c r="A204" s="146"/>
      <c r="B204" s="238" t="s">
        <v>227</v>
      </c>
      <c r="C204" s="234" t="s">
        <v>132</v>
      </c>
      <c r="D204" s="234" t="n">
        <v>6</v>
      </c>
      <c r="E204" s="235"/>
      <c r="F204" s="236"/>
      <c r="G204" s="237"/>
      <c r="H204" s="152" t="n">
        <f aca="false">+E204*(1-F204)</f>
        <v>0</v>
      </c>
      <c r="I204" s="153" t="n">
        <f aca="false">+PAchat*Q</f>
        <v>0</v>
      </c>
      <c r="J204" s="154" t="n">
        <f aca="false">+MOUnit*Q</f>
        <v>0</v>
      </c>
      <c r="K204" s="155" t="n">
        <f aca="false">ROUND(PAchat*CFO+MOUnit*PMO,2)</f>
        <v>0</v>
      </c>
      <c r="L204" s="138" t="n">
        <f aca="false">PUnit*Q</f>
        <v>0</v>
      </c>
      <c r="M204" s="156"/>
      <c r="N204" s="157"/>
      <c r="O204" s="158" t="n">
        <f aca="false">+N204*Q</f>
        <v>0</v>
      </c>
      <c r="P204" s="159" t="n">
        <f aca="false">IF(O204*$L204=0,0,(O204/$L204)-1)</f>
        <v>0</v>
      </c>
      <c r="Q204" s="160"/>
      <c r="R204" s="158" t="n">
        <f aca="false">IF(ISNUMBER(Q204),Q204*Q,0)</f>
        <v>0</v>
      </c>
      <c r="S204" s="161" t="n">
        <f aca="false">IF(ISNUMBER(Q204),IF(R204*$L204=0,0,(R204/$L204)-1),0)</f>
        <v>0</v>
      </c>
      <c r="T204" s="162" t="n">
        <f aca="false">IF(ISNUMBER(Q204),IF(R204*$O204=0,0,(R204/$O204)-1),0)</f>
        <v>0</v>
      </c>
      <c r="U204" s="160"/>
      <c r="V204" s="158" t="n">
        <f aca="false">IF(ISNUMBER(U204),U204*Q,0)</f>
        <v>0</v>
      </c>
      <c r="W204" s="161" t="n">
        <f aca="false">IF(ISNUMBER(U204),IF(V204*$L204=0,0,(V204/$L204)-1),0)</f>
        <v>0</v>
      </c>
      <c r="X204" s="162" t="n">
        <f aca="false">IF(ISNUMBER(U204),IF(V204*$O204=0,0,(V204/$O204)-1),0)</f>
        <v>0</v>
      </c>
      <c r="Y204" s="160"/>
      <c r="Z204" s="158" t="n">
        <f aca="false">IF(ISNUMBER(Y204),Y204*Q,0)</f>
        <v>0</v>
      </c>
      <c r="AA204" s="161" t="n">
        <f aca="false">IF(ISNUMBER(Y204),IF(Z204*$L204=0,0,(Z204/$L204)-1),0)</f>
        <v>0</v>
      </c>
      <c r="AB204" s="162" t="n">
        <f aca="false">IF(ISNUMBER(Y204),IF(Z204*$O204=0,0,(Z204/$O204)-1),0)</f>
        <v>0</v>
      </c>
      <c r="AC204" s="160"/>
      <c r="AD204" s="158" t="n">
        <f aca="false">IF(ISNUMBER(AC204),AC204*Q,0)</f>
        <v>0</v>
      </c>
      <c r="AE204" s="161" t="n">
        <f aca="false">IF(ISNUMBER(AC204),IF(AD204*$L204=0,0,(AD204/$L204)-1),0)</f>
        <v>0</v>
      </c>
      <c r="AF204" s="162" t="n">
        <f aca="false">IF(ISNUMBER(AC204),IF(AD204*$O204=0,0,(AD204/$O204)-1),0)</f>
        <v>0</v>
      </c>
      <c r="AG204" s="160"/>
      <c r="AH204" s="158" t="n">
        <f aca="false">IF(ISNUMBER(AG204),AG204*Q,0)</f>
        <v>0</v>
      </c>
      <c r="AI204" s="161" t="n">
        <f aca="false">IF(ISNUMBER(AG204),IF(AH204*$L204=0,0,(AH204/$L204)-1),0)</f>
        <v>0</v>
      </c>
      <c r="AJ204" s="162" t="n">
        <f aca="false">IF(ISNUMBER(AG204),IF(AH204*$O204=0,0,(AH204/$O204)-1),0)</f>
        <v>0</v>
      </c>
      <c r="AK204" s="1"/>
    </row>
    <row r="205" customFormat="false" ht="12.75" hidden="false" customHeight="false" outlineLevel="0" collapsed="false">
      <c r="A205" s="146"/>
      <c r="B205" s="238" t="s">
        <v>228</v>
      </c>
      <c r="C205" s="234" t="s">
        <v>132</v>
      </c>
      <c r="D205" s="234" t="n">
        <v>20</v>
      </c>
      <c r="E205" s="235"/>
      <c r="F205" s="236"/>
      <c r="G205" s="237"/>
      <c r="H205" s="152" t="n">
        <f aca="false">+E205*(1-F205)</f>
        <v>0</v>
      </c>
      <c r="I205" s="153" t="n">
        <f aca="false">+PAchat*Q</f>
        <v>0</v>
      </c>
      <c r="J205" s="154" t="n">
        <f aca="false">+MOUnit*Q</f>
        <v>0</v>
      </c>
      <c r="K205" s="155" t="n">
        <f aca="false">ROUND(PAchat*CFO+MOUnit*PMO,2)</f>
        <v>0</v>
      </c>
      <c r="L205" s="138" t="n">
        <f aca="false">PUnit*Q</f>
        <v>0</v>
      </c>
      <c r="M205" s="156"/>
      <c r="N205" s="157"/>
      <c r="O205" s="158" t="n">
        <f aca="false">+N205*Q</f>
        <v>0</v>
      </c>
      <c r="P205" s="159" t="n">
        <f aca="false">IF(O205*$L205=0,0,(O205/$L205)-1)</f>
        <v>0</v>
      </c>
      <c r="Q205" s="160"/>
      <c r="R205" s="158" t="n">
        <f aca="false">IF(ISNUMBER(Q205),Q205*Q,0)</f>
        <v>0</v>
      </c>
      <c r="S205" s="161" t="n">
        <f aca="false">IF(ISNUMBER(Q205),IF(R205*$L205=0,0,(R205/$L205)-1),0)</f>
        <v>0</v>
      </c>
      <c r="T205" s="162" t="n">
        <f aca="false">IF(ISNUMBER(Q205),IF(R205*$O205=0,0,(R205/$O205)-1),0)</f>
        <v>0</v>
      </c>
      <c r="U205" s="160"/>
      <c r="V205" s="158" t="n">
        <f aca="false">IF(ISNUMBER(U205),U205*Q,0)</f>
        <v>0</v>
      </c>
      <c r="W205" s="161" t="n">
        <f aca="false">IF(ISNUMBER(U205),IF(V205*$L205=0,0,(V205/$L205)-1),0)</f>
        <v>0</v>
      </c>
      <c r="X205" s="162" t="n">
        <f aca="false">IF(ISNUMBER(U205),IF(V205*$O205=0,0,(V205/$O205)-1),0)</f>
        <v>0</v>
      </c>
      <c r="Y205" s="160"/>
      <c r="Z205" s="158" t="n">
        <f aca="false">IF(ISNUMBER(Y205),Y205*Q,0)</f>
        <v>0</v>
      </c>
      <c r="AA205" s="161" t="n">
        <f aca="false">IF(ISNUMBER(Y205),IF(Z205*$L205=0,0,(Z205/$L205)-1),0)</f>
        <v>0</v>
      </c>
      <c r="AB205" s="162" t="n">
        <f aca="false">IF(ISNUMBER(Y205),IF(Z205*$O205=0,0,(Z205/$O205)-1),0)</f>
        <v>0</v>
      </c>
      <c r="AC205" s="160"/>
      <c r="AD205" s="158" t="n">
        <f aca="false">IF(ISNUMBER(AC205),AC205*Q,0)</f>
        <v>0</v>
      </c>
      <c r="AE205" s="161" t="n">
        <f aca="false">IF(ISNUMBER(AC205),IF(AD205*$L205=0,0,(AD205/$L205)-1),0)</f>
        <v>0</v>
      </c>
      <c r="AF205" s="162" t="n">
        <f aca="false">IF(ISNUMBER(AC205),IF(AD205*$O205=0,0,(AD205/$O205)-1),0)</f>
        <v>0</v>
      </c>
      <c r="AG205" s="160"/>
      <c r="AH205" s="158" t="n">
        <f aca="false">IF(ISNUMBER(AG205),AG205*Q,0)</f>
        <v>0</v>
      </c>
      <c r="AI205" s="161" t="n">
        <f aca="false">IF(ISNUMBER(AG205),IF(AH205*$L205=0,0,(AH205/$L205)-1),0)</f>
        <v>0</v>
      </c>
      <c r="AJ205" s="162" t="n">
        <f aca="false">IF(ISNUMBER(AG205),IF(AH205*$O205=0,0,(AH205/$O205)-1),0)</f>
        <v>0</v>
      </c>
      <c r="AK205" s="1"/>
    </row>
    <row r="206" customFormat="false" ht="12.75" hidden="false" customHeight="false" outlineLevel="0" collapsed="false">
      <c r="A206" s="146"/>
      <c r="B206" s="238" t="s">
        <v>229</v>
      </c>
      <c r="C206" s="234" t="s">
        <v>132</v>
      </c>
      <c r="D206" s="234" t="n">
        <v>20</v>
      </c>
      <c r="E206" s="235"/>
      <c r="F206" s="236"/>
      <c r="G206" s="237"/>
      <c r="H206" s="152" t="n">
        <f aca="false">+E206*(1-F206)</f>
        <v>0</v>
      </c>
      <c r="I206" s="153" t="n">
        <f aca="false">+PAchat*Q</f>
        <v>0</v>
      </c>
      <c r="J206" s="154" t="n">
        <f aca="false">+MOUnit*Q</f>
        <v>0</v>
      </c>
      <c r="K206" s="155" t="n">
        <f aca="false">ROUND(PAchat*CFO+MOUnit*PMO,2)</f>
        <v>0</v>
      </c>
      <c r="L206" s="138" t="n">
        <f aca="false">PUnit*Q</f>
        <v>0</v>
      </c>
      <c r="M206" s="156"/>
      <c r="N206" s="157"/>
      <c r="O206" s="158" t="n">
        <f aca="false">+N206*Q</f>
        <v>0</v>
      </c>
      <c r="P206" s="159" t="n">
        <f aca="false">IF(O206*$L206=0,0,(O206/$L206)-1)</f>
        <v>0</v>
      </c>
      <c r="Q206" s="160"/>
      <c r="R206" s="158" t="n">
        <f aca="false">IF(ISNUMBER(Q206),Q206*Q,0)</f>
        <v>0</v>
      </c>
      <c r="S206" s="161" t="n">
        <f aca="false">IF(ISNUMBER(Q206),IF(R206*$L206=0,0,(R206/$L206)-1),0)</f>
        <v>0</v>
      </c>
      <c r="T206" s="162" t="n">
        <f aca="false">IF(ISNUMBER(Q206),IF(R206*$O206=0,0,(R206/$O206)-1),0)</f>
        <v>0</v>
      </c>
      <c r="U206" s="160"/>
      <c r="V206" s="158" t="n">
        <f aca="false">IF(ISNUMBER(U206),U206*Q,0)</f>
        <v>0</v>
      </c>
      <c r="W206" s="161" t="n">
        <f aca="false">IF(ISNUMBER(U206),IF(V206*$L206=0,0,(V206/$L206)-1),0)</f>
        <v>0</v>
      </c>
      <c r="X206" s="162" t="n">
        <f aca="false">IF(ISNUMBER(U206),IF(V206*$O206=0,0,(V206/$O206)-1),0)</f>
        <v>0</v>
      </c>
      <c r="Y206" s="160"/>
      <c r="Z206" s="158" t="n">
        <f aca="false">IF(ISNUMBER(Y206),Y206*Q,0)</f>
        <v>0</v>
      </c>
      <c r="AA206" s="161" t="n">
        <f aca="false">IF(ISNUMBER(Y206),IF(Z206*$L206=0,0,(Z206/$L206)-1),0)</f>
        <v>0</v>
      </c>
      <c r="AB206" s="162" t="n">
        <f aca="false">IF(ISNUMBER(Y206),IF(Z206*$O206=0,0,(Z206/$O206)-1),0)</f>
        <v>0</v>
      </c>
      <c r="AC206" s="160"/>
      <c r="AD206" s="158" t="n">
        <f aca="false">IF(ISNUMBER(AC206),AC206*Q,0)</f>
        <v>0</v>
      </c>
      <c r="AE206" s="161" t="n">
        <f aca="false">IF(ISNUMBER(AC206),IF(AD206*$L206=0,0,(AD206/$L206)-1),0)</f>
        <v>0</v>
      </c>
      <c r="AF206" s="162" t="n">
        <f aca="false">IF(ISNUMBER(AC206),IF(AD206*$O206=0,0,(AD206/$O206)-1),0)</f>
        <v>0</v>
      </c>
      <c r="AG206" s="160"/>
      <c r="AH206" s="158" t="n">
        <f aca="false">IF(ISNUMBER(AG206),AG206*Q,0)</f>
        <v>0</v>
      </c>
      <c r="AI206" s="161" t="n">
        <f aca="false">IF(ISNUMBER(AG206),IF(AH206*$L206=0,0,(AH206/$L206)-1),0)</f>
        <v>0</v>
      </c>
      <c r="AJ206" s="162" t="n">
        <f aca="false">IF(ISNUMBER(AG206),IF(AH206*$O206=0,0,(AH206/$O206)-1),0)</f>
        <v>0</v>
      </c>
      <c r="AK206" s="1"/>
    </row>
    <row r="207" customFormat="false" ht="12.75" hidden="false" customHeight="false" outlineLevel="0" collapsed="false">
      <c r="A207" s="146"/>
      <c r="B207" s="238" t="s">
        <v>131</v>
      </c>
      <c r="C207" s="234" t="s">
        <v>132</v>
      </c>
      <c r="D207" s="234" t="n">
        <v>78</v>
      </c>
      <c r="E207" s="235"/>
      <c r="F207" s="236"/>
      <c r="G207" s="237"/>
      <c r="H207" s="152" t="n">
        <f aca="false">+E207*(1-F207)</f>
        <v>0</v>
      </c>
      <c r="I207" s="153" t="n">
        <f aca="false">+PAchat*Q</f>
        <v>0</v>
      </c>
      <c r="J207" s="154" t="n">
        <f aca="false">+MOUnit*Q</f>
        <v>0</v>
      </c>
      <c r="K207" s="155" t="n">
        <f aca="false">ROUND(PAchat*CFO+MOUnit*PMO,2)</f>
        <v>0</v>
      </c>
      <c r="L207" s="138" t="n">
        <f aca="false">PUnit*Q</f>
        <v>0</v>
      </c>
      <c r="M207" s="156"/>
      <c r="N207" s="157"/>
      <c r="O207" s="158" t="n">
        <f aca="false">+N207*Q</f>
        <v>0</v>
      </c>
      <c r="P207" s="159" t="n">
        <f aca="false">IF(O207*$L207=0,0,(O207/$L207)-1)</f>
        <v>0</v>
      </c>
      <c r="Q207" s="160"/>
      <c r="R207" s="158" t="n">
        <f aca="false">IF(ISNUMBER(Q207),Q207*Q,0)</f>
        <v>0</v>
      </c>
      <c r="S207" s="161" t="n">
        <f aca="false">IF(ISNUMBER(Q207),IF(R207*$L207=0,0,(R207/$L207)-1),0)</f>
        <v>0</v>
      </c>
      <c r="T207" s="162" t="n">
        <f aca="false">IF(ISNUMBER(Q207),IF(R207*$O207=0,0,(R207/$O207)-1),0)</f>
        <v>0</v>
      </c>
      <c r="U207" s="160"/>
      <c r="V207" s="158" t="n">
        <f aca="false">IF(ISNUMBER(U207),U207*Q,0)</f>
        <v>0</v>
      </c>
      <c r="W207" s="161" t="n">
        <f aca="false">IF(ISNUMBER(U207),IF(V207*$L207=0,0,(V207/$L207)-1),0)</f>
        <v>0</v>
      </c>
      <c r="X207" s="162" t="n">
        <f aca="false">IF(ISNUMBER(U207),IF(V207*$O207=0,0,(V207/$O207)-1),0)</f>
        <v>0</v>
      </c>
      <c r="Y207" s="160"/>
      <c r="Z207" s="158" t="n">
        <f aca="false">IF(ISNUMBER(Y207),Y207*Q,0)</f>
        <v>0</v>
      </c>
      <c r="AA207" s="161" t="n">
        <f aca="false">IF(ISNUMBER(Y207),IF(Z207*$L207=0,0,(Z207/$L207)-1),0)</f>
        <v>0</v>
      </c>
      <c r="AB207" s="162" t="n">
        <f aca="false">IF(ISNUMBER(Y207),IF(Z207*$O207=0,0,(Z207/$O207)-1),0)</f>
        <v>0</v>
      </c>
      <c r="AC207" s="160"/>
      <c r="AD207" s="158" t="n">
        <f aca="false">IF(ISNUMBER(AC207),AC207*Q,0)</f>
        <v>0</v>
      </c>
      <c r="AE207" s="161" t="n">
        <f aca="false">IF(ISNUMBER(AC207),IF(AD207*$L207=0,0,(AD207/$L207)-1),0)</f>
        <v>0</v>
      </c>
      <c r="AF207" s="162" t="n">
        <f aca="false">IF(ISNUMBER(AC207),IF(AD207*$O207=0,0,(AD207/$O207)-1),0)</f>
        <v>0</v>
      </c>
      <c r="AG207" s="160"/>
      <c r="AH207" s="158" t="n">
        <f aca="false">IF(ISNUMBER(AG207),AG207*Q,0)</f>
        <v>0</v>
      </c>
      <c r="AI207" s="161" t="n">
        <f aca="false">IF(ISNUMBER(AG207),IF(AH207*$L207=0,0,(AH207/$L207)-1),0)</f>
        <v>0</v>
      </c>
      <c r="AJ207" s="162" t="n">
        <f aca="false">IF(ISNUMBER(AG207),IF(AH207*$O207=0,0,(AH207/$O207)-1),0)</f>
        <v>0</v>
      </c>
      <c r="AK207" s="1"/>
    </row>
    <row r="208" customFormat="false" ht="12.75" hidden="false" customHeight="false" outlineLevel="0" collapsed="false">
      <c r="A208" s="146"/>
      <c r="B208" s="238" t="s">
        <v>133</v>
      </c>
      <c r="C208" s="234" t="s">
        <v>132</v>
      </c>
      <c r="D208" s="234" t="n">
        <v>62</v>
      </c>
      <c r="E208" s="235"/>
      <c r="F208" s="236"/>
      <c r="G208" s="237"/>
      <c r="H208" s="152" t="n">
        <f aca="false">+E208*(1-F208)</f>
        <v>0</v>
      </c>
      <c r="I208" s="153" t="n">
        <f aca="false">+PAchat*Q</f>
        <v>0</v>
      </c>
      <c r="J208" s="154" t="n">
        <f aca="false">+MOUnit*Q</f>
        <v>0</v>
      </c>
      <c r="K208" s="155" t="n">
        <f aca="false">ROUND(PAchat*CFO+MOUnit*PMO,2)</f>
        <v>0</v>
      </c>
      <c r="L208" s="138" t="n">
        <f aca="false">PUnit*Q</f>
        <v>0</v>
      </c>
      <c r="M208" s="156"/>
      <c r="N208" s="157"/>
      <c r="O208" s="158" t="n">
        <f aca="false">+N208*Q</f>
        <v>0</v>
      </c>
      <c r="P208" s="159" t="n">
        <f aca="false">IF(O208*$L208=0,0,(O208/$L208)-1)</f>
        <v>0</v>
      </c>
      <c r="Q208" s="160"/>
      <c r="R208" s="158" t="n">
        <f aca="false">IF(ISNUMBER(Q208),Q208*Q,0)</f>
        <v>0</v>
      </c>
      <c r="S208" s="161" t="n">
        <f aca="false">IF(ISNUMBER(Q208),IF(R208*$L208=0,0,(R208/$L208)-1),0)</f>
        <v>0</v>
      </c>
      <c r="T208" s="162" t="n">
        <f aca="false">IF(ISNUMBER(Q208),IF(R208*$O208=0,0,(R208/$O208)-1),0)</f>
        <v>0</v>
      </c>
      <c r="U208" s="160"/>
      <c r="V208" s="158" t="n">
        <f aca="false">IF(ISNUMBER(U208),U208*Q,0)</f>
        <v>0</v>
      </c>
      <c r="W208" s="161" t="n">
        <f aca="false">IF(ISNUMBER(U208),IF(V208*$L208=0,0,(V208/$L208)-1),0)</f>
        <v>0</v>
      </c>
      <c r="X208" s="162" t="n">
        <f aca="false">IF(ISNUMBER(U208),IF(V208*$O208=0,0,(V208/$O208)-1),0)</f>
        <v>0</v>
      </c>
      <c r="Y208" s="160"/>
      <c r="Z208" s="158" t="n">
        <f aca="false">IF(ISNUMBER(Y208),Y208*Q,0)</f>
        <v>0</v>
      </c>
      <c r="AA208" s="161" t="n">
        <f aca="false">IF(ISNUMBER(Y208),IF(Z208*$L208=0,0,(Z208/$L208)-1),0)</f>
        <v>0</v>
      </c>
      <c r="AB208" s="162" t="n">
        <f aca="false">IF(ISNUMBER(Y208),IF(Z208*$O208=0,0,(Z208/$O208)-1),0)</f>
        <v>0</v>
      </c>
      <c r="AC208" s="160"/>
      <c r="AD208" s="158" t="n">
        <f aca="false">IF(ISNUMBER(AC208),AC208*Q,0)</f>
        <v>0</v>
      </c>
      <c r="AE208" s="161" t="n">
        <f aca="false">IF(ISNUMBER(AC208),IF(AD208*$L208=0,0,(AD208/$L208)-1),0)</f>
        <v>0</v>
      </c>
      <c r="AF208" s="162" t="n">
        <f aca="false">IF(ISNUMBER(AC208),IF(AD208*$O208=0,0,(AD208/$O208)-1),0)</f>
        <v>0</v>
      </c>
      <c r="AG208" s="160"/>
      <c r="AH208" s="158" t="n">
        <f aca="false">IF(ISNUMBER(AG208),AG208*Q,0)</f>
        <v>0</v>
      </c>
      <c r="AI208" s="161" t="n">
        <f aca="false">IF(ISNUMBER(AG208),IF(AH208*$L208=0,0,(AH208/$L208)-1),0)</f>
        <v>0</v>
      </c>
      <c r="AJ208" s="162" t="n">
        <f aca="false">IF(ISNUMBER(AG208),IF(AH208*$O208=0,0,(AH208/$O208)-1),0)</f>
        <v>0</v>
      </c>
      <c r="AK208" s="1"/>
    </row>
    <row r="209" customFormat="false" ht="12.75" hidden="false" customHeight="false" outlineLevel="0" collapsed="false">
      <c r="A209" s="146"/>
      <c r="B209" s="147"/>
      <c r="C209" s="148"/>
      <c r="D209" s="148"/>
      <c r="E209" s="149"/>
      <c r="F209" s="150"/>
      <c r="G209" s="151"/>
      <c r="H209" s="152" t="n">
        <f aca="false">+E209*(1-F209)</f>
        <v>0</v>
      </c>
      <c r="I209" s="153" t="n">
        <f aca="false">+PAchat*Q</f>
        <v>0</v>
      </c>
      <c r="J209" s="154" t="n">
        <f aca="false">+MOUnit*Q</f>
        <v>0</v>
      </c>
      <c r="K209" s="155" t="n">
        <f aca="false">ROUND(PAchat*CFO+MOUnit*PMO,2)</f>
        <v>0</v>
      </c>
      <c r="L209" s="138" t="n">
        <f aca="false">PUnit*Q</f>
        <v>0</v>
      </c>
      <c r="M209" s="156"/>
      <c r="N209" s="157"/>
      <c r="O209" s="158" t="n">
        <f aca="false">+N209*Q</f>
        <v>0</v>
      </c>
      <c r="P209" s="159" t="n">
        <f aca="false">IF(O209*$L209=0,0,(O209/$L209)-1)</f>
        <v>0</v>
      </c>
      <c r="Q209" s="160"/>
      <c r="R209" s="158" t="n">
        <f aca="false">IF(ISNUMBER(Q209),Q209*Q,0)</f>
        <v>0</v>
      </c>
      <c r="S209" s="161" t="n">
        <f aca="false">IF(ISNUMBER(Q209),IF(R209*$L209=0,0,(R209/$L209)-1),0)</f>
        <v>0</v>
      </c>
      <c r="T209" s="162" t="n">
        <f aca="false">IF(ISNUMBER(Q209),IF(R209*$O209=0,0,(R209/$O209)-1),0)</f>
        <v>0</v>
      </c>
      <c r="U209" s="160"/>
      <c r="V209" s="158" t="n">
        <f aca="false">IF(ISNUMBER(U209),U209*Q,0)</f>
        <v>0</v>
      </c>
      <c r="W209" s="161" t="n">
        <f aca="false">IF(ISNUMBER(U209),IF(V209*$L209=0,0,(V209/$L209)-1),0)</f>
        <v>0</v>
      </c>
      <c r="X209" s="162" t="n">
        <f aca="false">IF(ISNUMBER(U209),IF(V209*$O209=0,0,(V209/$O209)-1),0)</f>
        <v>0</v>
      </c>
      <c r="Y209" s="160"/>
      <c r="Z209" s="158" t="n">
        <f aca="false">IF(ISNUMBER(Y209),Y209*Q,0)</f>
        <v>0</v>
      </c>
      <c r="AA209" s="161" t="n">
        <f aca="false">IF(ISNUMBER(Y209),IF(Z209*$L209=0,0,(Z209/$L209)-1),0)</f>
        <v>0</v>
      </c>
      <c r="AB209" s="162" t="n">
        <f aca="false">IF(ISNUMBER(Y209),IF(Z209*$O209=0,0,(Z209/$O209)-1),0)</f>
        <v>0</v>
      </c>
      <c r="AC209" s="160"/>
      <c r="AD209" s="158" t="n">
        <f aca="false">IF(ISNUMBER(AC209),AC209*Q,0)</f>
        <v>0</v>
      </c>
      <c r="AE209" s="161" t="n">
        <f aca="false">IF(ISNUMBER(AC209),IF(AD209*$L209=0,0,(AD209/$L209)-1),0)</f>
        <v>0</v>
      </c>
      <c r="AF209" s="162" t="n">
        <f aca="false">IF(ISNUMBER(AC209),IF(AD209*$O209=0,0,(AD209/$O209)-1),0)</f>
        <v>0</v>
      </c>
      <c r="AG209" s="160"/>
      <c r="AH209" s="158" t="n">
        <f aca="false">IF(ISNUMBER(AG209),AG209*Q,0)</f>
        <v>0</v>
      </c>
      <c r="AI209" s="161" t="n">
        <f aca="false">IF(ISNUMBER(AG209),IF(AH209*$L209=0,0,(AH209/$L209)-1),0)</f>
        <v>0</v>
      </c>
      <c r="AJ209" s="162" t="n">
        <f aca="false">IF(ISNUMBER(AG209),IF(AH209*$O209=0,0,(AH209/$O209)-1),0)</f>
        <v>0</v>
      </c>
      <c r="AK209" s="1"/>
    </row>
    <row r="210" customFormat="false" ht="38.25" hidden="false" customHeight="false" outlineLevel="0" collapsed="false">
      <c r="A210" s="146"/>
      <c r="B210" s="239" t="s">
        <v>230</v>
      </c>
      <c r="C210" s="148"/>
      <c r="D210" s="148"/>
      <c r="E210" s="149"/>
      <c r="F210" s="150"/>
      <c r="G210" s="151"/>
      <c r="H210" s="152" t="n">
        <f aca="false">+E210*(1-F210)</f>
        <v>0</v>
      </c>
      <c r="I210" s="153" t="n">
        <f aca="false">+PAchat*Q</f>
        <v>0</v>
      </c>
      <c r="J210" s="154" t="n">
        <f aca="false">+MOUnit*Q</f>
        <v>0</v>
      </c>
      <c r="K210" s="155" t="n">
        <f aca="false">ROUND(PAchat*CFO+MOUnit*PMO,2)</f>
        <v>0</v>
      </c>
      <c r="L210" s="138" t="n">
        <f aca="false">PUnit*Q</f>
        <v>0</v>
      </c>
      <c r="M210" s="156"/>
      <c r="N210" s="157"/>
      <c r="O210" s="158" t="n">
        <f aca="false">+N210*Q</f>
        <v>0</v>
      </c>
      <c r="P210" s="159" t="n">
        <f aca="false">IF(O210*$L210=0,0,(O210/$L210)-1)</f>
        <v>0</v>
      </c>
      <c r="Q210" s="160"/>
      <c r="R210" s="158" t="n">
        <f aca="false">IF(ISNUMBER(Q210),Q210*Q,0)</f>
        <v>0</v>
      </c>
      <c r="S210" s="161" t="n">
        <f aca="false">IF(ISNUMBER(Q210),IF(R210*$L210=0,0,(R210/$L210)-1),0)</f>
        <v>0</v>
      </c>
      <c r="T210" s="162" t="n">
        <f aca="false">IF(ISNUMBER(Q210),IF(R210*$O210=0,0,(R210/$O210)-1),0)</f>
        <v>0</v>
      </c>
      <c r="U210" s="160"/>
      <c r="V210" s="158" t="n">
        <f aca="false">IF(ISNUMBER(U210),U210*Q,0)</f>
        <v>0</v>
      </c>
      <c r="W210" s="161" t="n">
        <f aca="false">IF(ISNUMBER(U210),IF(V210*$L210=0,0,(V210/$L210)-1),0)</f>
        <v>0</v>
      </c>
      <c r="X210" s="162" t="n">
        <f aca="false">IF(ISNUMBER(U210),IF(V210*$O210=0,0,(V210/$O210)-1),0)</f>
        <v>0</v>
      </c>
      <c r="Y210" s="160"/>
      <c r="Z210" s="158" t="n">
        <f aca="false">IF(ISNUMBER(Y210),Y210*Q,0)</f>
        <v>0</v>
      </c>
      <c r="AA210" s="161" t="n">
        <f aca="false">IF(ISNUMBER(Y210),IF(Z210*$L210=0,0,(Z210/$L210)-1),0)</f>
        <v>0</v>
      </c>
      <c r="AB210" s="162" t="n">
        <f aca="false">IF(ISNUMBER(Y210),IF(Z210*$O210=0,0,(Z210/$O210)-1),0)</f>
        <v>0</v>
      </c>
      <c r="AC210" s="160"/>
      <c r="AD210" s="158" t="n">
        <f aca="false">IF(ISNUMBER(AC210),AC210*Q,0)</f>
        <v>0</v>
      </c>
      <c r="AE210" s="161" t="n">
        <f aca="false">IF(ISNUMBER(AC210),IF(AD210*$L210=0,0,(AD210/$L210)-1),0)</f>
        <v>0</v>
      </c>
      <c r="AF210" s="162" t="n">
        <f aca="false">IF(ISNUMBER(AC210),IF(AD210*$O210=0,0,(AD210/$O210)-1),0)</f>
        <v>0</v>
      </c>
      <c r="AG210" s="160"/>
      <c r="AH210" s="158" t="n">
        <f aca="false">IF(ISNUMBER(AG210),AG210*Q,0)</f>
        <v>0</v>
      </c>
      <c r="AI210" s="161" t="n">
        <f aca="false">IF(ISNUMBER(AG210),IF(AH210*$L210=0,0,(AH210/$L210)-1),0)</f>
        <v>0</v>
      </c>
      <c r="AJ210" s="162" t="n">
        <f aca="false">IF(ISNUMBER(AG210),IF(AH210*$O210=0,0,(AH210/$O210)-1),0)</f>
        <v>0</v>
      </c>
      <c r="AK210" s="1"/>
    </row>
    <row r="211" customFormat="false" ht="12.75" hidden="false" customHeight="false" outlineLevel="0" collapsed="false">
      <c r="A211" s="146"/>
      <c r="B211" s="238" t="s">
        <v>211</v>
      </c>
      <c r="C211" s="234" t="s">
        <v>132</v>
      </c>
      <c r="D211" s="234" t="n">
        <v>10</v>
      </c>
      <c r="E211" s="235"/>
      <c r="F211" s="236"/>
      <c r="G211" s="237"/>
      <c r="H211" s="152" t="n">
        <f aca="false">+E211*(1-F211)</f>
        <v>0</v>
      </c>
      <c r="I211" s="153" t="n">
        <f aca="false">+PAchat*Q</f>
        <v>0</v>
      </c>
      <c r="J211" s="154" t="n">
        <f aca="false">+MOUnit*Q</f>
        <v>0</v>
      </c>
      <c r="K211" s="155" t="n">
        <f aca="false">ROUND(PAchat*CFO+MOUnit*PMO,2)</f>
        <v>0</v>
      </c>
      <c r="L211" s="138" t="n">
        <f aca="false">PUnit*Q</f>
        <v>0</v>
      </c>
      <c r="M211" s="156"/>
      <c r="N211" s="157"/>
      <c r="O211" s="158" t="n">
        <f aca="false">+N211*Q</f>
        <v>0</v>
      </c>
      <c r="P211" s="159" t="n">
        <f aca="false">IF(O211*$L211=0,0,(O211/$L211)-1)</f>
        <v>0</v>
      </c>
      <c r="Q211" s="160"/>
      <c r="R211" s="158" t="n">
        <f aca="false">IF(ISNUMBER(Q211),Q211*Q,0)</f>
        <v>0</v>
      </c>
      <c r="S211" s="161" t="n">
        <f aca="false">IF(ISNUMBER(Q211),IF(R211*$L211=0,0,(R211/$L211)-1),0)</f>
        <v>0</v>
      </c>
      <c r="T211" s="162" t="n">
        <f aca="false">IF(ISNUMBER(Q211),IF(R211*$O211=0,0,(R211/$O211)-1),0)</f>
        <v>0</v>
      </c>
      <c r="U211" s="160"/>
      <c r="V211" s="158" t="n">
        <f aca="false">IF(ISNUMBER(U211),U211*Q,0)</f>
        <v>0</v>
      </c>
      <c r="W211" s="161" t="n">
        <f aca="false">IF(ISNUMBER(U211),IF(V211*$L211=0,0,(V211/$L211)-1),0)</f>
        <v>0</v>
      </c>
      <c r="X211" s="162" t="n">
        <f aca="false">IF(ISNUMBER(U211),IF(V211*$O211=0,0,(V211/$O211)-1),0)</f>
        <v>0</v>
      </c>
      <c r="Y211" s="160"/>
      <c r="Z211" s="158" t="n">
        <f aca="false">IF(ISNUMBER(Y211),Y211*Q,0)</f>
        <v>0</v>
      </c>
      <c r="AA211" s="161" t="n">
        <f aca="false">IF(ISNUMBER(Y211),IF(Z211*$L211=0,0,(Z211/$L211)-1),0)</f>
        <v>0</v>
      </c>
      <c r="AB211" s="162" t="n">
        <f aca="false">IF(ISNUMBER(Y211),IF(Z211*$O211=0,0,(Z211/$O211)-1),0)</f>
        <v>0</v>
      </c>
      <c r="AC211" s="160"/>
      <c r="AD211" s="158" t="n">
        <f aca="false">IF(ISNUMBER(AC211),AC211*Q,0)</f>
        <v>0</v>
      </c>
      <c r="AE211" s="161" t="n">
        <f aca="false">IF(ISNUMBER(AC211),IF(AD211*$L211=0,0,(AD211/$L211)-1),0)</f>
        <v>0</v>
      </c>
      <c r="AF211" s="162" t="n">
        <f aca="false">IF(ISNUMBER(AC211),IF(AD211*$O211=0,0,(AD211/$O211)-1),0)</f>
        <v>0</v>
      </c>
      <c r="AG211" s="160"/>
      <c r="AH211" s="158" t="n">
        <f aca="false">IF(ISNUMBER(AG211),AG211*Q,0)</f>
        <v>0</v>
      </c>
      <c r="AI211" s="161" t="n">
        <f aca="false">IF(ISNUMBER(AG211),IF(AH211*$L211=0,0,(AH211/$L211)-1),0)</f>
        <v>0</v>
      </c>
      <c r="AJ211" s="162" t="n">
        <f aca="false">IF(ISNUMBER(AG211),IF(AH211*$O211=0,0,(AH211/$O211)-1),0)</f>
        <v>0</v>
      </c>
      <c r="AK211" s="1"/>
    </row>
    <row r="212" customFormat="false" ht="12.75" hidden="false" customHeight="false" outlineLevel="0" collapsed="false">
      <c r="A212" s="146"/>
      <c r="B212" s="238" t="s">
        <v>231</v>
      </c>
      <c r="C212" s="234" t="s">
        <v>132</v>
      </c>
      <c r="D212" s="234" t="n">
        <v>6</v>
      </c>
      <c r="E212" s="235"/>
      <c r="F212" s="236"/>
      <c r="G212" s="237"/>
      <c r="H212" s="152" t="n">
        <f aca="false">+E212*(1-F212)</f>
        <v>0</v>
      </c>
      <c r="I212" s="153" t="n">
        <f aca="false">+PAchat*Q</f>
        <v>0</v>
      </c>
      <c r="J212" s="154" t="n">
        <f aca="false">+MOUnit*Q</f>
        <v>0</v>
      </c>
      <c r="K212" s="155" t="n">
        <f aca="false">ROUND(PAchat*CFO+MOUnit*PMO,2)</f>
        <v>0</v>
      </c>
      <c r="L212" s="138" t="n">
        <f aca="false">PUnit*Q</f>
        <v>0</v>
      </c>
      <c r="M212" s="156"/>
      <c r="N212" s="157"/>
      <c r="O212" s="158" t="n">
        <f aca="false">+N212*Q</f>
        <v>0</v>
      </c>
      <c r="P212" s="159" t="n">
        <f aca="false">IF(O212*$L212=0,0,(O212/$L212)-1)</f>
        <v>0</v>
      </c>
      <c r="Q212" s="160"/>
      <c r="R212" s="158" t="n">
        <f aca="false">IF(ISNUMBER(Q212),Q212*Q,0)</f>
        <v>0</v>
      </c>
      <c r="S212" s="161" t="n">
        <f aca="false">IF(ISNUMBER(Q212),IF(R212*$L212=0,0,(R212/$L212)-1),0)</f>
        <v>0</v>
      </c>
      <c r="T212" s="162" t="n">
        <f aca="false">IF(ISNUMBER(Q212),IF(R212*$O212=0,0,(R212/$O212)-1),0)</f>
        <v>0</v>
      </c>
      <c r="U212" s="160"/>
      <c r="V212" s="158" t="n">
        <f aca="false">IF(ISNUMBER(U212),U212*Q,0)</f>
        <v>0</v>
      </c>
      <c r="W212" s="161" t="n">
        <f aca="false">IF(ISNUMBER(U212),IF(V212*$L212=0,0,(V212/$L212)-1),0)</f>
        <v>0</v>
      </c>
      <c r="X212" s="162" t="n">
        <f aca="false">IF(ISNUMBER(U212),IF(V212*$O212=0,0,(V212/$O212)-1),0)</f>
        <v>0</v>
      </c>
      <c r="Y212" s="160"/>
      <c r="Z212" s="158" t="n">
        <f aca="false">IF(ISNUMBER(Y212),Y212*Q,0)</f>
        <v>0</v>
      </c>
      <c r="AA212" s="161" t="n">
        <f aca="false">IF(ISNUMBER(Y212),IF(Z212*$L212=0,0,(Z212/$L212)-1),0)</f>
        <v>0</v>
      </c>
      <c r="AB212" s="162" t="n">
        <f aca="false">IF(ISNUMBER(Y212),IF(Z212*$O212=0,0,(Z212/$O212)-1),0)</f>
        <v>0</v>
      </c>
      <c r="AC212" s="160"/>
      <c r="AD212" s="158" t="n">
        <f aca="false">IF(ISNUMBER(AC212),AC212*Q,0)</f>
        <v>0</v>
      </c>
      <c r="AE212" s="161" t="n">
        <f aca="false">IF(ISNUMBER(AC212),IF(AD212*$L212=0,0,(AD212/$L212)-1),0)</f>
        <v>0</v>
      </c>
      <c r="AF212" s="162" t="n">
        <f aca="false">IF(ISNUMBER(AC212),IF(AD212*$O212=0,0,(AD212/$O212)-1),0)</f>
        <v>0</v>
      </c>
      <c r="AG212" s="160"/>
      <c r="AH212" s="158" t="n">
        <f aca="false">IF(ISNUMBER(AG212),AG212*Q,0)</f>
        <v>0</v>
      </c>
      <c r="AI212" s="161" t="n">
        <f aca="false">IF(ISNUMBER(AG212),IF(AH212*$L212=0,0,(AH212/$L212)-1),0)</f>
        <v>0</v>
      </c>
      <c r="AJ212" s="162" t="n">
        <f aca="false">IF(ISNUMBER(AG212),IF(AH212*$O212=0,0,(AH212/$O212)-1),0)</f>
        <v>0</v>
      </c>
      <c r="AK212" s="1"/>
    </row>
    <row r="213" customFormat="false" ht="12.75" hidden="false" customHeight="false" outlineLevel="0" collapsed="false">
      <c r="A213" s="146"/>
      <c r="B213" s="238" t="s">
        <v>232</v>
      </c>
      <c r="C213" s="234" t="s">
        <v>132</v>
      </c>
      <c r="D213" s="234" t="n">
        <v>20</v>
      </c>
      <c r="E213" s="235"/>
      <c r="F213" s="236"/>
      <c r="G213" s="237"/>
      <c r="H213" s="152" t="n">
        <f aca="false">+E213*(1-F213)</f>
        <v>0</v>
      </c>
      <c r="I213" s="153" t="n">
        <f aca="false">+PAchat*Q</f>
        <v>0</v>
      </c>
      <c r="J213" s="154" t="n">
        <f aca="false">+MOUnit*Q</f>
        <v>0</v>
      </c>
      <c r="K213" s="155" t="n">
        <f aca="false">ROUND(PAchat*CFO+MOUnit*PMO,2)</f>
        <v>0</v>
      </c>
      <c r="L213" s="138" t="n">
        <f aca="false">PUnit*Q</f>
        <v>0</v>
      </c>
      <c r="M213" s="156"/>
      <c r="N213" s="157"/>
      <c r="O213" s="158" t="n">
        <f aca="false">+N213*Q</f>
        <v>0</v>
      </c>
      <c r="P213" s="159" t="n">
        <f aca="false">IF(O213*$L213=0,0,(O213/$L213)-1)</f>
        <v>0</v>
      </c>
      <c r="Q213" s="160"/>
      <c r="R213" s="158" t="n">
        <f aca="false">IF(ISNUMBER(Q213),Q213*Q,0)</f>
        <v>0</v>
      </c>
      <c r="S213" s="161" t="n">
        <f aca="false">IF(ISNUMBER(Q213),IF(R213*$L213=0,0,(R213/$L213)-1),0)</f>
        <v>0</v>
      </c>
      <c r="T213" s="162" t="n">
        <f aca="false">IF(ISNUMBER(Q213),IF(R213*$O213=0,0,(R213/$O213)-1),0)</f>
        <v>0</v>
      </c>
      <c r="U213" s="160"/>
      <c r="V213" s="158" t="n">
        <f aca="false">IF(ISNUMBER(U213),U213*Q,0)</f>
        <v>0</v>
      </c>
      <c r="W213" s="161" t="n">
        <f aca="false">IF(ISNUMBER(U213),IF(V213*$L213=0,0,(V213/$L213)-1),0)</f>
        <v>0</v>
      </c>
      <c r="X213" s="162" t="n">
        <f aca="false">IF(ISNUMBER(U213),IF(V213*$O213=0,0,(V213/$O213)-1),0)</f>
        <v>0</v>
      </c>
      <c r="Y213" s="160"/>
      <c r="Z213" s="158" t="n">
        <f aca="false">IF(ISNUMBER(Y213),Y213*Q,0)</f>
        <v>0</v>
      </c>
      <c r="AA213" s="161" t="n">
        <f aca="false">IF(ISNUMBER(Y213),IF(Z213*$L213=0,0,(Z213/$L213)-1),0)</f>
        <v>0</v>
      </c>
      <c r="AB213" s="162" t="n">
        <f aca="false">IF(ISNUMBER(Y213),IF(Z213*$O213=0,0,(Z213/$O213)-1),0)</f>
        <v>0</v>
      </c>
      <c r="AC213" s="160"/>
      <c r="AD213" s="158" t="n">
        <f aca="false">IF(ISNUMBER(AC213),AC213*Q,0)</f>
        <v>0</v>
      </c>
      <c r="AE213" s="161" t="n">
        <f aca="false">IF(ISNUMBER(AC213),IF(AD213*$L213=0,0,(AD213/$L213)-1),0)</f>
        <v>0</v>
      </c>
      <c r="AF213" s="162" t="n">
        <f aca="false">IF(ISNUMBER(AC213),IF(AD213*$O213=0,0,(AD213/$O213)-1),0)</f>
        <v>0</v>
      </c>
      <c r="AG213" s="160"/>
      <c r="AH213" s="158" t="n">
        <f aca="false">IF(ISNUMBER(AG213),AG213*Q,0)</f>
        <v>0</v>
      </c>
      <c r="AI213" s="161" t="n">
        <f aca="false">IF(ISNUMBER(AG213),IF(AH213*$L213=0,0,(AH213/$L213)-1),0)</f>
        <v>0</v>
      </c>
      <c r="AJ213" s="162" t="n">
        <f aca="false">IF(ISNUMBER(AG213),IF(AH213*$O213=0,0,(AH213/$O213)-1),0)</f>
        <v>0</v>
      </c>
      <c r="AK213" s="1"/>
    </row>
    <row r="214" customFormat="false" ht="12.75" hidden="false" customHeight="false" outlineLevel="0" collapsed="false">
      <c r="A214" s="146"/>
      <c r="B214" s="238" t="s">
        <v>233</v>
      </c>
      <c r="C214" s="234" t="s">
        <v>132</v>
      </c>
      <c r="D214" s="234" t="n">
        <v>20</v>
      </c>
      <c r="E214" s="235"/>
      <c r="F214" s="236"/>
      <c r="G214" s="237"/>
      <c r="H214" s="152" t="n">
        <f aca="false">+E214*(1-F214)</f>
        <v>0</v>
      </c>
      <c r="I214" s="153" t="n">
        <f aca="false">+PAchat*Q</f>
        <v>0</v>
      </c>
      <c r="J214" s="154" t="n">
        <f aca="false">+MOUnit*Q</f>
        <v>0</v>
      </c>
      <c r="K214" s="155" t="n">
        <f aca="false">ROUND(PAchat*CFO+MOUnit*PMO,2)</f>
        <v>0</v>
      </c>
      <c r="L214" s="138" t="n">
        <f aca="false">PUnit*Q</f>
        <v>0</v>
      </c>
      <c r="M214" s="156"/>
      <c r="N214" s="157"/>
      <c r="O214" s="158" t="n">
        <f aca="false">+N214*Q</f>
        <v>0</v>
      </c>
      <c r="P214" s="159" t="n">
        <f aca="false">IF(O214*$L214=0,0,(O214/$L214)-1)</f>
        <v>0</v>
      </c>
      <c r="Q214" s="160"/>
      <c r="R214" s="158" t="n">
        <f aca="false">IF(ISNUMBER(Q214),Q214*Q,0)</f>
        <v>0</v>
      </c>
      <c r="S214" s="161" t="n">
        <f aca="false">IF(ISNUMBER(Q214),IF(R214*$L214=0,0,(R214/$L214)-1),0)</f>
        <v>0</v>
      </c>
      <c r="T214" s="162" t="n">
        <f aca="false">IF(ISNUMBER(Q214),IF(R214*$O214=0,0,(R214/$O214)-1),0)</f>
        <v>0</v>
      </c>
      <c r="U214" s="160"/>
      <c r="V214" s="158" t="n">
        <f aca="false">IF(ISNUMBER(U214),U214*Q,0)</f>
        <v>0</v>
      </c>
      <c r="W214" s="161" t="n">
        <f aca="false">IF(ISNUMBER(U214),IF(V214*$L214=0,0,(V214/$L214)-1),0)</f>
        <v>0</v>
      </c>
      <c r="X214" s="162" t="n">
        <f aca="false">IF(ISNUMBER(U214),IF(V214*$O214=0,0,(V214/$O214)-1),0)</f>
        <v>0</v>
      </c>
      <c r="Y214" s="160"/>
      <c r="Z214" s="158" t="n">
        <f aca="false">IF(ISNUMBER(Y214),Y214*Q,0)</f>
        <v>0</v>
      </c>
      <c r="AA214" s="161" t="n">
        <f aca="false">IF(ISNUMBER(Y214),IF(Z214*$L214=0,0,(Z214/$L214)-1),0)</f>
        <v>0</v>
      </c>
      <c r="AB214" s="162" t="n">
        <f aca="false">IF(ISNUMBER(Y214),IF(Z214*$O214=0,0,(Z214/$O214)-1),0)</f>
        <v>0</v>
      </c>
      <c r="AC214" s="160"/>
      <c r="AD214" s="158" t="n">
        <f aca="false">IF(ISNUMBER(AC214),AC214*Q,0)</f>
        <v>0</v>
      </c>
      <c r="AE214" s="161" t="n">
        <f aca="false">IF(ISNUMBER(AC214),IF(AD214*$L214=0,0,(AD214/$L214)-1),0)</f>
        <v>0</v>
      </c>
      <c r="AF214" s="162" t="n">
        <f aca="false">IF(ISNUMBER(AC214),IF(AD214*$O214=0,0,(AD214/$O214)-1),0)</f>
        <v>0</v>
      </c>
      <c r="AG214" s="160"/>
      <c r="AH214" s="158" t="n">
        <f aca="false">IF(ISNUMBER(AG214),AG214*Q,0)</f>
        <v>0</v>
      </c>
      <c r="AI214" s="161" t="n">
        <f aca="false">IF(ISNUMBER(AG214),IF(AH214*$L214=0,0,(AH214/$L214)-1),0)</f>
        <v>0</v>
      </c>
      <c r="AJ214" s="162" t="n">
        <f aca="false">IF(ISNUMBER(AG214),IF(AH214*$O214=0,0,(AH214/$O214)-1),0)</f>
        <v>0</v>
      </c>
      <c r="AK214" s="1"/>
    </row>
    <row r="215" customFormat="false" ht="12.75" hidden="false" customHeight="false" outlineLevel="0" collapsed="false">
      <c r="A215" s="146"/>
      <c r="B215" s="147"/>
      <c r="C215" s="148"/>
      <c r="D215" s="148"/>
      <c r="E215" s="149"/>
      <c r="F215" s="150"/>
      <c r="G215" s="151"/>
      <c r="H215" s="152" t="n">
        <f aca="false">+E215*(1-F215)</f>
        <v>0</v>
      </c>
      <c r="I215" s="153" t="n">
        <f aca="false">+PAchat*Q</f>
        <v>0</v>
      </c>
      <c r="J215" s="154" t="n">
        <f aca="false">+MOUnit*Q</f>
        <v>0</v>
      </c>
      <c r="K215" s="155" t="n">
        <f aca="false">ROUND(PAchat*CFO+MOUnit*PMO,2)</f>
        <v>0</v>
      </c>
      <c r="L215" s="138" t="n">
        <f aca="false">PUnit*Q</f>
        <v>0</v>
      </c>
      <c r="M215" s="156"/>
      <c r="N215" s="157"/>
      <c r="O215" s="158" t="n">
        <f aca="false">+N215*Q</f>
        <v>0</v>
      </c>
      <c r="P215" s="159" t="n">
        <f aca="false">IF(O215*$L215=0,0,(O215/$L215)-1)</f>
        <v>0</v>
      </c>
      <c r="Q215" s="160"/>
      <c r="R215" s="158" t="n">
        <f aca="false">IF(ISNUMBER(Q215),Q215*Q,0)</f>
        <v>0</v>
      </c>
      <c r="S215" s="161" t="n">
        <f aca="false">IF(ISNUMBER(Q215),IF(R215*$L215=0,0,(R215/$L215)-1),0)</f>
        <v>0</v>
      </c>
      <c r="T215" s="162" t="n">
        <f aca="false">IF(ISNUMBER(Q215),IF(R215*$O215=0,0,(R215/$O215)-1),0)</f>
        <v>0</v>
      </c>
      <c r="U215" s="160"/>
      <c r="V215" s="158" t="n">
        <f aca="false">IF(ISNUMBER(U215),U215*Q,0)</f>
        <v>0</v>
      </c>
      <c r="W215" s="161" t="n">
        <f aca="false">IF(ISNUMBER(U215),IF(V215*$L215=0,0,(V215/$L215)-1),0)</f>
        <v>0</v>
      </c>
      <c r="X215" s="162" t="n">
        <f aca="false">IF(ISNUMBER(U215),IF(V215*$O215=0,0,(V215/$O215)-1),0)</f>
        <v>0</v>
      </c>
      <c r="Y215" s="160"/>
      <c r="Z215" s="158" t="n">
        <f aca="false">IF(ISNUMBER(Y215),Y215*Q,0)</f>
        <v>0</v>
      </c>
      <c r="AA215" s="161" t="n">
        <f aca="false">IF(ISNUMBER(Y215),IF(Z215*$L215=0,0,(Z215/$L215)-1),0)</f>
        <v>0</v>
      </c>
      <c r="AB215" s="162" t="n">
        <f aca="false">IF(ISNUMBER(Y215),IF(Z215*$O215=0,0,(Z215/$O215)-1),0)</f>
        <v>0</v>
      </c>
      <c r="AC215" s="160"/>
      <c r="AD215" s="158" t="n">
        <f aca="false">IF(ISNUMBER(AC215),AC215*Q,0)</f>
        <v>0</v>
      </c>
      <c r="AE215" s="161" t="n">
        <f aca="false">IF(ISNUMBER(AC215),IF(AD215*$L215=0,0,(AD215/$L215)-1),0)</f>
        <v>0</v>
      </c>
      <c r="AF215" s="162" t="n">
        <f aca="false">IF(ISNUMBER(AC215),IF(AD215*$O215=0,0,(AD215/$O215)-1),0)</f>
        <v>0</v>
      </c>
      <c r="AG215" s="160"/>
      <c r="AH215" s="158" t="n">
        <f aca="false">IF(ISNUMBER(AG215),AG215*Q,0)</f>
        <v>0</v>
      </c>
      <c r="AI215" s="161" t="n">
        <f aca="false">IF(ISNUMBER(AG215),IF(AH215*$L215=0,0,(AH215/$L215)-1),0)</f>
        <v>0</v>
      </c>
      <c r="AJ215" s="162" t="n">
        <f aca="false">IF(ISNUMBER(AG215),IF(AH215*$O215=0,0,(AH215/$O215)-1),0)</f>
        <v>0</v>
      </c>
      <c r="AK215" s="1"/>
    </row>
    <row r="216" customFormat="false" ht="12.75" hidden="false" customHeight="false" outlineLevel="0" collapsed="false">
      <c r="A216" s="146"/>
      <c r="B216" s="233" t="s">
        <v>234</v>
      </c>
      <c r="C216" s="234"/>
      <c r="D216" s="234"/>
      <c r="E216" s="235"/>
      <c r="F216" s="236"/>
      <c r="G216" s="237"/>
      <c r="H216" s="152" t="n">
        <f aca="false">+E216*(1-F216)</f>
        <v>0</v>
      </c>
      <c r="I216" s="153" t="n">
        <f aca="false">+PAchat*Q</f>
        <v>0</v>
      </c>
      <c r="J216" s="154" t="n">
        <f aca="false">+MOUnit*Q</f>
        <v>0</v>
      </c>
      <c r="K216" s="155" t="n">
        <f aca="false">ROUND(PAchat*CFO+MOUnit*PMO,2)</f>
        <v>0</v>
      </c>
      <c r="L216" s="138" t="n">
        <f aca="false">PUnit*Q</f>
        <v>0</v>
      </c>
      <c r="M216" s="156"/>
      <c r="N216" s="157"/>
      <c r="O216" s="158" t="n">
        <f aca="false">+N216*Q</f>
        <v>0</v>
      </c>
      <c r="P216" s="159" t="n">
        <f aca="false">IF(O216*$L216=0,0,(O216/$L216)-1)</f>
        <v>0</v>
      </c>
      <c r="Q216" s="160"/>
      <c r="R216" s="158" t="n">
        <f aca="false">IF(ISNUMBER(Q216),Q216*Q,0)</f>
        <v>0</v>
      </c>
      <c r="S216" s="161" t="n">
        <f aca="false">IF(ISNUMBER(Q216),IF(R216*$L216=0,0,(R216/$L216)-1),0)</f>
        <v>0</v>
      </c>
      <c r="T216" s="162" t="n">
        <f aca="false">IF(ISNUMBER(Q216),IF(R216*$O216=0,0,(R216/$O216)-1),0)</f>
        <v>0</v>
      </c>
      <c r="U216" s="160"/>
      <c r="V216" s="158" t="n">
        <f aca="false">IF(ISNUMBER(U216),U216*Q,0)</f>
        <v>0</v>
      </c>
      <c r="W216" s="161" t="n">
        <f aca="false">IF(ISNUMBER(U216),IF(V216*$L216=0,0,(V216/$L216)-1),0)</f>
        <v>0</v>
      </c>
      <c r="X216" s="162" t="n">
        <f aca="false">IF(ISNUMBER(U216),IF(V216*$O216=0,0,(V216/$O216)-1),0)</f>
        <v>0</v>
      </c>
      <c r="Y216" s="160"/>
      <c r="Z216" s="158" t="n">
        <f aca="false">IF(ISNUMBER(Y216),Y216*Q,0)</f>
        <v>0</v>
      </c>
      <c r="AA216" s="161" t="n">
        <f aca="false">IF(ISNUMBER(Y216),IF(Z216*$L216=0,0,(Z216/$L216)-1),0)</f>
        <v>0</v>
      </c>
      <c r="AB216" s="162" t="n">
        <f aca="false">IF(ISNUMBER(Y216),IF(Z216*$O216=0,0,(Z216/$O216)-1),0)</f>
        <v>0</v>
      </c>
      <c r="AC216" s="160"/>
      <c r="AD216" s="158" t="n">
        <f aca="false">IF(ISNUMBER(AC216),AC216*Q,0)</f>
        <v>0</v>
      </c>
      <c r="AE216" s="161" t="n">
        <f aca="false">IF(ISNUMBER(AC216),IF(AD216*$L216=0,0,(AD216/$L216)-1),0)</f>
        <v>0</v>
      </c>
      <c r="AF216" s="162" t="n">
        <f aca="false">IF(ISNUMBER(AC216),IF(AD216*$O216=0,0,(AD216/$O216)-1),0)</f>
        <v>0</v>
      </c>
      <c r="AG216" s="160"/>
      <c r="AH216" s="158" t="n">
        <f aca="false">IF(ISNUMBER(AG216),AG216*Q,0)</f>
        <v>0</v>
      </c>
      <c r="AI216" s="161" t="n">
        <f aca="false">IF(ISNUMBER(AG216),IF(AH216*$L216=0,0,(AH216/$L216)-1),0)</f>
        <v>0</v>
      </c>
      <c r="AJ216" s="162" t="n">
        <f aca="false">IF(ISNUMBER(AG216),IF(AH216*$O216=0,0,(AH216/$O216)-1),0)</f>
        <v>0</v>
      </c>
      <c r="AK216" s="1"/>
    </row>
    <row r="217" customFormat="false" ht="12.75" hidden="false" customHeight="false" outlineLevel="0" collapsed="false">
      <c r="A217" s="146"/>
      <c r="B217" s="238" t="s">
        <v>235</v>
      </c>
      <c r="C217" s="234" t="s">
        <v>132</v>
      </c>
      <c r="D217" s="234" t="n">
        <v>78</v>
      </c>
      <c r="E217" s="235"/>
      <c r="F217" s="236"/>
      <c r="G217" s="237"/>
      <c r="H217" s="152" t="n">
        <f aca="false">+E217*(1-F217)</f>
        <v>0</v>
      </c>
      <c r="I217" s="153" t="n">
        <f aca="false">+PAchat*Q</f>
        <v>0</v>
      </c>
      <c r="J217" s="154" t="n">
        <f aca="false">+MOUnit*Q</f>
        <v>0</v>
      </c>
      <c r="K217" s="155" t="n">
        <f aca="false">ROUND(PAchat*CFO+MOUnit*PMO,2)</f>
        <v>0</v>
      </c>
      <c r="L217" s="138" t="n">
        <f aca="false">PUnit*Q</f>
        <v>0</v>
      </c>
      <c r="M217" s="156"/>
      <c r="N217" s="157"/>
      <c r="O217" s="158" t="n">
        <f aca="false">+N217*Q</f>
        <v>0</v>
      </c>
      <c r="P217" s="159" t="n">
        <f aca="false">IF(O217*$L217=0,0,(O217/$L217)-1)</f>
        <v>0</v>
      </c>
      <c r="Q217" s="160"/>
      <c r="R217" s="158" t="n">
        <f aca="false">IF(ISNUMBER(Q217),Q217*Q,0)</f>
        <v>0</v>
      </c>
      <c r="S217" s="161" t="n">
        <f aca="false">IF(ISNUMBER(Q217),IF(R217*$L217=0,0,(R217/$L217)-1),0)</f>
        <v>0</v>
      </c>
      <c r="T217" s="162" t="n">
        <f aca="false">IF(ISNUMBER(Q217),IF(R217*$O217=0,0,(R217/$O217)-1),0)</f>
        <v>0</v>
      </c>
      <c r="U217" s="160"/>
      <c r="V217" s="158" t="n">
        <f aca="false">IF(ISNUMBER(U217),U217*Q,0)</f>
        <v>0</v>
      </c>
      <c r="W217" s="161" t="n">
        <f aca="false">IF(ISNUMBER(U217),IF(V217*$L217=0,0,(V217/$L217)-1),0)</f>
        <v>0</v>
      </c>
      <c r="X217" s="162" t="n">
        <f aca="false">IF(ISNUMBER(U217),IF(V217*$O217=0,0,(V217/$O217)-1),0)</f>
        <v>0</v>
      </c>
      <c r="Y217" s="160"/>
      <c r="Z217" s="158" t="n">
        <f aca="false">IF(ISNUMBER(Y217),Y217*Q,0)</f>
        <v>0</v>
      </c>
      <c r="AA217" s="161" t="n">
        <f aca="false">IF(ISNUMBER(Y217),IF(Z217*$L217=0,0,(Z217/$L217)-1),0)</f>
        <v>0</v>
      </c>
      <c r="AB217" s="162" t="n">
        <f aca="false">IF(ISNUMBER(Y217),IF(Z217*$O217=0,0,(Z217/$O217)-1),0)</f>
        <v>0</v>
      </c>
      <c r="AC217" s="160"/>
      <c r="AD217" s="158" t="n">
        <f aca="false">IF(ISNUMBER(AC217),AC217*Q,0)</f>
        <v>0</v>
      </c>
      <c r="AE217" s="161" t="n">
        <f aca="false">IF(ISNUMBER(AC217),IF(AD217*$L217=0,0,(AD217/$L217)-1),0)</f>
        <v>0</v>
      </c>
      <c r="AF217" s="162" t="n">
        <f aca="false">IF(ISNUMBER(AC217),IF(AD217*$O217=0,0,(AD217/$O217)-1),0)</f>
        <v>0</v>
      </c>
      <c r="AG217" s="160"/>
      <c r="AH217" s="158" t="n">
        <f aca="false">IF(ISNUMBER(AG217),AG217*Q,0)</f>
        <v>0</v>
      </c>
      <c r="AI217" s="161" t="n">
        <f aca="false">IF(ISNUMBER(AG217),IF(AH217*$L217=0,0,(AH217/$L217)-1),0)</f>
        <v>0</v>
      </c>
      <c r="AJ217" s="162" t="n">
        <f aca="false">IF(ISNUMBER(AG217),IF(AH217*$O217=0,0,(AH217/$O217)-1),0)</f>
        <v>0</v>
      </c>
      <c r="AK217" s="1"/>
    </row>
    <row r="218" customFormat="false" ht="12.75" hidden="false" customHeight="false" outlineLevel="0" collapsed="false">
      <c r="A218" s="146"/>
      <c r="B218" s="238" t="s">
        <v>135</v>
      </c>
      <c r="C218" s="234" t="s">
        <v>132</v>
      </c>
      <c r="D218" s="234" t="n">
        <v>62</v>
      </c>
      <c r="E218" s="235"/>
      <c r="F218" s="236"/>
      <c r="G218" s="237"/>
      <c r="H218" s="152" t="n">
        <f aca="false">+E218*(1-F218)</f>
        <v>0</v>
      </c>
      <c r="I218" s="153" t="n">
        <f aca="false">+PAchat*Q</f>
        <v>0</v>
      </c>
      <c r="J218" s="154" t="n">
        <f aca="false">+MOUnit*Q</f>
        <v>0</v>
      </c>
      <c r="K218" s="155" t="n">
        <f aca="false">ROUND(PAchat*CFO+MOUnit*PMO,2)</f>
        <v>0</v>
      </c>
      <c r="L218" s="138" t="n">
        <f aca="false">PUnit*Q</f>
        <v>0</v>
      </c>
      <c r="M218" s="156"/>
      <c r="N218" s="157"/>
      <c r="O218" s="158" t="n">
        <f aca="false">+N218*Q</f>
        <v>0</v>
      </c>
      <c r="P218" s="159" t="n">
        <f aca="false">IF(O218*$L218=0,0,(O218/$L218)-1)</f>
        <v>0</v>
      </c>
      <c r="Q218" s="160"/>
      <c r="R218" s="158" t="n">
        <f aca="false">IF(ISNUMBER(Q218),Q218*Q,0)</f>
        <v>0</v>
      </c>
      <c r="S218" s="161" t="n">
        <f aca="false">IF(ISNUMBER(Q218),IF(R218*$L218=0,0,(R218/$L218)-1),0)</f>
        <v>0</v>
      </c>
      <c r="T218" s="162" t="n">
        <f aca="false">IF(ISNUMBER(Q218),IF(R218*$O218=0,0,(R218/$O218)-1),0)</f>
        <v>0</v>
      </c>
      <c r="U218" s="160"/>
      <c r="V218" s="158" t="n">
        <f aca="false">IF(ISNUMBER(U218),U218*Q,0)</f>
        <v>0</v>
      </c>
      <c r="W218" s="161" t="n">
        <f aca="false">IF(ISNUMBER(U218),IF(V218*$L218=0,0,(V218/$L218)-1),0)</f>
        <v>0</v>
      </c>
      <c r="X218" s="162" t="n">
        <f aca="false">IF(ISNUMBER(U218),IF(V218*$O218=0,0,(V218/$O218)-1),0)</f>
        <v>0</v>
      </c>
      <c r="Y218" s="160"/>
      <c r="Z218" s="158" t="n">
        <f aca="false">IF(ISNUMBER(Y218),Y218*Q,0)</f>
        <v>0</v>
      </c>
      <c r="AA218" s="161" t="n">
        <f aca="false">IF(ISNUMBER(Y218),IF(Z218*$L218=0,0,(Z218/$L218)-1),0)</f>
        <v>0</v>
      </c>
      <c r="AB218" s="162" t="n">
        <f aca="false">IF(ISNUMBER(Y218),IF(Z218*$O218=0,0,(Z218/$O218)-1),0)</f>
        <v>0</v>
      </c>
      <c r="AC218" s="160"/>
      <c r="AD218" s="158" t="n">
        <f aca="false">IF(ISNUMBER(AC218),AC218*Q,0)</f>
        <v>0</v>
      </c>
      <c r="AE218" s="161" t="n">
        <f aca="false">IF(ISNUMBER(AC218),IF(AD218*$L218=0,0,(AD218/$L218)-1),0)</f>
        <v>0</v>
      </c>
      <c r="AF218" s="162" t="n">
        <f aca="false">IF(ISNUMBER(AC218),IF(AD218*$O218=0,0,(AD218/$O218)-1),0)</f>
        <v>0</v>
      </c>
      <c r="AG218" s="160"/>
      <c r="AH218" s="158" t="n">
        <f aca="false">IF(ISNUMBER(AG218),AG218*Q,0)</f>
        <v>0</v>
      </c>
      <c r="AI218" s="161" t="n">
        <f aca="false">IF(ISNUMBER(AG218),IF(AH218*$L218=0,0,(AH218/$L218)-1),0)</f>
        <v>0</v>
      </c>
      <c r="AJ218" s="162" t="n">
        <f aca="false">IF(ISNUMBER(AG218),IF(AH218*$O218=0,0,(AH218/$O218)-1),0)</f>
        <v>0</v>
      </c>
      <c r="AK218" s="1"/>
    </row>
    <row r="219" customFormat="false" ht="12.75" hidden="false" customHeight="false" outlineLevel="0" collapsed="false">
      <c r="A219" s="146"/>
      <c r="B219" s="147"/>
      <c r="C219" s="148"/>
      <c r="D219" s="148"/>
      <c r="E219" s="149"/>
      <c r="F219" s="150"/>
      <c r="G219" s="151"/>
      <c r="H219" s="152" t="n">
        <f aca="false">+E219*(1-F219)</f>
        <v>0</v>
      </c>
      <c r="I219" s="153" t="n">
        <f aca="false">+PAchat*Q</f>
        <v>0</v>
      </c>
      <c r="J219" s="154" t="n">
        <f aca="false">+MOUnit*Q</f>
        <v>0</v>
      </c>
      <c r="K219" s="155" t="n">
        <f aca="false">ROUND(PAchat*CFO+MOUnit*PMO,2)</f>
        <v>0</v>
      </c>
      <c r="L219" s="138" t="n">
        <f aca="false">PUnit*Q</f>
        <v>0</v>
      </c>
      <c r="M219" s="156"/>
      <c r="N219" s="157"/>
      <c r="O219" s="158" t="n">
        <f aca="false">+N219*Q</f>
        <v>0</v>
      </c>
      <c r="P219" s="159" t="n">
        <f aca="false">IF(O219*$L219=0,0,(O219/$L219)-1)</f>
        <v>0</v>
      </c>
      <c r="Q219" s="160"/>
      <c r="R219" s="158" t="n">
        <f aca="false">IF(ISNUMBER(Q219),Q219*Q,0)</f>
        <v>0</v>
      </c>
      <c r="S219" s="161" t="n">
        <f aca="false">IF(ISNUMBER(Q219),IF(R219*$L219=0,0,(R219/$L219)-1),0)</f>
        <v>0</v>
      </c>
      <c r="T219" s="162" t="n">
        <f aca="false">IF(ISNUMBER(Q219),IF(R219*$O219=0,0,(R219/$O219)-1),0)</f>
        <v>0</v>
      </c>
      <c r="U219" s="160"/>
      <c r="V219" s="158" t="n">
        <f aca="false">IF(ISNUMBER(U219),U219*Q,0)</f>
        <v>0</v>
      </c>
      <c r="W219" s="161" t="n">
        <f aca="false">IF(ISNUMBER(U219),IF(V219*$L219=0,0,(V219/$L219)-1),0)</f>
        <v>0</v>
      </c>
      <c r="X219" s="162" t="n">
        <f aca="false">IF(ISNUMBER(U219),IF(V219*$O219=0,0,(V219/$O219)-1),0)</f>
        <v>0</v>
      </c>
      <c r="Y219" s="160"/>
      <c r="Z219" s="158" t="n">
        <f aca="false">IF(ISNUMBER(Y219),Y219*Q,0)</f>
        <v>0</v>
      </c>
      <c r="AA219" s="161" t="n">
        <f aca="false">IF(ISNUMBER(Y219),IF(Z219*$L219=0,0,(Z219/$L219)-1),0)</f>
        <v>0</v>
      </c>
      <c r="AB219" s="162" t="n">
        <f aca="false">IF(ISNUMBER(Y219),IF(Z219*$O219=0,0,(Z219/$O219)-1),0)</f>
        <v>0</v>
      </c>
      <c r="AC219" s="160"/>
      <c r="AD219" s="158" t="n">
        <f aca="false">IF(ISNUMBER(AC219),AC219*Q,0)</f>
        <v>0</v>
      </c>
      <c r="AE219" s="161" t="n">
        <f aca="false">IF(ISNUMBER(AC219),IF(AD219*$L219=0,0,(AD219/$L219)-1),0)</f>
        <v>0</v>
      </c>
      <c r="AF219" s="162" t="n">
        <f aca="false">IF(ISNUMBER(AC219),IF(AD219*$O219=0,0,(AD219/$O219)-1),0)</f>
        <v>0</v>
      </c>
      <c r="AG219" s="160"/>
      <c r="AH219" s="158" t="n">
        <f aca="false">IF(ISNUMBER(AG219),AG219*Q,0)</f>
        <v>0</v>
      </c>
      <c r="AI219" s="161" t="n">
        <f aca="false">IF(ISNUMBER(AG219),IF(AH219*$L219=0,0,(AH219/$L219)-1),0)</f>
        <v>0</v>
      </c>
      <c r="AJ219" s="162" t="n">
        <f aca="false">IF(ISNUMBER(AG219),IF(AH219*$O219=0,0,(AH219/$O219)-1),0)</f>
        <v>0</v>
      </c>
      <c r="AK219" s="1"/>
    </row>
    <row r="220" customFormat="false" ht="25.5" hidden="false" customHeight="false" outlineLevel="0" collapsed="false">
      <c r="A220" s="146"/>
      <c r="B220" s="239" t="s">
        <v>136</v>
      </c>
      <c r="C220" s="148"/>
      <c r="D220" s="148"/>
      <c r="E220" s="149"/>
      <c r="F220" s="150"/>
      <c r="G220" s="151"/>
      <c r="H220" s="152" t="n">
        <f aca="false">+E220*(1-F220)</f>
        <v>0</v>
      </c>
      <c r="I220" s="153" t="n">
        <f aca="false">+PAchat*Q</f>
        <v>0</v>
      </c>
      <c r="J220" s="154" t="n">
        <f aca="false">+MOUnit*Q</f>
        <v>0</v>
      </c>
      <c r="K220" s="155" t="n">
        <f aca="false">ROUND(PAchat*CFO+MOUnit*PMO,2)</f>
        <v>0</v>
      </c>
      <c r="L220" s="138" t="n">
        <f aca="false">PUnit*Q</f>
        <v>0</v>
      </c>
      <c r="M220" s="156"/>
      <c r="N220" s="157"/>
      <c r="O220" s="158" t="n">
        <f aca="false">+N220*Q</f>
        <v>0</v>
      </c>
      <c r="P220" s="159" t="n">
        <f aca="false">IF(O220*$L220=0,0,(O220/$L220)-1)</f>
        <v>0</v>
      </c>
      <c r="Q220" s="160"/>
      <c r="R220" s="158" t="n">
        <f aca="false">IF(ISNUMBER(Q220),Q220*Q,0)</f>
        <v>0</v>
      </c>
      <c r="S220" s="161" t="n">
        <f aca="false">IF(ISNUMBER(Q220),IF(R220*$L220=0,0,(R220/$L220)-1),0)</f>
        <v>0</v>
      </c>
      <c r="T220" s="162" t="n">
        <f aca="false">IF(ISNUMBER(Q220),IF(R220*$O220=0,0,(R220/$O220)-1),0)</f>
        <v>0</v>
      </c>
      <c r="U220" s="160"/>
      <c r="V220" s="158" t="n">
        <f aca="false">IF(ISNUMBER(U220),U220*Q,0)</f>
        <v>0</v>
      </c>
      <c r="W220" s="161" t="n">
        <f aca="false">IF(ISNUMBER(U220),IF(V220*$L220=0,0,(V220/$L220)-1),0)</f>
        <v>0</v>
      </c>
      <c r="X220" s="162" t="n">
        <f aca="false">IF(ISNUMBER(U220),IF(V220*$O220=0,0,(V220/$O220)-1),0)</f>
        <v>0</v>
      </c>
      <c r="Y220" s="160"/>
      <c r="Z220" s="158" t="n">
        <f aca="false">IF(ISNUMBER(Y220),Y220*Q,0)</f>
        <v>0</v>
      </c>
      <c r="AA220" s="161" t="n">
        <f aca="false">IF(ISNUMBER(Y220),IF(Z220*$L220=0,0,(Z220/$L220)-1),0)</f>
        <v>0</v>
      </c>
      <c r="AB220" s="162" t="n">
        <f aca="false">IF(ISNUMBER(Y220),IF(Z220*$O220=0,0,(Z220/$O220)-1),0)</f>
        <v>0</v>
      </c>
      <c r="AC220" s="160"/>
      <c r="AD220" s="158" t="n">
        <f aca="false">IF(ISNUMBER(AC220),AC220*Q,0)</f>
        <v>0</v>
      </c>
      <c r="AE220" s="161" t="n">
        <f aca="false">IF(ISNUMBER(AC220),IF(AD220*$L220=0,0,(AD220/$L220)-1),0)</f>
        <v>0</v>
      </c>
      <c r="AF220" s="162" t="n">
        <f aca="false">IF(ISNUMBER(AC220),IF(AD220*$O220=0,0,(AD220/$O220)-1),0)</f>
        <v>0</v>
      </c>
      <c r="AG220" s="160"/>
      <c r="AH220" s="158" t="n">
        <f aca="false">IF(ISNUMBER(AG220),AG220*Q,0)</f>
        <v>0</v>
      </c>
      <c r="AI220" s="161" t="n">
        <f aca="false">IF(ISNUMBER(AG220),IF(AH220*$L220=0,0,(AH220/$L220)-1),0)</f>
        <v>0</v>
      </c>
      <c r="AJ220" s="162" t="n">
        <f aca="false">IF(ISNUMBER(AG220),IF(AH220*$O220=0,0,(AH220/$O220)-1),0)</f>
        <v>0</v>
      </c>
      <c r="AK220" s="1"/>
    </row>
    <row r="221" customFormat="false" ht="12.75" hidden="false" customHeight="false" outlineLevel="0" collapsed="false">
      <c r="A221" s="146"/>
      <c r="B221" s="238" t="s">
        <v>236</v>
      </c>
      <c r="C221" s="234" t="s">
        <v>98</v>
      </c>
      <c r="D221" s="234" t="n">
        <v>1</v>
      </c>
      <c r="E221" s="235"/>
      <c r="F221" s="236"/>
      <c r="G221" s="237"/>
      <c r="H221" s="152" t="n">
        <f aca="false">+E221*(1-F221)</f>
        <v>0</v>
      </c>
      <c r="I221" s="153" t="n">
        <f aca="false">+PAchat*Q</f>
        <v>0</v>
      </c>
      <c r="J221" s="154" t="n">
        <f aca="false">+MOUnit*Q</f>
        <v>0</v>
      </c>
      <c r="K221" s="155" t="n">
        <f aca="false">ROUND(PAchat*CFO+MOUnit*PMO,2)</f>
        <v>0</v>
      </c>
      <c r="L221" s="138" t="n">
        <f aca="false">PUnit*Q</f>
        <v>0</v>
      </c>
      <c r="M221" s="156"/>
      <c r="N221" s="157"/>
      <c r="O221" s="158" t="n">
        <f aca="false">+N221*Q</f>
        <v>0</v>
      </c>
      <c r="P221" s="159" t="n">
        <f aca="false">IF(O221*$L221=0,0,(O221/$L221)-1)</f>
        <v>0</v>
      </c>
      <c r="Q221" s="160"/>
      <c r="R221" s="158" t="n">
        <f aca="false">IF(ISNUMBER(Q221),Q221*Q,0)</f>
        <v>0</v>
      </c>
      <c r="S221" s="161" t="n">
        <f aca="false">IF(ISNUMBER(Q221),IF(R221*$L221=0,0,(R221/$L221)-1),0)</f>
        <v>0</v>
      </c>
      <c r="T221" s="162" t="n">
        <f aca="false">IF(ISNUMBER(Q221),IF(R221*$O221=0,0,(R221/$O221)-1),0)</f>
        <v>0</v>
      </c>
      <c r="U221" s="160"/>
      <c r="V221" s="158" t="n">
        <f aca="false">IF(ISNUMBER(U221),U221*Q,0)</f>
        <v>0</v>
      </c>
      <c r="W221" s="161" t="n">
        <f aca="false">IF(ISNUMBER(U221),IF(V221*$L221=0,0,(V221/$L221)-1),0)</f>
        <v>0</v>
      </c>
      <c r="X221" s="162" t="n">
        <f aca="false">IF(ISNUMBER(U221),IF(V221*$O221=0,0,(V221/$O221)-1),0)</f>
        <v>0</v>
      </c>
      <c r="Y221" s="160"/>
      <c r="Z221" s="158" t="n">
        <f aca="false">IF(ISNUMBER(Y221),Y221*Q,0)</f>
        <v>0</v>
      </c>
      <c r="AA221" s="161" t="n">
        <f aca="false">IF(ISNUMBER(Y221),IF(Z221*$L221=0,0,(Z221/$L221)-1),0)</f>
        <v>0</v>
      </c>
      <c r="AB221" s="162" t="n">
        <f aca="false">IF(ISNUMBER(Y221),IF(Z221*$O221=0,0,(Z221/$O221)-1),0)</f>
        <v>0</v>
      </c>
      <c r="AC221" s="160"/>
      <c r="AD221" s="158" t="n">
        <f aca="false">IF(ISNUMBER(AC221),AC221*Q,0)</f>
        <v>0</v>
      </c>
      <c r="AE221" s="161" t="n">
        <f aca="false">IF(ISNUMBER(AC221),IF(AD221*$L221=0,0,(AD221/$L221)-1),0)</f>
        <v>0</v>
      </c>
      <c r="AF221" s="162" t="n">
        <f aca="false">IF(ISNUMBER(AC221),IF(AD221*$O221=0,0,(AD221/$O221)-1),0)</f>
        <v>0</v>
      </c>
      <c r="AG221" s="160"/>
      <c r="AH221" s="158" t="n">
        <f aca="false">IF(ISNUMBER(AG221),AG221*Q,0)</f>
        <v>0</v>
      </c>
      <c r="AI221" s="161" t="n">
        <f aca="false">IF(ISNUMBER(AG221),IF(AH221*$L221=0,0,(AH221/$L221)-1),0)</f>
        <v>0</v>
      </c>
      <c r="AJ221" s="162" t="n">
        <f aca="false">IF(ISNUMBER(AG221),IF(AH221*$O221=0,0,(AH221/$O221)-1),0)</f>
        <v>0</v>
      </c>
      <c r="AK221" s="1"/>
    </row>
    <row r="222" customFormat="false" ht="12.75" hidden="false" customHeight="false" outlineLevel="0" collapsed="false">
      <c r="A222" s="146"/>
      <c r="B222" s="238" t="s">
        <v>237</v>
      </c>
      <c r="C222" s="240" t="s">
        <v>98</v>
      </c>
      <c r="D222" s="240" t="n">
        <v>2</v>
      </c>
      <c r="E222" s="235"/>
      <c r="F222" s="236"/>
      <c r="G222" s="237"/>
      <c r="H222" s="152" t="n">
        <f aca="false">+E222*(1-F222)</f>
        <v>0</v>
      </c>
      <c r="I222" s="153" t="n">
        <f aca="false">+PAchat*Q</f>
        <v>0</v>
      </c>
      <c r="J222" s="154" t="n">
        <f aca="false">+MOUnit*Q</f>
        <v>0</v>
      </c>
      <c r="K222" s="155" t="n">
        <f aca="false">ROUND(PAchat*CFO+MOUnit*PMO,2)</f>
        <v>0</v>
      </c>
      <c r="L222" s="138" t="n">
        <f aca="false">PUnit*Q</f>
        <v>0</v>
      </c>
      <c r="M222" s="156"/>
      <c r="N222" s="157"/>
      <c r="O222" s="158" t="n">
        <f aca="false">+N222*Q</f>
        <v>0</v>
      </c>
      <c r="P222" s="159" t="n">
        <f aca="false">IF(O222*$L222=0,0,(O222/$L222)-1)</f>
        <v>0</v>
      </c>
      <c r="Q222" s="160"/>
      <c r="R222" s="158" t="n">
        <f aca="false">IF(ISNUMBER(Q222),Q222*Q,0)</f>
        <v>0</v>
      </c>
      <c r="S222" s="161" t="n">
        <f aca="false">IF(ISNUMBER(Q222),IF(R222*$L222=0,0,(R222/$L222)-1),0)</f>
        <v>0</v>
      </c>
      <c r="T222" s="162" t="n">
        <f aca="false">IF(ISNUMBER(Q222),IF(R222*$O222=0,0,(R222/$O222)-1),0)</f>
        <v>0</v>
      </c>
      <c r="U222" s="160"/>
      <c r="V222" s="158" t="n">
        <f aca="false">IF(ISNUMBER(U222),U222*Q,0)</f>
        <v>0</v>
      </c>
      <c r="W222" s="161" t="n">
        <f aca="false">IF(ISNUMBER(U222),IF(V222*$L222=0,0,(V222/$L222)-1),0)</f>
        <v>0</v>
      </c>
      <c r="X222" s="162" t="n">
        <f aca="false">IF(ISNUMBER(U222),IF(V222*$O222=0,0,(V222/$O222)-1),0)</f>
        <v>0</v>
      </c>
      <c r="Y222" s="160"/>
      <c r="Z222" s="158" t="n">
        <f aca="false">IF(ISNUMBER(Y222),Y222*Q,0)</f>
        <v>0</v>
      </c>
      <c r="AA222" s="161" t="n">
        <f aca="false">IF(ISNUMBER(Y222),IF(Z222*$L222=0,0,(Z222/$L222)-1),0)</f>
        <v>0</v>
      </c>
      <c r="AB222" s="162" t="n">
        <f aca="false">IF(ISNUMBER(Y222),IF(Z222*$O222=0,0,(Z222/$O222)-1),0)</f>
        <v>0</v>
      </c>
      <c r="AC222" s="160"/>
      <c r="AD222" s="158" t="n">
        <f aca="false">IF(ISNUMBER(AC222),AC222*Q,0)</f>
        <v>0</v>
      </c>
      <c r="AE222" s="161" t="n">
        <f aca="false">IF(ISNUMBER(AC222),IF(AD222*$L222=0,0,(AD222/$L222)-1),0)</f>
        <v>0</v>
      </c>
      <c r="AF222" s="162" t="n">
        <f aca="false">IF(ISNUMBER(AC222),IF(AD222*$O222=0,0,(AD222/$O222)-1),0)</f>
        <v>0</v>
      </c>
      <c r="AG222" s="160"/>
      <c r="AH222" s="158" t="n">
        <f aca="false">IF(ISNUMBER(AG222),AG222*Q,0)</f>
        <v>0</v>
      </c>
      <c r="AI222" s="161" t="n">
        <f aca="false">IF(ISNUMBER(AG222),IF(AH222*$L222=0,0,(AH222/$L222)-1),0)</f>
        <v>0</v>
      </c>
      <c r="AJ222" s="162" t="n">
        <f aca="false">IF(ISNUMBER(AG222),IF(AH222*$O222=0,0,(AH222/$O222)-1),0)</f>
        <v>0</v>
      </c>
      <c r="AK222" s="1"/>
    </row>
    <row r="223" customFormat="false" ht="12.75" hidden="false" customHeight="false" outlineLevel="0" collapsed="false">
      <c r="A223" s="146"/>
      <c r="B223" s="147"/>
      <c r="C223" s="148"/>
      <c r="D223" s="148"/>
      <c r="E223" s="149"/>
      <c r="F223" s="150"/>
      <c r="G223" s="151"/>
      <c r="H223" s="152" t="n">
        <f aca="false">+E223*(1-F223)</f>
        <v>0</v>
      </c>
      <c r="I223" s="153" t="n">
        <f aca="false">+PAchat*Q</f>
        <v>0</v>
      </c>
      <c r="J223" s="154" t="n">
        <f aca="false">+MOUnit*Q</f>
        <v>0</v>
      </c>
      <c r="K223" s="155" t="n">
        <f aca="false">ROUND(PAchat*CFO+MOUnit*PMO,2)</f>
        <v>0</v>
      </c>
      <c r="L223" s="138" t="n">
        <f aca="false">PUnit*Q</f>
        <v>0</v>
      </c>
      <c r="M223" s="156"/>
      <c r="N223" s="157"/>
      <c r="O223" s="158" t="n">
        <f aca="false">+N223*Q</f>
        <v>0</v>
      </c>
      <c r="P223" s="159" t="n">
        <f aca="false">IF(O223*$L223=0,0,(O223/$L223)-1)</f>
        <v>0</v>
      </c>
      <c r="Q223" s="160"/>
      <c r="R223" s="158" t="n">
        <f aca="false">IF(ISNUMBER(Q223),Q223*Q,0)</f>
        <v>0</v>
      </c>
      <c r="S223" s="161" t="n">
        <f aca="false">IF(ISNUMBER(Q223),IF(R223*$L223=0,0,(R223/$L223)-1),0)</f>
        <v>0</v>
      </c>
      <c r="T223" s="162" t="n">
        <f aca="false">IF(ISNUMBER(Q223),IF(R223*$O223=0,0,(R223/$O223)-1),0)</f>
        <v>0</v>
      </c>
      <c r="U223" s="160"/>
      <c r="V223" s="158" t="n">
        <f aca="false">IF(ISNUMBER(U223),U223*Q,0)</f>
        <v>0</v>
      </c>
      <c r="W223" s="161" t="n">
        <f aca="false">IF(ISNUMBER(U223),IF(V223*$L223=0,0,(V223/$L223)-1),0)</f>
        <v>0</v>
      </c>
      <c r="X223" s="162" t="n">
        <f aca="false">IF(ISNUMBER(U223),IF(V223*$O223=0,0,(V223/$O223)-1),0)</f>
        <v>0</v>
      </c>
      <c r="Y223" s="160"/>
      <c r="Z223" s="158" t="n">
        <f aca="false">IF(ISNUMBER(Y223),Y223*Q,0)</f>
        <v>0</v>
      </c>
      <c r="AA223" s="161" t="n">
        <f aca="false">IF(ISNUMBER(Y223),IF(Z223*$L223=0,0,(Z223/$L223)-1),0)</f>
        <v>0</v>
      </c>
      <c r="AB223" s="162" t="n">
        <f aca="false">IF(ISNUMBER(Y223),IF(Z223*$O223=0,0,(Z223/$O223)-1),0)</f>
        <v>0</v>
      </c>
      <c r="AC223" s="160"/>
      <c r="AD223" s="158" t="n">
        <f aca="false">IF(ISNUMBER(AC223),AC223*Q,0)</f>
        <v>0</v>
      </c>
      <c r="AE223" s="161" t="n">
        <f aca="false">IF(ISNUMBER(AC223),IF(AD223*$L223=0,0,(AD223/$L223)-1),0)</f>
        <v>0</v>
      </c>
      <c r="AF223" s="162" t="n">
        <f aca="false">IF(ISNUMBER(AC223),IF(AD223*$O223=0,0,(AD223/$O223)-1),0)</f>
        <v>0</v>
      </c>
      <c r="AG223" s="160"/>
      <c r="AH223" s="158" t="n">
        <f aca="false">IF(ISNUMBER(AG223),AG223*Q,0)</f>
        <v>0</v>
      </c>
      <c r="AI223" s="161" t="n">
        <f aca="false">IF(ISNUMBER(AG223),IF(AH223*$L223=0,0,(AH223/$L223)-1),0)</f>
        <v>0</v>
      </c>
      <c r="AJ223" s="162" t="n">
        <f aca="false">IF(ISNUMBER(AG223),IF(AH223*$O223=0,0,(AH223/$O223)-1),0)</f>
        <v>0</v>
      </c>
      <c r="AK223" s="1"/>
    </row>
    <row r="224" customFormat="false" ht="12.75" hidden="false" customHeight="false" outlineLevel="0" collapsed="false">
      <c r="A224" s="146"/>
      <c r="B224" s="239" t="s">
        <v>139</v>
      </c>
      <c r="C224" s="148"/>
      <c r="D224" s="148"/>
      <c r="E224" s="149"/>
      <c r="F224" s="150"/>
      <c r="G224" s="151"/>
      <c r="H224" s="152" t="n">
        <f aca="false">+E224*(1-F224)</f>
        <v>0</v>
      </c>
      <c r="I224" s="153" t="n">
        <f aca="false">+PAchat*Q</f>
        <v>0</v>
      </c>
      <c r="J224" s="154" t="n">
        <f aca="false">+MOUnit*Q</f>
        <v>0</v>
      </c>
      <c r="K224" s="155" t="n">
        <f aca="false">ROUND(PAchat*CFO+MOUnit*PMO,2)</f>
        <v>0</v>
      </c>
      <c r="L224" s="138" t="n">
        <f aca="false">PUnit*Q</f>
        <v>0</v>
      </c>
      <c r="M224" s="156"/>
      <c r="N224" s="157"/>
      <c r="O224" s="158" t="n">
        <f aca="false">+N224*Q</f>
        <v>0</v>
      </c>
      <c r="P224" s="159" t="n">
        <f aca="false">IF(O224*$L224=0,0,(O224/$L224)-1)</f>
        <v>0</v>
      </c>
      <c r="Q224" s="160"/>
      <c r="R224" s="158" t="n">
        <f aca="false">IF(ISNUMBER(Q224),Q224*Q,0)</f>
        <v>0</v>
      </c>
      <c r="S224" s="161" t="n">
        <f aca="false">IF(ISNUMBER(Q224),IF(R224*$L224=0,0,(R224/$L224)-1),0)</f>
        <v>0</v>
      </c>
      <c r="T224" s="162" t="n">
        <f aca="false">IF(ISNUMBER(Q224),IF(R224*$O224=0,0,(R224/$O224)-1),0)</f>
        <v>0</v>
      </c>
      <c r="U224" s="160"/>
      <c r="V224" s="158" t="n">
        <f aca="false">IF(ISNUMBER(U224),U224*Q,0)</f>
        <v>0</v>
      </c>
      <c r="W224" s="161" t="n">
        <f aca="false">IF(ISNUMBER(U224),IF(V224*$L224=0,0,(V224/$L224)-1),0)</f>
        <v>0</v>
      </c>
      <c r="X224" s="162" t="n">
        <f aca="false">IF(ISNUMBER(U224),IF(V224*$O224=0,0,(V224/$O224)-1),0)</f>
        <v>0</v>
      </c>
      <c r="Y224" s="160"/>
      <c r="Z224" s="158" t="n">
        <f aca="false">IF(ISNUMBER(Y224),Y224*Q,0)</f>
        <v>0</v>
      </c>
      <c r="AA224" s="161" t="n">
        <f aca="false">IF(ISNUMBER(Y224),IF(Z224*$L224=0,0,(Z224/$L224)-1),0)</f>
        <v>0</v>
      </c>
      <c r="AB224" s="162" t="n">
        <f aca="false">IF(ISNUMBER(Y224),IF(Z224*$O224=0,0,(Z224/$O224)-1),0)</f>
        <v>0</v>
      </c>
      <c r="AC224" s="160"/>
      <c r="AD224" s="158" t="n">
        <f aca="false">IF(ISNUMBER(AC224),AC224*Q,0)</f>
        <v>0</v>
      </c>
      <c r="AE224" s="161" t="n">
        <f aca="false">IF(ISNUMBER(AC224),IF(AD224*$L224=0,0,(AD224/$L224)-1),0)</f>
        <v>0</v>
      </c>
      <c r="AF224" s="162" t="n">
        <f aca="false">IF(ISNUMBER(AC224),IF(AD224*$O224=0,0,(AD224/$O224)-1),0)</f>
        <v>0</v>
      </c>
      <c r="AG224" s="160"/>
      <c r="AH224" s="158" t="n">
        <f aca="false">IF(ISNUMBER(AG224),AG224*Q,0)</f>
        <v>0</v>
      </c>
      <c r="AI224" s="161" t="n">
        <f aca="false">IF(ISNUMBER(AG224),IF(AH224*$L224=0,0,(AH224/$L224)-1),0)</f>
        <v>0</v>
      </c>
      <c r="AJ224" s="162" t="n">
        <f aca="false">IF(ISNUMBER(AG224),IF(AH224*$O224=0,0,(AH224/$O224)-1),0)</f>
        <v>0</v>
      </c>
      <c r="AK224" s="1"/>
    </row>
    <row r="225" customFormat="false" ht="12.75" hidden="false" customHeight="false" outlineLevel="0" collapsed="false">
      <c r="A225" s="146"/>
      <c r="B225" s="238" t="s">
        <v>236</v>
      </c>
      <c r="C225" s="234" t="s">
        <v>98</v>
      </c>
      <c r="D225" s="234" t="n">
        <v>1</v>
      </c>
      <c r="E225" s="235"/>
      <c r="F225" s="236"/>
      <c r="G225" s="237"/>
      <c r="H225" s="152" t="n">
        <f aca="false">+E225*(1-F225)</f>
        <v>0</v>
      </c>
      <c r="I225" s="153" t="n">
        <f aca="false">+PAchat*Q</f>
        <v>0</v>
      </c>
      <c r="J225" s="154" t="n">
        <f aca="false">+MOUnit*Q</f>
        <v>0</v>
      </c>
      <c r="K225" s="155" t="n">
        <f aca="false">ROUND(PAchat*CFO+MOUnit*PMO,2)</f>
        <v>0</v>
      </c>
      <c r="L225" s="138" t="n">
        <f aca="false">PUnit*Q</f>
        <v>0</v>
      </c>
      <c r="M225" s="156"/>
      <c r="N225" s="157"/>
      <c r="O225" s="158" t="n">
        <f aca="false">+N225*Q</f>
        <v>0</v>
      </c>
      <c r="P225" s="159" t="n">
        <f aca="false">IF(O225*$L225=0,0,(O225/$L225)-1)</f>
        <v>0</v>
      </c>
      <c r="Q225" s="160"/>
      <c r="R225" s="158" t="n">
        <f aca="false">IF(ISNUMBER(Q225),Q225*Q,0)</f>
        <v>0</v>
      </c>
      <c r="S225" s="161" t="n">
        <f aca="false">IF(ISNUMBER(Q225),IF(R225*$L225=0,0,(R225/$L225)-1),0)</f>
        <v>0</v>
      </c>
      <c r="T225" s="162" t="n">
        <f aca="false">IF(ISNUMBER(Q225),IF(R225*$O225=0,0,(R225/$O225)-1),0)</f>
        <v>0</v>
      </c>
      <c r="U225" s="160"/>
      <c r="V225" s="158" t="n">
        <f aca="false">IF(ISNUMBER(U225),U225*Q,0)</f>
        <v>0</v>
      </c>
      <c r="W225" s="161" t="n">
        <f aca="false">IF(ISNUMBER(U225),IF(V225*$L225=0,0,(V225/$L225)-1),0)</f>
        <v>0</v>
      </c>
      <c r="X225" s="162" t="n">
        <f aca="false">IF(ISNUMBER(U225),IF(V225*$O225=0,0,(V225/$O225)-1),0)</f>
        <v>0</v>
      </c>
      <c r="Y225" s="160"/>
      <c r="Z225" s="158" t="n">
        <f aca="false">IF(ISNUMBER(Y225),Y225*Q,0)</f>
        <v>0</v>
      </c>
      <c r="AA225" s="161" t="n">
        <f aca="false">IF(ISNUMBER(Y225),IF(Z225*$L225=0,0,(Z225/$L225)-1),0)</f>
        <v>0</v>
      </c>
      <c r="AB225" s="162" t="n">
        <f aca="false">IF(ISNUMBER(Y225),IF(Z225*$O225=0,0,(Z225/$O225)-1),0)</f>
        <v>0</v>
      </c>
      <c r="AC225" s="160"/>
      <c r="AD225" s="158" t="n">
        <f aca="false">IF(ISNUMBER(AC225),AC225*Q,0)</f>
        <v>0</v>
      </c>
      <c r="AE225" s="161" t="n">
        <f aca="false">IF(ISNUMBER(AC225),IF(AD225*$L225=0,0,(AD225/$L225)-1),0)</f>
        <v>0</v>
      </c>
      <c r="AF225" s="162" t="n">
        <f aca="false">IF(ISNUMBER(AC225),IF(AD225*$O225=0,0,(AD225/$O225)-1),0)</f>
        <v>0</v>
      </c>
      <c r="AG225" s="160"/>
      <c r="AH225" s="158" t="n">
        <f aca="false">IF(ISNUMBER(AG225),AG225*Q,0)</f>
        <v>0</v>
      </c>
      <c r="AI225" s="161" t="n">
        <f aca="false">IF(ISNUMBER(AG225),IF(AH225*$L225=0,0,(AH225/$L225)-1),0)</f>
        <v>0</v>
      </c>
      <c r="AJ225" s="162" t="n">
        <f aca="false">IF(ISNUMBER(AG225),IF(AH225*$O225=0,0,(AH225/$O225)-1),0)</f>
        <v>0</v>
      </c>
      <c r="AK225" s="1"/>
    </row>
    <row r="226" customFormat="false" ht="12.75" hidden="false" customHeight="false" outlineLevel="0" collapsed="false">
      <c r="A226" s="146"/>
      <c r="B226" s="238" t="s">
        <v>237</v>
      </c>
      <c r="C226" s="240" t="s">
        <v>98</v>
      </c>
      <c r="D226" s="240" t="n">
        <v>2</v>
      </c>
      <c r="E226" s="235"/>
      <c r="F226" s="236"/>
      <c r="G226" s="237"/>
      <c r="H226" s="152" t="n">
        <f aca="false">+E226*(1-F226)</f>
        <v>0</v>
      </c>
      <c r="I226" s="153" t="n">
        <f aca="false">+PAchat*Q</f>
        <v>0</v>
      </c>
      <c r="J226" s="154" t="n">
        <f aca="false">+MOUnit*Q</f>
        <v>0</v>
      </c>
      <c r="K226" s="155" t="n">
        <f aca="false">ROUND(PAchat*CFO+MOUnit*PMO,2)</f>
        <v>0</v>
      </c>
      <c r="L226" s="138" t="n">
        <f aca="false">PUnit*Q</f>
        <v>0</v>
      </c>
      <c r="M226" s="156"/>
      <c r="N226" s="157"/>
      <c r="O226" s="158" t="n">
        <f aca="false">+N226*Q</f>
        <v>0</v>
      </c>
      <c r="P226" s="159" t="n">
        <f aca="false">IF(O226*$L226=0,0,(O226/$L226)-1)</f>
        <v>0</v>
      </c>
      <c r="Q226" s="160"/>
      <c r="R226" s="158" t="n">
        <f aca="false">IF(ISNUMBER(Q226),Q226*Q,0)</f>
        <v>0</v>
      </c>
      <c r="S226" s="161" t="n">
        <f aca="false">IF(ISNUMBER(Q226),IF(R226*$L226=0,0,(R226/$L226)-1),0)</f>
        <v>0</v>
      </c>
      <c r="T226" s="162" t="n">
        <f aca="false">IF(ISNUMBER(Q226),IF(R226*$O226=0,0,(R226/$O226)-1),0)</f>
        <v>0</v>
      </c>
      <c r="U226" s="160"/>
      <c r="V226" s="158" t="n">
        <f aca="false">IF(ISNUMBER(U226),U226*Q,0)</f>
        <v>0</v>
      </c>
      <c r="W226" s="161" t="n">
        <f aca="false">IF(ISNUMBER(U226),IF(V226*$L226=0,0,(V226/$L226)-1),0)</f>
        <v>0</v>
      </c>
      <c r="X226" s="162" t="n">
        <f aca="false">IF(ISNUMBER(U226),IF(V226*$O226=0,0,(V226/$O226)-1),0)</f>
        <v>0</v>
      </c>
      <c r="Y226" s="160"/>
      <c r="Z226" s="158" t="n">
        <f aca="false">IF(ISNUMBER(Y226),Y226*Q,0)</f>
        <v>0</v>
      </c>
      <c r="AA226" s="161" t="n">
        <f aca="false">IF(ISNUMBER(Y226),IF(Z226*$L226=0,0,(Z226/$L226)-1),0)</f>
        <v>0</v>
      </c>
      <c r="AB226" s="162" t="n">
        <f aca="false">IF(ISNUMBER(Y226),IF(Z226*$O226=0,0,(Z226/$O226)-1),0)</f>
        <v>0</v>
      </c>
      <c r="AC226" s="160"/>
      <c r="AD226" s="158" t="n">
        <f aca="false">IF(ISNUMBER(AC226),AC226*Q,0)</f>
        <v>0</v>
      </c>
      <c r="AE226" s="161" t="n">
        <f aca="false">IF(ISNUMBER(AC226),IF(AD226*$L226=0,0,(AD226/$L226)-1),0)</f>
        <v>0</v>
      </c>
      <c r="AF226" s="162" t="n">
        <f aca="false">IF(ISNUMBER(AC226),IF(AD226*$O226=0,0,(AD226/$O226)-1),0)</f>
        <v>0</v>
      </c>
      <c r="AG226" s="160"/>
      <c r="AH226" s="158" t="n">
        <f aca="false">IF(ISNUMBER(AG226),AG226*Q,0)</f>
        <v>0</v>
      </c>
      <c r="AI226" s="161" t="n">
        <f aca="false">IF(ISNUMBER(AG226),IF(AH226*$L226=0,0,(AH226/$L226)-1),0)</f>
        <v>0</v>
      </c>
      <c r="AJ226" s="162" t="n">
        <f aca="false">IF(ISNUMBER(AG226),IF(AH226*$O226=0,0,(AH226/$O226)-1),0)</f>
        <v>0</v>
      </c>
      <c r="AK226" s="1"/>
    </row>
    <row r="227" customFormat="false" ht="12.75" hidden="false" customHeight="false" outlineLevel="0" collapsed="false">
      <c r="A227" s="146"/>
      <c r="B227" s="147"/>
      <c r="C227" s="148"/>
      <c r="D227" s="148"/>
      <c r="E227" s="149"/>
      <c r="F227" s="150"/>
      <c r="G227" s="151"/>
      <c r="H227" s="152" t="n">
        <f aca="false">+E227*(1-F227)</f>
        <v>0</v>
      </c>
      <c r="I227" s="153" t="n">
        <f aca="false">+PAchat*Q</f>
        <v>0</v>
      </c>
      <c r="J227" s="154" t="n">
        <f aca="false">+MOUnit*Q</f>
        <v>0</v>
      </c>
      <c r="K227" s="155" t="n">
        <f aca="false">ROUND(PAchat*CFO+MOUnit*PMO,2)</f>
        <v>0</v>
      </c>
      <c r="L227" s="138" t="n">
        <f aca="false">PUnit*Q</f>
        <v>0</v>
      </c>
      <c r="M227" s="156"/>
      <c r="N227" s="157"/>
      <c r="O227" s="158" t="n">
        <f aca="false">+N227*Q</f>
        <v>0</v>
      </c>
      <c r="P227" s="159" t="n">
        <f aca="false">IF(O227*$L227=0,0,(O227/$L227)-1)</f>
        <v>0</v>
      </c>
      <c r="Q227" s="160"/>
      <c r="R227" s="158" t="n">
        <f aca="false">IF(ISNUMBER(Q227),Q227*Q,0)</f>
        <v>0</v>
      </c>
      <c r="S227" s="161" t="n">
        <f aca="false">IF(ISNUMBER(Q227),IF(R227*$L227=0,0,(R227/$L227)-1),0)</f>
        <v>0</v>
      </c>
      <c r="T227" s="162" t="n">
        <f aca="false">IF(ISNUMBER(Q227),IF(R227*$O227=0,0,(R227/$O227)-1),0)</f>
        <v>0</v>
      </c>
      <c r="U227" s="160"/>
      <c r="V227" s="158" t="n">
        <f aca="false">IF(ISNUMBER(U227),U227*Q,0)</f>
        <v>0</v>
      </c>
      <c r="W227" s="161" t="n">
        <f aca="false">IF(ISNUMBER(U227),IF(V227*$L227=0,0,(V227/$L227)-1),0)</f>
        <v>0</v>
      </c>
      <c r="X227" s="162" t="n">
        <f aca="false">IF(ISNUMBER(U227),IF(V227*$O227=0,0,(V227/$O227)-1),0)</f>
        <v>0</v>
      </c>
      <c r="Y227" s="160"/>
      <c r="Z227" s="158" t="n">
        <f aca="false">IF(ISNUMBER(Y227),Y227*Q,0)</f>
        <v>0</v>
      </c>
      <c r="AA227" s="161" t="n">
        <f aca="false">IF(ISNUMBER(Y227),IF(Z227*$L227=0,0,(Z227/$L227)-1),0)</f>
        <v>0</v>
      </c>
      <c r="AB227" s="162" t="n">
        <f aca="false">IF(ISNUMBER(Y227),IF(Z227*$O227=0,0,(Z227/$O227)-1),0)</f>
        <v>0</v>
      </c>
      <c r="AC227" s="160"/>
      <c r="AD227" s="158" t="n">
        <f aca="false">IF(ISNUMBER(AC227),AC227*Q,0)</f>
        <v>0</v>
      </c>
      <c r="AE227" s="161" t="n">
        <f aca="false">IF(ISNUMBER(AC227),IF(AD227*$L227=0,0,(AD227/$L227)-1),0)</f>
        <v>0</v>
      </c>
      <c r="AF227" s="162" t="n">
        <f aca="false">IF(ISNUMBER(AC227),IF(AD227*$O227=0,0,(AD227/$O227)-1),0)</f>
        <v>0</v>
      </c>
      <c r="AG227" s="160"/>
      <c r="AH227" s="158" t="n">
        <f aca="false">IF(ISNUMBER(AG227),AG227*Q,0)</f>
        <v>0</v>
      </c>
      <c r="AI227" s="161" t="n">
        <f aca="false">IF(ISNUMBER(AG227),IF(AH227*$L227=0,0,(AH227/$L227)-1),0)</f>
        <v>0</v>
      </c>
      <c r="AJ227" s="162" t="n">
        <f aca="false">IF(ISNUMBER(AG227),IF(AH227*$O227=0,0,(AH227/$O227)-1),0)</f>
        <v>0</v>
      </c>
      <c r="AK227" s="1"/>
    </row>
    <row r="228" customFormat="false" ht="38.25" hidden="false" customHeight="false" outlineLevel="0" collapsed="false">
      <c r="A228" s="146"/>
      <c r="B228" s="233" t="s">
        <v>207</v>
      </c>
      <c r="C228" s="234"/>
      <c r="D228" s="234"/>
      <c r="E228" s="235"/>
      <c r="F228" s="236"/>
      <c r="G228" s="237"/>
      <c r="H228" s="152" t="n">
        <f aca="false">+E228*(1-F228)</f>
        <v>0</v>
      </c>
      <c r="I228" s="153" t="n">
        <f aca="false">+PAchat*Q</f>
        <v>0</v>
      </c>
      <c r="J228" s="154" t="n">
        <f aca="false">+MOUnit*Q</f>
        <v>0</v>
      </c>
      <c r="K228" s="155" t="n">
        <f aca="false">ROUND(PAchat*CFO+MOUnit*PMO,2)</f>
        <v>0</v>
      </c>
      <c r="L228" s="138" t="n">
        <f aca="false">PUnit*Q</f>
        <v>0</v>
      </c>
      <c r="M228" s="156"/>
      <c r="N228" s="157"/>
      <c r="O228" s="158" t="n">
        <f aca="false">+N228*Q</f>
        <v>0</v>
      </c>
      <c r="P228" s="159" t="n">
        <f aca="false">IF(O228*$L228=0,0,(O228/$L228)-1)</f>
        <v>0</v>
      </c>
      <c r="Q228" s="160"/>
      <c r="R228" s="158" t="n">
        <f aca="false">IF(ISNUMBER(Q228),Q228*Q,0)</f>
        <v>0</v>
      </c>
      <c r="S228" s="161" t="n">
        <f aca="false">IF(ISNUMBER(Q228),IF(R228*$L228=0,0,(R228/$L228)-1),0)</f>
        <v>0</v>
      </c>
      <c r="T228" s="162" t="n">
        <f aca="false">IF(ISNUMBER(Q228),IF(R228*$O228=0,0,(R228/$O228)-1),0)</f>
        <v>0</v>
      </c>
      <c r="U228" s="160"/>
      <c r="V228" s="158" t="n">
        <f aca="false">IF(ISNUMBER(U228),U228*Q,0)</f>
        <v>0</v>
      </c>
      <c r="W228" s="161" t="n">
        <f aca="false">IF(ISNUMBER(U228),IF(V228*$L228=0,0,(V228/$L228)-1),0)</f>
        <v>0</v>
      </c>
      <c r="X228" s="162" t="n">
        <f aca="false">IF(ISNUMBER(U228),IF(V228*$O228=0,0,(V228/$O228)-1),0)</f>
        <v>0</v>
      </c>
      <c r="Y228" s="160"/>
      <c r="Z228" s="158" t="n">
        <f aca="false">IF(ISNUMBER(Y228),Y228*Q,0)</f>
        <v>0</v>
      </c>
      <c r="AA228" s="161" t="n">
        <f aca="false">IF(ISNUMBER(Y228),IF(Z228*$L228=0,0,(Z228/$L228)-1),0)</f>
        <v>0</v>
      </c>
      <c r="AB228" s="162" t="n">
        <f aca="false">IF(ISNUMBER(Y228),IF(Z228*$O228=0,0,(Z228/$O228)-1),0)</f>
        <v>0</v>
      </c>
      <c r="AC228" s="160"/>
      <c r="AD228" s="158" t="n">
        <f aca="false">IF(ISNUMBER(AC228),AC228*Q,0)</f>
        <v>0</v>
      </c>
      <c r="AE228" s="161" t="n">
        <f aca="false">IF(ISNUMBER(AC228),IF(AD228*$L228=0,0,(AD228/$L228)-1),0)</f>
        <v>0</v>
      </c>
      <c r="AF228" s="162" t="n">
        <f aca="false">IF(ISNUMBER(AC228),IF(AD228*$O228=0,0,(AD228/$O228)-1),0)</f>
        <v>0</v>
      </c>
      <c r="AG228" s="160"/>
      <c r="AH228" s="158" t="n">
        <f aca="false">IF(ISNUMBER(AG228),AG228*Q,0)</f>
        <v>0</v>
      </c>
      <c r="AI228" s="161" t="n">
        <f aca="false">IF(ISNUMBER(AG228),IF(AH228*$L228=0,0,(AH228/$L228)-1),0)</f>
        <v>0</v>
      </c>
      <c r="AJ228" s="162" t="n">
        <f aca="false">IF(ISNUMBER(AG228),IF(AH228*$O228=0,0,(AH228/$O228)-1),0)</f>
        <v>0</v>
      </c>
      <c r="AK228" s="1"/>
    </row>
    <row r="229" customFormat="false" ht="12.75" hidden="false" customHeight="false" outlineLevel="0" collapsed="false">
      <c r="A229" s="146"/>
      <c r="B229" s="238" t="s">
        <v>236</v>
      </c>
      <c r="C229" s="234" t="s">
        <v>98</v>
      </c>
      <c r="D229" s="234" t="n">
        <v>1</v>
      </c>
      <c r="E229" s="235"/>
      <c r="F229" s="236"/>
      <c r="G229" s="237"/>
      <c r="H229" s="152" t="n">
        <f aca="false">+E229*(1-F229)</f>
        <v>0</v>
      </c>
      <c r="I229" s="153" t="n">
        <f aca="false">+PAchat*Q</f>
        <v>0</v>
      </c>
      <c r="J229" s="154" t="n">
        <f aca="false">+MOUnit*Q</f>
        <v>0</v>
      </c>
      <c r="K229" s="155" t="n">
        <f aca="false">ROUND(PAchat*CFO+MOUnit*PMO,2)</f>
        <v>0</v>
      </c>
      <c r="L229" s="138" t="n">
        <f aca="false">PUnit*Q</f>
        <v>0</v>
      </c>
      <c r="M229" s="156"/>
      <c r="N229" s="157"/>
      <c r="O229" s="158" t="n">
        <f aca="false">+N229*Q</f>
        <v>0</v>
      </c>
      <c r="P229" s="159" t="n">
        <f aca="false">IF(O229*$L229=0,0,(O229/$L229)-1)</f>
        <v>0</v>
      </c>
      <c r="Q229" s="160"/>
      <c r="R229" s="158" t="n">
        <f aca="false">IF(ISNUMBER(Q229),Q229*Q,0)</f>
        <v>0</v>
      </c>
      <c r="S229" s="161" t="n">
        <f aca="false">IF(ISNUMBER(Q229),IF(R229*$L229=0,0,(R229/$L229)-1),0)</f>
        <v>0</v>
      </c>
      <c r="T229" s="162" t="n">
        <f aca="false">IF(ISNUMBER(Q229),IF(R229*$O229=0,0,(R229/$O229)-1),0)</f>
        <v>0</v>
      </c>
      <c r="U229" s="160"/>
      <c r="V229" s="158" t="n">
        <f aca="false">IF(ISNUMBER(U229),U229*Q,0)</f>
        <v>0</v>
      </c>
      <c r="W229" s="161" t="n">
        <f aca="false">IF(ISNUMBER(U229),IF(V229*$L229=0,0,(V229/$L229)-1),0)</f>
        <v>0</v>
      </c>
      <c r="X229" s="162" t="n">
        <f aca="false">IF(ISNUMBER(U229),IF(V229*$O229=0,0,(V229/$O229)-1),0)</f>
        <v>0</v>
      </c>
      <c r="Y229" s="160"/>
      <c r="Z229" s="158" t="n">
        <f aca="false">IF(ISNUMBER(Y229),Y229*Q,0)</f>
        <v>0</v>
      </c>
      <c r="AA229" s="161" t="n">
        <f aca="false">IF(ISNUMBER(Y229),IF(Z229*$L229=0,0,(Z229/$L229)-1),0)</f>
        <v>0</v>
      </c>
      <c r="AB229" s="162" t="n">
        <f aca="false">IF(ISNUMBER(Y229),IF(Z229*$O229=0,0,(Z229/$O229)-1),0)</f>
        <v>0</v>
      </c>
      <c r="AC229" s="160"/>
      <c r="AD229" s="158" t="n">
        <f aca="false">IF(ISNUMBER(AC229),AC229*Q,0)</f>
        <v>0</v>
      </c>
      <c r="AE229" s="161" t="n">
        <f aca="false">IF(ISNUMBER(AC229),IF(AD229*$L229=0,0,(AD229/$L229)-1),0)</f>
        <v>0</v>
      </c>
      <c r="AF229" s="162" t="n">
        <f aca="false">IF(ISNUMBER(AC229),IF(AD229*$O229=0,0,(AD229/$O229)-1),0)</f>
        <v>0</v>
      </c>
      <c r="AG229" s="160"/>
      <c r="AH229" s="158" t="n">
        <f aca="false">IF(ISNUMBER(AG229),AG229*Q,0)</f>
        <v>0</v>
      </c>
      <c r="AI229" s="161" t="n">
        <f aca="false">IF(ISNUMBER(AG229),IF(AH229*$L229=0,0,(AH229/$L229)-1),0)</f>
        <v>0</v>
      </c>
      <c r="AJ229" s="162" t="n">
        <f aca="false">IF(ISNUMBER(AG229),IF(AH229*$O229=0,0,(AH229/$O229)-1),0)</f>
        <v>0</v>
      </c>
      <c r="AK229" s="1"/>
    </row>
    <row r="230" customFormat="false" ht="12.75" hidden="false" customHeight="false" outlineLevel="0" collapsed="false">
      <c r="A230" s="146"/>
      <c r="B230" s="147"/>
      <c r="C230" s="148"/>
      <c r="D230" s="148"/>
      <c r="E230" s="149"/>
      <c r="F230" s="150"/>
      <c r="G230" s="151"/>
      <c r="H230" s="152" t="n">
        <f aca="false">+E230*(1-F230)</f>
        <v>0</v>
      </c>
      <c r="I230" s="153" t="n">
        <f aca="false">+PAchat*Q</f>
        <v>0</v>
      </c>
      <c r="J230" s="154" t="n">
        <f aca="false">+MOUnit*Q</f>
        <v>0</v>
      </c>
      <c r="K230" s="155" t="n">
        <f aca="false">ROUND(PAchat*CFO+MOUnit*PMO,2)</f>
        <v>0</v>
      </c>
      <c r="L230" s="138" t="n">
        <f aca="false">PUnit*Q</f>
        <v>0</v>
      </c>
      <c r="M230" s="156"/>
      <c r="N230" s="157"/>
      <c r="O230" s="158" t="n">
        <f aca="false">+N230*Q</f>
        <v>0</v>
      </c>
      <c r="P230" s="159" t="n">
        <f aca="false">IF(O230*$L230=0,0,(O230/$L230)-1)</f>
        <v>0</v>
      </c>
      <c r="Q230" s="160"/>
      <c r="R230" s="158" t="n">
        <f aca="false">IF(ISNUMBER(Q230),Q230*Q,0)</f>
        <v>0</v>
      </c>
      <c r="S230" s="161" t="n">
        <f aca="false">IF(ISNUMBER(Q230),IF(R230*$L230=0,0,(R230/$L230)-1),0)</f>
        <v>0</v>
      </c>
      <c r="T230" s="162" t="n">
        <f aca="false">IF(ISNUMBER(Q230),IF(R230*$O230=0,0,(R230/$O230)-1),0)</f>
        <v>0</v>
      </c>
      <c r="U230" s="160"/>
      <c r="V230" s="158" t="n">
        <f aca="false">IF(ISNUMBER(U230),U230*Q,0)</f>
        <v>0</v>
      </c>
      <c r="W230" s="161" t="n">
        <f aca="false">IF(ISNUMBER(U230),IF(V230*$L230=0,0,(V230/$L230)-1),0)</f>
        <v>0</v>
      </c>
      <c r="X230" s="162" t="n">
        <f aca="false">IF(ISNUMBER(U230),IF(V230*$O230=0,0,(V230/$O230)-1),0)</f>
        <v>0</v>
      </c>
      <c r="Y230" s="160"/>
      <c r="Z230" s="158" t="n">
        <f aca="false">IF(ISNUMBER(Y230),Y230*Q,0)</f>
        <v>0</v>
      </c>
      <c r="AA230" s="161" t="n">
        <f aca="false">IF(ISNUMBER(Y230),IF(Z230*$L230=0,0,(Z230/$L230)-1),0)</f>
        <v>0</v>
      </c>
      <c r="AB230" s="162" t="n">
        <f aca="false">IF(ISNUMBER(Y230),IF(Z230*$O230=0,0,(Z230/$O230)-1),0)</f>
        <v>0</v>
      </c>
      <c r="AC230" s="160"/>
      <c r="AD230" s="158" t="n">
        <f aca="false">IF(ISNUMBER(AC230),AC230*Q,0)</f>
        <v>0</v>
      </c>
      <c r="AE230" s="161" t="n">
        <f aca="false">IF(ISNUMBER(AC230),IF(AD230*$L230=0,0,(AD230/$L230)-1),0)</f>
        <v>0</v>
      </c>
      <c r="AF230" s="162" t="n">
        <f aca="false">IF(ISNUMBER(AC230),IF(AD230*$O230=0,0,(AD230/$O230)-1),0)</f>
        <v>0</v>
      </c>
      <c r="AG230" s="160"/>
      <c r="AH230" s="158" t="n">
        <f aca="false">IF(ISNUMBER(AG230),AG230*Q,0)</f>
        <v>0</v>
      </c>
      <c r="AI230" s="161" t="n">
        <f aca="false">IF(ISNUMBER(AG230),IF(AH230*$L230=0,0,(AH230/$L230)-1),0)</f>
        <v>0</v>
      </c>
      <c r="AJ230" s="162" t="n">
        <f aca="false">IF(ISNUMBER(AG230),IF(AH230*$O230=0,0,(AH230/$O230)-1),0)</f>
        <v>0</v>
      </c>
      <c r="AK230" s="1"/>
    </row>
    <row r="231" customFormat="false" ht="25.5" hidden="false" customHeight="false" outlineLevel="0" collapsed="false">
      <c r="A231" s="146"/>
      <c r="B231" s="239" t="s">
        <v>138</v>
      </c>
      <c r="C231" s="148"/>
      <c r="D231" s="148"/>
      <c r="E231" s="149"/>
      <c r="F231" s="150"/>
      <c r="G231" s="151"/>
      <c r="H231" s="152" t="n">
        <f aca="false">+E231*(1-F231)</f>
        <v>0</v>
      </c>
      <c r="I231" s="153" t="n">
        <f aca="false">+PAchat*Q</f>
        <v>0</v>
      </c>
      <c r="J231" s="154" t="n">
        <f aca="false">+MOUnit*Q</f>
        <v>0</v>
      </c>
      <c r="K231" s="155" t="n">
        <f aca="false">ROUND(PAchat*CFO+MOUnit*PMO,2)</f>
        <v>0</v>
      </c>
      <c r="L231" s="138" t="n">
        <f aca="false">PUnit*Q</f>
        <v>0</v>
      </c>
      <c r="M231" s="156"/>
      <c r="N231" s="157"/>
      <c r="O231" s="158" t="n">
        <f aca="false">+N231*Q</f>
        <v>0</v>
      </c>
      <c r="P231" s="159" t="n">
        <f aca="false">IF(O231*$L231=0,0,(O231/$L231)-1)</f>
        <v>0</v>
      </c>
      <c r="Q231" s="160"/>
      <c r="R231" s="158" t="n">
        <f aca="false">IF(ISNUMBER(Q231),Q231*Q,0)</f>
        <v>0</v>
      </c>
      <c r="S231" s="161" t="n">
        <f aca="false">IF(ISNUMBER(Q231),IF(R231*$L231=0,0,(R231/$L231)-1),0)</f>
        <v>0</v>
      </c>
      <c r="T231" s="162" t="n">
        <f aca="false">IF(ISNUMBER(Q231),IF(R231*$O231=0,0,(R231/$O231)-1),0)</f>
        <v>0</v>
      </c>
      <c r="U231" s="160"/>
      <c r="V231" s="158" t="n">
        <f aca="false">IF(ISNUMBER(U231),U231*Q,0)</f>
        <v>0</v>
      </c>
      <c r="W231" s="161" t="n">
        <f aca="false">IF(ISNUMBER(U231),IF(V231*$L231=0,0,(V231/$L231)-1),0)</f>
        <v>0</v>
      </c>
      <c r="X231" s="162" t="n">
        <f aca="false">IF(ISNUMBER(U231),IF(V231*$O231=0,0,(V231/$O231)-1),0)</f>
        <v>0</v>
      </c>
      <c r="Y231" s="160"/>
      <c r="Z231" s="158" t="n">
        <f aca="false">IF(ISNUMBER(Y231),Y231*Q,0)</f>
        <v>0</v>
      </c>
      <c r="AA231" s="161" t="n">
        <f aca="false">IF(ISNUMBER(Y231),IF(Z231*$L231=0,0,(Z231/$L231)-1),0)</f>
        <v>0</v>
      </c>
      <c r="AB231" s="162" t="n">
        <f aca="false">IF(ISNUMBER(Y231),IF(Z231*$O231=0,0,(Z231/$O231)-1),0)</f>
        <v>0</v>
      </c>
      <c r="AC231" s="160"/>
      <c r="AD231" s="158" t="n">
        <f aca="false">IF(ISNUMBER(AC231),AC231*Q,0)</f>
        <v>0</v>
      </c>
      <c r="AE231" s="161" t="n">
        <f aca="false">IF(ISNUMBER(AC231),IF(AD231*$L231=0,0,(AD231/$L231)-1),0)</f>
        <v>0</v>
      </c>
      <c r="AF231" s="162" t="n">
        <f aca="false">IF(ISNUMBER(AC231),IF(AD231*$O231=0,0,(AD231/$O231)-1),0)</f>
        <v>0</v>
      </c>
      <c r="AG231" s="160"/>
      <c r="AH231" s="158" t="n">
        <f aca="false">IF(ISNUMBER(AG231),AG231*Q,0)</f>
        <v>0</v>
      </c>
      <c r="AI231" s="161" t="n">
        <f aca="false">IF(ISNUMBER(AG231),IF(AH231*$L231=0,0,(AH231/$L231)-1),0)</f>
        <v>0</v>
      </c>
      <c r="AJ231" s="162" t="n">
        <f aca="false">IF(ISNUMBER(AG231),IF(AH231*$O231=0,0,(AH231/$O231)-1),0)</f>
        <v>0</v>
      </c>
      <c r="AK231" s="1"/>
    </row>
    <row r="232" customFormat="false" ht="12.75" hidden="false" customHeight="false" outlineLevel="0" collapsed="false">
      <c r="A232" s="146"/>
      <c r="B232" s="238" t="s">
        <v>238</v>
      </c>
      <c r="C232" s="240" t="s">
        <v>98</v>
      </c>
      <c r="D232" s="240" t="n">
        <v>2</v>
      </c>
      <c r="E232" s="235"/>
      <c r="F232" s="236"/>
      <c r="G232" s="237"/>
      <c r="H232" s="152" t="n">
        <f aca="false">+E232*(1-F232)</f>
        <v>0</v>
      </c>
      <c r="I232" s="153" t="n">
        <f aca="false">+PAchat*Q</f>
        <v>0</v>
      </c>
      <c r="J232" s="154" t="n">
        <f aca="false">+MOUnit*Q</f>
        <v>0</v>
      </c>
      <c r="K232" s="155" t="n">
        <f aca="false">ROUND(PAchat*CFO+MOUnit*PMO,2)</f>
        <v>0</v>
      </c>
      <c r="L232" s="138" t="n">
        <f aca="false">PUnit*Q</f>
        <v>0</v>
      </c>
      <c r="M232" s="156"/>
      <c r="N232" s="157"/>
      <c r="O232" s="158" t="n">
        <f aca="false">+N232*Q</f>
        <v>0</v>
      </c>
      <c r="P232" s="159" t="n">
        <f aca="false">IF(O232*$L232=0,0,(O232/$L232)-1)</f>
        <v>0</v>
      </c>
      <c r="Q232" s="160"/>
      <c r="R232" s="158" t="n">
        <f aca="false">IF(ISNUMBER(Q232),Q232*Q,0)</f>
        <v>0</v>
      </c>
      <c r="S232" s="161" t="n">
        <f aca="false">IF(ISNUMBER(Q232),IF(R232*$L232=0,0,(R232/$L232)-1),0)</f>
        <v>0</v>
      </c>
      <c r="T232" s="162" t="n">
        <f aca="false">IF(ISNUMBER(Q232),IF(R232*$O232=0,0,(R232/$O232)-1),0)</f>
        <v>0</v>
      </c>
      <c r="U232" s="160"/>
      <c r="V232" s="158" t="n">
        <f aca="false">IF(ISNUMBER(U232),U232*Q,0)</f>
        <v>0</v>
      </c>
      <c r="W232" s="161" t="n">
        <f aca="false">IF(ISNUMBER(U232),IF(V232*$L232=0,0,(V232/$L232)-1),0)</f>
        <v>0</v>
      </c>
      <c r="X232" s="162" t="n">
        <f aca="false">IF(ISNUMBER(U232),IF(V232*$O232=0,0,(V232/$O232)-1),0)</f>
        <v>0</v>
      </c>
      <c r="Y232" s="160"/>
      <c r="Z232" s="158" t="n">
        <f aca="false">IF(ISNUMBER(Y232),Y232*Q,0)</f>
        <v>0</v>
      </c>
      <c r="AA232" s="161" t="n">
        <f aca="false">IF(ISNUMBER(Y232),IF(Z232*$L232=0,0,(Z232/$L232)-1),0)</f>
        <v>0</v>
      </c>
      <c r="AB232" s="162" t="n">
        <f aca="false">IF(ISNUMBER(Y232),IF(Z232*$O232=0,0,(Z232/$O232)-1),0)</f>
        <v>0</v>
      </c>
      <c r="AC232" s="160"/>
      <c r="AD232" s="158" t="n">
        <f aca="false">IF(ISNUMBER(AC232),AC232*Q,0)</f>
        <v>0</v>
      </c>
      <c r="AE232" s="161" t="n">
        <f aca="false">IF(ISNUMBER(AC232),IF(AD232*$L232=0,0,(AD232/$L232)-1),0)</f>
        <v>0</v>
      </c>
      <c r="AF232" s="162" t="n">
        <f aca="false">IF(ISNUMBER(AC232),IF(AD232*$O232=0,0,(AD232/$O232)-1),0)</f>
        <v>0</v>
      </c>
      <c r="AG232" s="160"/>
      <c r="AH232" s="158" t="n">
        <f aca="false">IF(ISNUMBER(AG232),AG232*Q,0)</f>
        <v>0</v>
      </c>
      <c r="AI232" s="161" t="n">
        <f aca="false">IF(ISNUMBER(AG232),IF(AH232*$L232=0,0,(AH232/$L232)-1),0)</f>
        <v>0</v>
      </c>
      <c r="AJ232" s="162" t="n">
        <f aca="false">IF(ISNUMBER(AG232),IF(AH232*$O232=0,0,(AH232/$O232)-1),0)</f>
        <v>0</v>
      </c>
      <c r="AK232" s="1"/>
    </row>
    <row r="233" customFormat="false" ht="12.75" hidden="false" customHeight="false" outlineLevel="0" collapsed="false">
      <c r="A233" s="146"/>
      <c r="B233" s="147"/>
      <c r="C233" s="148"/>
      <c r="D233" s="148"/>
      <c r="E233" s="149"/>
      <c r="F233" s="150"/>
      <c r="G233" s="151"/>
      <c r="H233" s="152" t="n">
        <f aca="false">+E233*(1-F233)</f>
        <v>0</v>
      </c>
      <c r="I233" s="153" t="n">
        <f aca="false">+PAchat*Q</f>
        <v>0</v>
      </c>
      <c r="J233" s="154" t="n">
        <f aca="false">+MOUnit*Q</f>
        <v>0</v>
      </c>
      <c r="K233" s="155" t="n">
        <f aca="false">ROUND(PAchat*CFO+MOUnit*PMO,2)</f>
        <v>0</v>
      </c>
      <c r="L233" s="138" t="n">
        <f aca="false">PUnit*Q</f>
        <v>0</v>
      </c>
      <c r="M233" s="156"/>
      <c r="N233" s="157"/>
      <c r="O233" s="158" t="n">
        <f aca="false">+N233*Q</f>
        <v>0</v>
      </c>
      <c r="P233" s="159" t="n">
        <f aca="false">IF(O233*$L233=0,0,(O233/$L233)-1)</f>
        <v>0</v>
      </c>
      <c r="Q233" s="160"/>
      <c r="R233" s="158" t="n">
        <f aca="false">IF(ISNUMBER(Q233),Q233*Q,0)</f>
        <v>0</v>
      </c>
      <c r="S233" s="161" t="n">
        <f aca="false">IF(ISNUMBER(Q233),IF(R233*$L233=0,0,(R233/$L233)-1),0)</f>
        <v>0</v>
      </c>
      <c r="T233" s="162" t="n">
        <f aca="false">IF(ISNUMBER(Q233),IF(R233*$O233=0,0,(R233/$O233)-1),0)</f>
        <v>0</v>
      </c>
      <c r="U233" s="160"/>
      <c r="V233" s="158" t="n">
        <f aca="false">IF(ISNUMBER(U233),U233*Q,0)</f>
        <v>0</v>
      </c>
      <c r="W233" s="161" t="n">
        <f aca="false">IF(ISNUMBER(U233),IF(V233*$L233=0,0,(V233/$L233)-1),0)</f>
        <v>0</v>
      </c>
      <c r="X233" s="162" t="n">
        <f aca="false">IF(ISNUMBER(U233),IF(V233*$O233=0,0,(V233/$O233)-1),0)</f>
        <v>0</v>
      </c>
      <c r="Y233" s="160"/>
      <c r="Z233" s="158" t="n">
        <f aca="false">IF(ISNUMBER(Y233),Y233*Q,0)</f>
        <v>0</v>
      </c>
      <c r="AA233" s="161" t="n">
        <f aca="false">IF(ISNUMBER(Y233),IF(Z233*$L233=0,0,(Z233/$L233)-1),0)</f>
        <v>0</v>
      </c>
      <c r="AB233" s="162" t="n">
        <f aca="false">IF(ISNUMBER(Y233),IF(Z233*$O233=0,0,(Z233/$O233)-1),0)</f>
        <v>0</v>
      </c>
      <c r="AC233" s="160"/>
      <c r="AD233" s="158" t="n">
        <f aca="false">IF(ISNUMBER(AC233),AC233*Q,0)</f>
        <v>0</v>
      </c>
      <c r="AE233" s="161" t="n">
        <f aca="false">IF(ISNUMBER(AC233),IF(AD233*$L233=0,0,(AD233/$L233)-1),0)</f>
        <v>0</v>
      </c>
      <c r="AF233" s="162" t="n">
        <f aca="false">IF(ISNUMBER(AC233),IF(AD233*$O233=0,0,(AD233/$O233)-1),0)</f>
        <v>0</v>
      </c>
      <c r="AG233" s="160"/>
      <c r="AH233" s="158" t="n">
        <f aca="false">IF(ISNUMBER(AG233),AG233*Q,0)</f>
        <v>0</v>
      </c>
      <c r="AI233" s="161" t="n">
        <f aca="false">IF(ISNUMBER(AG233),IF(AH233*$L233=0,0,(AH233/$L233)-1),0)</f>
        <v>0</v>
      </c>
      <c r="AJ233" s="162" t="n">
        <f aca="false">IF(ISNUMBER(AG233),IF(AH233*$O233=0,0,(AH233/$O233)-1),0)</f>
        <v>0</v>
      </c>
      <c r="AK233" s="1"/>
    </row>
    <row r="234" customFormat="false" ht="12.75" hidden="false" customHeight="false" outlineLevel="0" collapsed="false">
      <c r="A234" s="146"/>
      <c r="B234" s="241" t="s">
        <v>140</v>
      </c>
      <c r="C234" s="148"/>
      <c r="D234" s="148"/>
      <c r="E234" s="149"/>
      <c r="F234" s="150"/>
      <c r="G234" s="151"/>
      <c r="H234" s="152" t="n">
        <f aca="false">+E234*(1-F234)</f>
        <v>0</v>
      </c>
      <c r="I234" s="153" t="n">
        <f aca="false">+PAchat*Q</f>
        <v>0</v>
      </c>
      <c r="J234" s="154" t="n">
        <f aca="false">+MOUnit*Q</f>
        <v>0</v>
      </c>
      <c r="K234" s="155" t="n">
        <f aca="false">ROUND(PAchat*CFO+MOUnit*PMO,2)</f>
        <v>0</v>
      </c>
      <c r="L234" s="138" t="n">
        <f aca="false">PUnit*Q</f>
        <v>0</v>
      </c>
      <c r="M234" s="156"/>
      <c r="N234" s="157"/>
      <c r="O234" s="158" t="n">
        <f aca="false">+N234*Q</f>
        <v>0</v>
      </c>
      <c r="P234" s="159" t="n">
        <f aca="false">IF(O234*$L234=0,0,(O234/$L234)-1)</f>
        <v>0</v>
      </c>
      <c r="Q234" s="160"/>
      <c r="R234" s="158" t="n">
        <f aca="false">IF(ISNUMBER(Q234),Q234*Q,0)</f>
        <v>0</v>
      </c>
      <c r="S234" s="161" t="n">
        <f aca="false">IF(ISNUMBER(Q234),IF(R234*$L234=0,0,(R234/$L234)-1),0)</f>
        <v>0</v>
      </c>
      <c r="T234" s="162" t="n">
        <f aca="false">IF(ISNUMBER(Q234),IF(R234*$O234=0,0,(R234/$O234)-1),0)</f>
        <v>0</v>
      </c>
      <c r="U234" s="160"/>
      <c r="V234" s="158" t="n">
        <f aca="false">IF(ISNUMBER(U234),U234*Q,0)</f>
        <v>0</v>
      </c>
      <c r="W234" s="161" t="n">
        <f aca="false">IF(ISNUMBER(U234),IF(V234*$L234=0,0,(V234/$L234)-1),0)</f>
        <v>0</v>
      </c>
      <c r="X234" s="162" t="n">
        <f aca="false">IF(ISNUMBER(U234),IF(V234*$O234=0,0,(V234/$O234)-1),0)</f>
        <v>0</v>
      </c>
      <c r="Y234" s="160"/>
      <c r="Z234" s="158" t="n">
        <f aca="false">IF(ISNUMBER(Y234),Y234*Q,0)</f>
        <v>0</v>
      </c>
      <c r="AA234" s="161" t="n">
        <f aca="false">IF(ISNUMBER(Y234),IF(Z234*$L234=0,0,(Z234/$L234)-1),0)</f>
        <v>0</v>
      </c>
      <c r="AB234" s="162" t="n">
        <f aca="false">IF(ISNUMBER(Y234),IF(Z234*$O234=0,0,(Z234/$O234)-1),0)</f>
        <v>0</v>
      </c>
      <c r="AC234" s="160"/>
      <c r="AD234" s="158" t="n">
        <f aca="false">IF(ISNUMBER(AC234),AC234*Q,0)</f>
        <v>0</v>
      </c>
      <c r="AE234" s="161" t="n">
        <f aca="false">IF(ISNUMBER(AC234),IF(AD234*$L234=0,0,(AD234/$L234)-1),0)</f>
        <v>0</v>
      </c>
      <c r="AF234" s="162" t="n">
        <f aca="false">IF(ISNUMBER(AC234),IF(AD234*$O234=0,0,(AD234/$O234)-1),0)</f>
        <v>0</v>
      </c>
      <c r="AG234" s="160"/>
      <c r="AH234" s="158" t="n">
        <f aca="false">IF(ISNUMBER(AG234),AG234*Q,0)</f>
        <v>0</v>
      </c>
      <c r="AI234" s="161" t="n">
        <f aca="false">IF(ISNUMBER(AG234),IF(AH234*$L234=0,0,(AH234/$L234)-1),0)</f>
        <v>0</v>
      </c>
      <c r="AJ234" s="162" t="n">
        <f aca="false">IF(ISNUMBER(AG234),IF(AH234*$O234=0,0,(AH234/$O234)-1),0)</f>
        <v>0</v>
      </c>
      <c r="AK234" s="1"/>
    </row>
    <row r="235" customFormat="false" ht="12.75" hidden="false" customHeight="false" outlineLevel="0" collapsed="false">
      <c r="A235" s="146"/>
      <c r="B235" s="238" t="s">
        <v>205</v>
      </c>
      <c r="C235" s="234" t="s">
        <v>98</v>
      </c>
      <c r="D235" s="234" t="n">
        <v>1</v>
      </c>
      <c r="E235" s="235"/>
      <c r="F235" s="236"/>
      <c r="G235" s="237"/>
      <c r="H235" s="152" t="n">
        <f aca="false">+E235*(1-F235)</f>
        <v>0</v>
      </c>
      <c r="I235" s="153" t="n">
        <f aca="false">+PAchat*Q</f>
        <v>0</v>
      </c>
      <c r="J235" s="154" t="n">
        <f aca="false">+MOUnit*Q</f>
        <v>0</v>
      </c>
      <c r="K235" s="155" t="n">
        <f aca="false">ROUND(PAchat*CFO+MOUnit*PMO,2)</f>
        <v>0</v>
      </c>
      <c r="L235" s="138" t="n">
        <f aca="false">PUnit*Q</f>
        <v>0</v>
      </c>
      <c r="M235" s="156"/>
      <c r="N235" s="157"/>
      <c r="O235" s="158" t="n">
        <f aca="false">+N235*Q</f>
        <v>0</v>
      </c>
      <c r="P235" s="159" t="n">
        <f aca="false">IF(O235*$L235=0,0,(O235/$L235)-1)</f>
        <v>0</v>
      </c>
      <c r="Q235" s="160"/>
      <c r="R235" s="158" t="n">
        <f aca="false">IF(ISNUMBER(Q235),Q235*Q,0)</f>
        <v>0</v>
      </c>
      <c r="S235" s="161" t="n">
        <f aca="false">IF(ISNUMBER(Q235),IF(R235*$L235=0,0,(R235/$L235)-1),0)</f>
        <v>0</v>
      </c>
      <c r="T235" s="162" t="n">
        <f aca="false">IF(ISNUMBER(Q235),IF(R235*$O235=0,0,(R235/$O235)-1),0)</f>
        <v>0</v>
      </c>
      <c r="U235" s="160"/>
      <c r="V235" s="158" t="n">
        <f aca="false">IF(ISNUMBER(U235),U235*Q,0)</f>
        <v>0</v>
      </c>
      <c r="W235" s="161" t="n">
        <f aca="false">IF(ISNUMBER(U235),IF(V235*$L235=0,0,(V235/$L235)-1),0)</f>
        <v>0</v>
      </c>
      <c r="X235" s="162" t="n">
        <f aca="false">IF(ISNUMBER(U235),IF(V235*$O235=0,0,(V235/$O235)-1),0)</f>
        <v>0</v>
      </c>
      <c r="Y235" s="160"/>
      <c r="Z235" s="158" t="n">
        <f aca="false">IF(ISNUMBER(Y235),Y235*Q,0)</f>
        <v>0</v>
      </c>
      <c r="AA235" s="161" t="n">
        <f aca="false">IF(ISNUMBER(Y235),IF(Z235*$L235=0,0,(Z235/$L235)-1),0)</f>
        <v>0</v>
      </c>
      <c r="AB235" s="162" t="n">
        <f aca="false">IF(ISNUMBER(Y235),IF(Z235*$O235=0,0,(Z235/$O235)-1),0)</f>
        <v>0</v>
      </c>
      <c r="AC235" s="160"/>
      <c r="AD235" s="158" t="n">
        <f aca="false">IF(ISNUMBER(AC235),AC235*Q,0)</f>
        <v>0</v>
      </c>
      <c r="AE235" s="161" t="n">
        <f aca="false">IF(ISNUMBER(AC235),IF(AD235*$L235=0,0,(AD235/$L235)-1),0)</f>
        <v>0</v>
      </c>
      <c r="AF235" s="162" t="n">
        <f aca="false">IF(ISNUMBER(AC235),IF(AD235*$O235=0,0,(AD235/$O235)-1),0)</f>
        <v>0</v>
      </c>
      <c r="AG235" s="160"/>
      <c r="AH235" s="158" t="n">
        <f aca="false">IF(ISNUMBER(AG235),AG235*Q,0)</f>
        <v>0</v>
      </c>
      <c r="AI235" s="161" t="n">
        <f aca="false">IF(ISNUMBER(AG235),IF(AH235*$L235=0,0,(AH235/$L235)-1),0)</f>
        <v>0</v>
      </c>
      <c r="AJ235" s="162" t="n">
        <f aca="false">IF(ISNUMBER(AG235),IF(AH235*$O235=0,0,(AH235/$O235)-1),0)</f>
        <v>0</v>
      </c>
      <c r="AK235" s="1"/>
    </row>
    <row r="236" customFormat="false" ht="12.75" hidden="false" customHeight="false" outlineLevel="0" collapsed="false">
      <c r="A236" s="146"/>
      <c r="B236" s="238" t="s">
        <v>237</v>
      </c>
      <c r="C236" s="240" t="s">
        <v>98</v>
      </c>
      <c r="D236" s="240" t="n">
        <v>2</v>
      </c>
      <c r="E236" s="235"/>
      <c r="F236" s="236"/>
      <c r="G236" s="237"/>
      <c r="H236" s="152" t="n">
        <f aca="false">+E236*(1-F236)</f>
        <v>0</v>
      </c>
      <c r="I236" s="153" t="n">
        <f aca="false">+PAchat*Q</f>
        <v>0</v>
      </c>
      <c r="J236" s="154" t="n">
        <f aca="false">+MOUnit*Q</f>
        <v>0</v>
      </c>
      <c r="K236" s="155" t="n">
        <f aca="false">ROUND(PAchat*CFO+MOUnit*PMO,2)</f>
        <v>0</v>
      </c>
      <c r="L236" s="138" t="n">
        <f aca="false">PUnit*Q</f>
        <v>0</v>
      </c>
      <c r="M236" s="156"/>
      <c r="N236" s="157"/>
      <c r="O236" s="158" t="n">
        <f aca="false">+N236*Q</f>
        <v>0</v>
      </c>
      <c r="P236" s="159" t="n">
        <f aca="false">IF(O236*$L236=0,0,(O236/$L236)-1)</f>
        <v>0</v>
      </c>
      <c r="Q236" s="160"/>
      <c r="R236" s="158" t="n">
        <f aca="false">IF(ISNUMBER(Q236),Q236*Q,0)</f>
        <v>0</v>
      </c>
      <c r="S236" s="161" t="n">
        <f aca="false">IF(ISNUMBER(Q236),IF(R236*$L236=0,0,(R236/$L236)-1),0)</f>
        <v>0</v>
      </c>
      <c r="T236" s="162" t="n">
        <f aca="false">IF(ISNUMBER(Q236),IF(R236*$O236=0,0,(R236/$O236)-1),0)</f>
        <v>0</v>
      </c>
      <c r="U236" s="160"/>
      <c r="V236" s="158" t="n">
        <f aca="false">IF(ISNUMBER(U236),U236*Q,0)</f>
        <v>0</v>
      </c>
      <c r="W236" s="161" t="n">
        <f aca="false">IF(ISNUMBER(U236),IF(V236*$L236=0,0,(V236/$L236)-1),0)</f>
        <v>0</v>
      </c>
      <c r="X236" s="162" t="n">
        <f aca="false">IF(ISNUMBER(U236),IF(V236*$O236=0,0,(V236/$O236)-1),0)</f>
        <v>0</v>
      </c>
      <c r="Y236" s="160"/>
      <c r="Z236" s="158" t="n">
        <f aca="false">IF(ISNUMBER(Y236),Y236*Q,0)</f>
        <v>0</v>
      </c>
      <c r="AA236" s="161" t="n">
        <f aca="false">IF(ISNUMBER(Y236),IF(Z236*$L236=0,0,(Z236/$L236)-1),0)</f>
        <v>0</v>
      </c>
      <c r="AB236" s="162" t="n">
        <f aca="false">IF(ISNUMBER(Y236),IF(Z236*$O236=0,0,(Z236/$O236)-1),0)</f>
        <v>0</v>
      </c>
      <c r="AC236" s="160"/>
      <c r="AD236" s="158" t="n">
        <f aca="false">IF(ISNUMBER(AC236),AC236*Q,0)</f>
        <v>0</v>
      </c>
      <c r="AE236" s="161" t="n">
        <f aca="false">IF(ISNUMBER(AC236),IF(AD236*$L236=0,0,(AD236/$L236)-1),0)</f>
        <v>0</v>
      </c>
      <c r="AF236" s="162" t="n">
        <f aca="false">IF(ISNUMBER(AC236),IF(AD236*$O236=0,0,(AD236/$O236)-1),0)</f>
        <v>0</v>
      </c>
      <c r="AG236" s="160"/>
      <c r="AH236" s="158" t="n">
        <f aca="false">IF(ISNUMBER(AG236),AG236*Q,0)</f>
        <v>0</v>
      </c>
      <c r="AI236" s="161" t="n">
        <f aca="false">IF(ISNUMBER(AG236),IF(AH236*$L236=0,0,(AH236/$L236)-1),0)</f>
        <v>0</v>
      </c>
      <c r="AJ236" s="162" t="n">
        <f aca="false">IF(ISNUMBER(AG236),IF(AH236*$O236=0,0,(AH236/$O236)-1),0)</f>
        <v>0</v>
      </c>
      <c r="AK236" s="1"/>
    </row>
    <row r="237" customFormat="false" ht="12.75" hidden="false" customHeight="false" outlineLevel="0" collapsed="false">
      <c r="A237" s="146"/>
      <c r="B237" s="147"/>
      <c r="C237" s="148"/>
      <c r="D237" s="148"/>
      <c r="E237" s="149"/>
      <c r="F237" s="150"/>
      <c r="G237" s="151"/>
      <c r="H237" s="152" t="n">
        <f aca="false">+E237*(1-F237)</f>
        <v>0</v>
      </c>
      <c r="I237" s="153" t="n">
        <f aca="false">+PAchat*Q</f>
        <v>0</v>
      </c>
      <c r="J237" s="154" t="n">
        <f aca="false">+MOUnit*Q</f>
        <v>0</v>
      </c>
      <c r="K237" s="155" t="n">
        <f aca="false">ROUND(PAchat*CFO+MOUnit*PMO,2)</f>
        <v>0</v>
      </c>
      <c r="L237" s="138" t="n">
        <f aca="false">PUnit*Q</f>
        <v>0</v>
      </c>
      <c r="M237" s="156"/>
      <c r="N237" s="157"/>
      <c r="O237" s="158" t="n">
        <f aca="false">+N237*Q</f>
        <v>0</v>
      </c>
      <c r="P237" s="159" t="n">
        <f aca="false">IF(O237*$L237=0,0,(O237/$L237)-1)</f>
        <v>0</v>
      </c>
      <c r="Q237" s="160"/>
      <c r="R237" s="158" t="n">
        <f aca="false">IF(ISNUMBER(Q237),Q237*Q,0)</f>
        <v>0</v>
      </c>
      <c r="S237" s="161" t="n">
        <f aca="false">IF(ISNUMBER(Q237),IF(R237*$L237=0,0,(R237/$L237)-1),0)</f>
        <v>0</v>
      </c>
      <c r="T237" s="162" t="n">
        <f aca="false">IF(ISNUMBER(Q237),IF(R237*$O237=0,0,(R237/$O237)-1),0)</f>
        <v>0</v>
      </c>
      <c r="U237" s="160"/>
      <c r="V237" s="158" t="n">
        <f aca="false">IF(ISNUMBER(U237),U237*Q,0)</f>
        <v>0</v>
      </c>
      <c r="W237" s="161" t="n">
        <f aca="false">IF(ISNUMBER(U237),IF(V237*$L237=0,0,(V237/$L237)-1),0)</f>
        <v>0</v>
      </c>
      <c r="X237" s="162" t="n">
        <f aca="false">IF(ISNUMBER(U237),IF(V237*$O237=0,0,(V237/$O237)-1),0)</f>
        <v>0</v>
      </c>
      <c r="Y237" s="160"/>
      <c r="Z237" s="158" t="n">
        <f aca="false">IF(ISNUMBER(Y237),Y237*Q,0)</f>
        <v>0</v>
      </c>
      <c r="AA237" s="161" t="n">
        <f aca="false">IF(ISNUMBER(Y237),IF(Z237*$L237=0,0,(Z237/$L237)-1),0)</f>
        <v>0</v>
      </c>
      <c r="AB237" s="162" t="n">
        <f aca="false">IF(ISNUMBER(Y237),IF(Z237*$O237=0,0,(Z237/$O237)-1),0)</f>
        <v>0</v>
      </c>
      <c r="AC237" s="160"/>
      <c r="AD237" s="158" t="n">
        <f aca="false">IF(ISNUMBER(AC237),AC237*Q,0)</f>
        <v>0</v>
      </c>
      <c r="AE237" s="161" t="n">
        <f aca="false">IF(ISNUMBER(AC237),IF(AD237*$L237=0,0,(AD237/$L237)-1),0)</f>
        <v>0</v>
      </c>
      <c r="AF237" s="162" t="n">
        <f aca="false">IF(ISNUMBER(AC237),IF(AD237*$O237=0,0,(AD237/$O237)-1),0)</f>
        <v>0</v>
      </c>
      <c r="AG237" s="160"/>
      <c r="AH237" s="158" t="n">
        <f aca="false">IF(ISNUMBER(AG237),AG237*Q,0)</f>
        <v>0</v>
      </c>
      <c r="AI237" s="161" t="n">
        <f aca="false">IF(ISNUMBER(AG237),IF(AH237*$L237=0,0,(AH237/$L237)-1),0)</f>
        <v>0</v>
      </c>
      <c r="AJ237" s="162" t="n">
        <f aca="false">IF(ISNUMBER(AG237),IF(AH237*$O237=0,0,(AH237/$O237)-1),0)</f>
        <v>0</v>
      </c>
      <c r="AK237" s="1"/>
    </row>
    <row r="238" customFormat="false" ht="12.75" hidden="false" customHeight="false" outlineLevel="0" collapsed="false">
      <c r="A238" s="146"/>
      <c r="B238" s="239" t="s">
        <v>141</v>
      </c>
      <c r="C238" s="240" t="s">
        <v>98</v>
      </c>
      <c r="D238" s="240" t="n">
        <v>8</v>
      </c>
      <c r="E238" s="242"/>
      <c r="F238" s="243"/>
      <c r="G238" s="244"/>
      <c r="H238" s="152" t="n">
        <f aca="false">+E238*(1-F238)</f>
        <v>0</v>
      </c>
      <c r="I238" s="153" t="n">
        <f aca="false">+PAchat*Q</f>
        <v>0</v>
      </c>
      <c r="J238" s="154" t="n">
        <f aca="false">+MOUnit*Q</f>
        <v>0</v>
      </c>
      <c r="K238" s="155" t="n">
        <f aca="false">ROUND(PAchat*CFO+MOUnit*PMO,2)</f>
        <v>0</v>
      </c>
      <c r="L238" s="138" t="n">
        <f aca="false">PUnit*Q</f>
        <v>0</v>
      </c>
      <c r="M238" s="156"/>
      <c r="N238" s="157"/>
      <c r="O238" s="158" t="n">
        <f aca="false">+N238*Q</f>
        <v>0</v>
      </c>
      <c r="P238" s="159" t="n">
        <f aca="false">IF(O238*$L238=0,0,(O238/$L238)-1)</f>
        <v>0</v>
      </c>
      <c r="Q238" s="160"/>
      <c r="R238" s="158" t="n">
        <f aca="false">IF(ISNUMBER(Q238),Q238*Q,0)</f>
        <v>0</v>
      </c>
      <c r="S238" s="161" t="n">
        <f aca="false">IF(ISNUMBER(Q238),IF(R238*$L238=0,0,(R238/$L238)-1),0)</f>
        <v>0</v>
      </c>
      <c r="T238" s="162" t="n">
        <f aca="false">IF(ISNUMBER(Q238),IF(R238*$O238=0,0,(R238/$O238)-1),0)</f>
        <v>0</v>
      </c>
      <c r="U238" s="160"/>
      <c r="V238" s="158" t="n">
        <f aca="false">IF(ISNUMBER(U238),U238*Q,0)</f>
        <v>0</v>
      </c>
      <c r="W238" s="161" t="n">
        <f aca="false">IF(ISNUMBER(U238),IF(V238*$L238=0,0,(V238/$L238)-1),0)</f>
        <v>0</v>
      </c>
      <c r="X238" s="162" t="n">
        <f aca="false">IF(ISNUMBER(U238),IF(V238*$O238=0,0,(V238/$O238)-1),0)</f>
        <v>0</v>
      </c>
      <c r="Y238" s="160"/>
      <c r="Z238" s="158" t="n">
        <f aca="false">IF(ISNUMBER(Y238),Y238*Q,0)</f>
        <v>0</v>
      </c>
      <c r="AA238" s="161" t="n">
        <f aca="false">IF(ISNUMBER(Y238),IF(Z238*$L238=0,0,(Z238/$L238)-1),0)</f>
        <v>0</v>
      </c>
      <c r="AB238" s="162" t="n">
        <f aca="false">IF(ISNUMBER(Y238),IF(Z238*$O238=0,0,(Z238/$O238)-1),0)</f>
        <v>0</v>
      </c>
      <c r="AC238" s="160"/>
      <c r="AD238" s="158" t="n">
        <f aca="false">IF(ISNUMBER(AC238),AC238*Q,0)</f>
        <v>0</v>
      </c>
      <c r="AE238" s="161" t="n">
        <f aca="false">IF(ISNUMBER(AC238),IF(AD238*$L238=0,0,(AD238/$L238)-1),0)</f>
        <v>0</v>
      </c>
      <c r="AF238" s="162" t="n">
        <f aca="false">IF(ISNUMBER(AC238),IF(AD238*$O238=0,0,(AD238/$O238)-1),0)</f>
        <v>0</v>
      </c>
      <c r="AG238" s="160"/>
      <c r="AH238" s="158" t="n">
        <f aca="false">IF(ISNUMBER(AG238),AG238*Q,0)</f>
        <v>0</v>
      </c>
      <c r="AI238" s="161" t="n">
        <f aca="false">IF(ISNUMBER(AG238),IF(AH238*$L238=0,0,(AH238/$L238)-1),0)</f>
        <v>0</v>
      </c>
      <c r="AJ238" s="162" t="n">
        <f aca="false">IF(ISNUMBER(AG238),IF(AH238*$O238=0,0,(AH238/$O238)-1),0)</f>
        <v>0</v>
      </c>
      <c r="AK238" s="1"/>
    </row>
    <row r="239" customFormat="false" ht="12.75" hidden="false" customHeight="false" outlineLevel="0" collapsed="false">
      <c r="A239" s="146"/>
      <c r="B239" s="211"/>
      <c r="C239" s="204"/>
      <c r="D239" s="204"/>
      <c r="E239" s="205"/>
      <c r="F239" s="206"/>
      <c r="G239" s="207"/>
      <c r="H239" s="152" t="n">
        <f aca="false">+E239*(1-F239)</f>
        <v>0</v>
      </c>
      <c r="I239" s="153" t="n">
        <f aca="false">+PAchat*Q</f>
        <v>0</v>
      </c>
      <c r="J239" s="154" t="n">
        <f aca="false">+MOUnit*Q</f>
        <v>0</v>
      </c>
      <c r="K239" s="155" t="n">
        <f aca="false">ROUND(PAchat*CFO+MOUnit*PMO,2)</f>
        <v>0</v>
      </c>
      <c r="L239" s="138" t="n">
        <f aca="false">PUnit*Q</f>
        <v>0</v>
      </c>
      <c r="M239" s="156"/>
      <c r="N239" s="157"/>
      <c r="O239" s="158" t="n">
        <f aca="false">+N239*Q</f>
        <v>0</v>
      </c>
      <c r="P239" s="159" t="n">
        <f aca="false">IF(O239*$L239=0,0,(O239/$L239)-1)</f>
        <v>0</v>
      </c>
      <c r="Q239" s="160"/>
      <c r="R239" s="158" t="n">
        <f aca="false">IF(ISNUMBER(Q239),Q239*Q,0)</f>
        <v>0</v>
      </c>
      <c r="S239" s="161" t="n">
        <f aca="false">IF(ISNUMBER(Q239),IF(R239*$L239=0,0,(R239/$L239)-1),0)</f>
        <v>0</v>
      </c>
      <c r="T239" s="162" t="n">
        <f aca="false">IF(ISNUMBER(Q239),IF(R239*$O239=0,0,(R239/$O239)-1),0)</f>
        <v>0</v>
      </c>
      <c r="U239" s="160"/>
      <c r="V239" s="158" t="n">
        <f aca="false">IF(ISNUMBER(U239),U239*Q,0)</f>
        <v>0</v>
      </c>
      <c r="W239" s="161" t="n">
        <f aca="false">IF(ISNUMBER(U239),IF(V239*$L239=0,0,(V239/$L239)-1),0)</f>
        <v>0</v>
      </c>
      <c r="X239" s="162" t="n">
        <f aca="false">IF(ISNUMBER(U239),IF(V239*$O239=0,0,(V239/$O239)-1),0)</f>
        <v>0</v>
      </c>
      <c r="Y239" s="160"/>
      <c r="Z239" s="158" t="n">
        <f aca="false">IF(ISNUMBER(Y239),Y239*Q,0)</f>
        <v>0</v>
      </c>
      <c r="AA239" s="161" t="n">
        <f aca="false">IF(ISNUMBER(Y239),IF(Z239*$L239=0,0,(Z239/$L239)-1),0)</f>
        <v>0</v>
      </c>
      <c r="AB239" s="162" t="n">
        <f aca="false">IF(ISNUMBER(Y239),IF(Z239*$O239=0,0,(Z239/$O239)-1),0)</f>
        <v>0</v>
      </c>
      <c r="AC239" s="160"/>
      <c r="AD239" s="158" t="n">
        <f aca="false">IF(ISNUMBER(AC239),AC239*Q,0)</f>
        <v>0</v>
      </c>
      <c r="AE239" s="161" t="n">
        <f aca="false">IF(ISNUMBER(AC239),IF(AD239*$L239=0,0,(AD239/$L239)-1),0)</f>
        <v>0</v>
      </c>
      <c r="AF239" s="162" t="n">
        <f aca="false">IF(ISNUMBER(AC239),IF(AD239*$O239=0,0,(AD239/$O239)-1),0)</f>
        <v>0</v>
      </c>
      <c r="AG239" s="160"/>
      <c r="AH239" s="158" t="n">
        <f aca="false">IF(ISNUMBER(AG239),AG239*Q,0)</f>
        <v>0</v>
      </c>
      <c r="AI239" s="161" t="n">
        <f aca="false">IF(ISNUMBER(AG239),IF(AH239*$L239=0,0,(AH239/$L239)-1),0)</f>
        <v>0</v>
      </c>
      <c r="AJ239" s="162" t="n">
        <f aca="false">IF(ISNUMBER(AG239),IF(AH239*$O239=0,0,(AH239/$O239)-1),0)</f>
        <v>0</v>
      </c>
      <c r="AK239" s="1"/>
    </row>
    <row r="240" customFormat="false" ht="12.75" hidden="false" customHeight="false" outlineLevel="0" collapsed="false">
      <c r="A240" s="146"/>
      <c r="B240" s="239" t="s">
        <v>239</v>
      </c>
      <c r="C240" s="240"/>
      <c r="D240" s="240"/>
      <c r="E240" s="242"/>
      <c r="F240" s="243"/>
      <c r="G240" s="244"/>
      <c r="H240" s="152" t="n">
        <f aca="false">+E240*(1-F240)</f>
        <v>0</v>
      </c>
      <c r="I240" s="153" t="n">
        <f aca="false">+PAchat*Q</f>
        <v>0</v>
      </c>
      <c r="J240" s="154" t="n">
        <f aca="false">+MOUnit*Q</f>
        <v>0</v>
      </c>
      <c r="K240" s="155" t="n">
        <f aca="false">ROUND(PAchat*CFO+MOUnit*PMO,2)</f>
        <v>0</v>
      </c>
      <c r="L240" s="138" t="n">
        <f aca="false">PUnit*Q</f>
        <v>0</v>
      </c>
      <c r="M240" s="156"/>
      <c r="N240" s="157"/>
      <c r="O240" s="158" t="n">
        <f aca="false">+N240*Q</f>
        <v>0</v>
      </c>
      <c r="P240" s="159" t="n">
        <f aca="false">IF(O240*$L240=0,0,(O240/$L240)-1)</f>
        <v>0</v>
      </c>
      <c r="Q240" s="160"/>
      <c r="R240" s="158" t="n">
        <f aca="false">IF(ISNUMBER(Q240),Q240*Q,0)</f>
        <v>0</v>
      </c>
      <c r="S240" s="161" t="n">
        <f aca="false">IF(ISNUMBER(Q240),IF(R240*$L240=0,0,(R240/$L240)-1),0)</f>
        <v>0</v>
      </c>
      <c r="T240" s="162" t="n">
        <f aca="false">IF(ISNUMBER(Q240),IF(R240*$O240=0,0,(R240/$O240)-1),0)</f>
        <v>0</v>
      </c>
      <c r="U240" s="160"/>
      <c r="V240" s="158" t="n">
        <f aca="false">IF(ISNUMBER(U240),U240*Q,0)</f>
        <v>0</v>
      </c>
      <c r="W240" s="161" t="n">
        <f aca="false">IF(ISNUMBER(U240),IF(V240*$L240=0,0,(V240/$L240)-1),0)</f>
        <v>0</v>
      </c>
      <c r="X240" s="162" t="n">
        <f aca="false">IF(ISNUMBER(U240),IF(V240*$O240=0,0,(V240/$O240)-1),0)</f>
        <v>0</v>
      </c>
      <c r="Y240" s="160"/>
      <c r="Z240" s="158" t="n">
        <f aca="false">IF(ISNUMBER(Y240),Y240*Q,0)</f>
        <v>0</v>
      </c>
      <c r="AA240" s="161" t="n">
        <f aca="false">IF(ISNUMBER(Y240),IF(Z240*$L240=0,0,(Z240/$L240)-1),0)</f>
        <v>0</v>
      </c>
      <c r="AB240" s="162" t="n">
        <f aca="false">IF(ISNUMBER(Y240),IF(Z240*$O240=0,0,(Z240/$O240)-1),0)</f>
        <v>0</v>
      </c>
      <c r="AC240" s="160"/>
      <c r="AD240" s="158" t="n">
        <f aca="false">IF(ISNUMBER(AC240),AC240*Q,0)</f>
        <v>0</v>
      </c>
      <c r="AE240" s="161" t="n">
        <f aca="false">IF(ISNUMBER(AC240),IF(AD240*$L240=0,0,(AD240/$L240)-1),0)</f>
        <v>0</v>
      </c>
      <c r="AF240" s="162" t="n">
        <f aca="false">IF(ISNUMBER(AC240),IF(AD240*$O240=0,0,(AD240/$O240)-1),0)</f>
        <v>0</v>
      </c>
      <c r="AG240" s="160"/>
      <c r="AH240" s="158" t="n">
        <f aca="false">IF(ISNUMBER(AG240),AG240*Q,0)</f>
        <v>0</v>
      </c>
      <c r="AI240" s="161" t="n">
        <f aca="false">IF(ISNUMBER(AG240),IF(AH240*$L240=0,0,(AH240/$L240)-1),0)</f>
        <v>0</v>
      </c>
      <c r="AJ240" s="162" t="n">
        <f aca="false">IF(ISNUMBER(AG240),IF(AH240*$O240=0,0,(AH240/$O240)-1),0)</f>
        <v>0</v>
      </c>
      <c r="AK240" s="1"/>
    </row>
    <row r="241" customFormat="false" ht="12.75" hidden="false" customHeight="false" outlineLevel="0" collapsed="false">
      <c r="A241" s="146"/>
      <c r="B241" s="249" t="s">
        <v>137</v>
      </c>
      <c r="C241" s="240" t="s">
        <v>98</v>
      </c>
      <c r="D241" s="240" t="n">
        <v>8</v>
      </c>
      <c r="E241" s="242"/>
      <c r="F241" s="243"/>
      <c r="G241" s="244"/>
      <c r="H241" s="152" t="n">
        <f aca="false">+E241*(1-F241)</f>
        <v>0</v>
      </c>
      <c r="I241" s="153" t="n">
        <f aca="false">+PAchat*Q</f>
        <v>0</v>
      </c>
      <c r="J241" s="154" t="n">
        <f aca="false">+MOUnit*Q</f>
        <v>0</v>
      </c>
      <c r="K241" s="155" t="n">
        <f aca="false">ROUND(PAchat*CFO+MOUnit*PMO,2)</f>
        <v>0</v>
      </c>
      <c r="L241" s="138" t="n">
        <f aca="false">PUnit*Q</f>
        <v>0</v>
      </c>
      <c r="M241" s="156"/>
      <c r="N241" s="157"/>
      <c r="O241" s="158" t="n">
        <f aca="false">+N241*Q</f>
        <v>0</v>
      </c>
      <c r="P241" s="159" t="n">
        <f aca="false">IF(O241*$L241=0,0,(O241/$L241)-1)</f>
        <v>0</v>
      </c>
      <c r="Q241" s="160"/>
      <c r="R241" s="158" t="n">
        <f aca="false">IF(ISNUMBER(Q241),Q241*Q,0)</f>
        <v>0</v>
      </c>
      <c r="S241" s="161" t="n">
        <f aca="false">IF(ISNUMBER(Q241),IF(R241*$L241=0,0,(R241/$L241)-1),0)</f>
        <v>0</v>
      </c>
      <c r="T241" s="162" t="n">
        <f aca="false">IF(ISNUMBER(Q241),IF(R241*$O241=0,0,(R241/$O241)-1),0)</f>
        <v>0</v>
      </c>
      <c r="U241" s="160"/>
      <c r="V241" s="158" t="n">
        <f aca="false">IF(ISNUMBER(U241),U241*Q,0)</f>
        <v>0</v>
      </c>
      <c r="W241" s="161" t="n">
        <f aca="false">IF(ISNUMBER(U241),IF(V241*$L241=0,0,(V241/$L241)-1),0)</f>
        <v>0</v>
      </c>
      <c r="X241" s="162" t="n">
        <f aca="false">IF(ISNUMBER(U241),IF(V241*$O241=0,0,(V241/$O241)-1),0)</f>
        <v>0</v>
      </c>
      <c r="Y241" s="160"/>
      <c r="Z241" s="158" t="n">
        <f aca="false">IF(ISNUMBER(Y241),Y241*Q,0)</f>
        <v>0</v>
      </c>
      <c r="AA241" s="161" t="n">
        <f aca="false">IF(ISNUMBER(Y241),IF(Z241*$L241=0,0,(Z241/$L241)-1),0)</f>
        <v>0</v>
      </c>
      <c r="AB241" s="162" t="n">
        <f aca="false">IF(ISNUMBER(Y241),IF(Z241*$O241=0,0,(Z241/$O241)-1),0)</f>
        <v>0</v>
      </c>
      <c r="AC241" s="160"/>
      <c r="AD241" s="158" t="n">
        <f aca="false">IF(ISNUMBER(AC241),AC241*Q,0)</f>
        <v>0</v>
      </c>
      <c r="AE241" s="161" t="n">
        <f aca="false">IF(ISNUMBER(AC241),IF(AD241*$L241=0,0,(AD241/$L241)-1),0)</f>
        <v>0</v>
      </c>
      <c r="AF241" s="162" t="n">
        <f aca="false">IF(ISNUMBER(AC241),IF(AD241*$O241=0,0,(AD241/$O241)-1),0)</f>
        <v>0</v>
      </c>
      <c r="AG241" s="160"/>
      <c r="AH241" s="158" t="n">
        <f aca="false">IF(ISNUMBER(AG241),AG241*Q,0)</f>
        <v>0</v>
      </c>
      <c r="AI241" s="161" t="n">
        <f aca="false">IF(ISNUMBER(AG241),IF(AH241*$L241=0,0,(AH241/$L241)-1),0)</f>
        <v>0</v>
      </c>
      <c r="AJ241" s="162" t="n">
        <f aca="false">IF(ISNUMBER(AG241),IF(AH241*$O241=0,0,(AH241/$O241)-1),0)</f>
        <v>0</v>
      </c>
      <c r="AK241" s="1"/>
    </row>
    <row r="242" customFormat="false" ht="12.75" hidden="false" customHeight="false" outlineLevel="0" collapsed="false">
      <c r="A242" s="146"/>
      <c r="B242" s="147"/>
      <c r="C242" s="148"/>
      <c r="D242" s="148"/>
      <c r="E242" s="149"/>
      <c r="F242" s="150"/>
      <c r="G242" s="151"/>
      <c r="H242" s="152" t="n">
        <f aca="false">+E242*(1-F242)</f>
        <v>0</v>
      </c>
      <c r="I242" s="153" t="n">
        <f aca="false">+PAchat*Q</f>
        <v>0</v>
      </c>
      <c r="J242" s="154" t="n">
        <f aca="false">+MOUnit*Q</f>
        <v>0</v>
      </c>
      <c r="K242" s="155" t="n">
        <f aca="false">ROUND(PAchat*CFO+MOUnit*PMO,2)</f>
        <v>0</v>
      </c>
      <c r="L242" s="138" t="n">
        <f aca="false">PUnit*Q</f>
        <v>0</v>
      </c>
      <c r="M242" s="156"/>
      <c r="N242" s="157"/>
      <c r="O242" s="158" t="n">
        <f aca="false">+N242*Q</f>
        <v>0</v>
      </c>
      <c r="P242" s="159" t="n">
        <f aca="false">IF(O242*$L242=0,0,(O242/$L242)-1)</f>
        <v>0</v>
      </c>
      <c r="Q242" s="160"/>
      <c r="R242" s="158" t="n">
        <f aca="false">IF(ISNUMBER(Q242),Q242*Q,0)</f>
        <v>0</v>
      </c>
      <c r="S242" s="161" t="n">
        <f aca="false">IF(ISNUMBER(Q242),IF(R242*$L242=0,0,(R242/$L242)-1),0)</f>
        <v>0</v>
      </c>
      <c r="T242" s="162" t="n">
        <f aca="false">IF(ISNUMBER(Q242),IF(R242*$O242=0,0,(R242/$O242)-1),0)</f>
        <v>0</v>
      </c>
      <c r="U242" s="160"/>
      <c r="V242" s="158" t="n">
        <f aca="false">IF(ISNUMBER(U242),U242*Q,0)</f>
        <v>0</v>
      </c>
      <c r="W242" s="161" t="n">
        <f aca="false">IF(ISNUMBER(U242),IF(V242*$L242=0,0,(V242/$L242)-1),0)</f>
        <v>0</v>
      </c>
      <c r="X242" s="162" t="n">
        <f aca="false">IF(ISNUMBER(U242),IF(V242*$O242=0,0,(V242/$O242)-1),0)</f>
        <v>0</v>
      </c>
      <c r="Y242" s="160"/>
      <c r="Z242" s="158" t="n">
        <f aca="false">IF(ISNUMBER(Y242),Y242*Q,0)</f>
        <v>0</v>
      </c>
      <c r="AA242" s="161" t="n">
        <f aca="false">IF(ISNUMBER(Y242),IF(Z242*$L242=0,0,(Z242/$L242)-1),0)</f>
        <v>0</v>
      </c>
      <c r="AB242" s="162" t="n">
        <f aca="false">IF(ISNUMBER(Y242),IF(Z242*$O242=0,0,(Z242/$O242)-1),0)</f>
        <v>0</v>
      </c>
      <c r="AC242" s="160"/>
      <c r="AD242" s="158" t="n">
        <f aca="false">IF(ISNUMBER(AC242),AC242*Q,0)</f>
        <v>0</v>
      </c>
      <c r="AE242" s="161" t="n">
        <f aca="false">IF(ISNUMBER(AC242),IF(AD242*$L242=0,0,(AD242/$L242)-1),0)</f>
        <v>0</v>
      </c>
      <c r="AF242" s="162" t="n">
        <f aca="false">IF(ISNUMBER(AC242),IF(AD242*$O242=0,0,(AD242/$O242)-1),0)</f>
        <v>0</v>
      </c>
      <c r="AG242" s="160"/>
      <c r="AH242" s="158" t="n">
        <f aca="false">IF(ISNUMBER(AG242),AG242*Q,0)</f>
        <v>0</v>
      </c>
      <c r="AI242" s="161" t="n">
        <f aca="false">IF(ISNUMBER(AG242),IF(AH242*$L242=0,0,(AH242/$L242)-1),0)</f>
        <v>0</v>
      </c>
      <c r="AJ242" s="162" t="n">
        <f aca="false">IF(ISNUMBER(AG242),IF(AH242*$O242=0,0,(AH242/$O242)-1),0)</f>
        <v>0</v>
      </c>
      <c r="AK242" s="1"/>
    </row>
    <row r="243" customFormat="false" ht="12.75" hidden="false" customHeight="false" outlineLevel="0" collapsed="false">
      <c r="A243" s="146"/>
      <c r="B243" s="248" t="s">
        <v>240</v>
      </c>
      <c r="C243" s="148"/>
      <c r="D243" s="148"/>
      <c r="E243" s="149"/>
      <c r="F243" s="150"/>
      <c r="G243" s="151"/>
      <c r="H243" s="152" t="n">
        <f aca="false">+E243*(1-F243)</f>
        <v>0</v>
      </c>
      <c r="I243" s="153" t="n">
        <f aca="false">+PAchat*Q</f>
        <v>0</v>
      </c>
      <c r="J243" s="154" t="n">
        <f aca="false">+MOUnit*Q</f>
        <v>0</v>
      </c>
      <c r="K243" s="155" t="n">
        <f aca="false">ROUND(PAchat*CFO+MOUnit*PMO,2)</f>
        <v>0</v>
      </c>
      <c r="L243" s="138" t="n">
        <f aca="false">PUnit*Q</f>
        <v>0</v>
      </c>
      <c r="M243" s="156"/>
      <c r="N243" s="157"/>
      <c r="O243" s="158" t="n">
        <f aca="false">+N243*Q</f>
        <v>0</v>
      </c>
      <c r="P243" s="159" t="n">
        <f aca="false">IF(O243*$L243=0,0,(O243/$L243)-1)</f>
        <v>0</v>
      </c>
      <c r="Q243" s="160"/>
      <c r="R243" s="158" t="n">
        <f aca="false">IF(ISNUMBER(Q243),Q243*Q,0)</f>
        <v>0</v>
      </c>
      <c r="S243" s="161" t="n">
        <f aca="false">IF(ISNUMBER(Q243),IF(R243*$L243=0,0,(R243/$L243)-1),0)</f>
        <v>0</v>
      </c>
      <c r="T243" s="162" t="n">
        <f aca="false">IF(ISNUMBER(Q243),IF(R243*$O243=0,0,(R243/$O243)-1),0)</f>
        <v>0</v>
      </c>
      <c r="U243" s="160"/>
      <c r="V243" s="158" t="n">
        <f aca="false">IF(ISNUMBER(U243),U243*Q,0)</f>
        <v>0</v>
      </c>
      <c r="W243" s="161" t="n">
        <f aca="false">IF(ISNUMBER(U243),IF(V243*$L243=0,0,(V243/$L243)-1),0)</f>
        <v>0</v>
      </c>
      <c r="X243" s="162" t="n">
        <f aca="false">IF(ISNUMBER(U243),IF(V243*$O243=0,0,(V243/$O243)-1),0)</f>
        <v>0</v>
      </c>
      <c r="Y243" s="160"/>
      <c r="Z243" s="158" t="n">
        <f aca="false">IF(ISNUMBER(Y243),Y243*Q,0)</f>
        <v>0</v>
      </c>
      <c r="AA243" s="161" t="n">
        <f aca="false">IF(ISNUMBER(Y243),IF(Z243*$L243=0,0,(Z243/$L243)-1),0)</f>
        <v>0</v>
      </c>
      <c r="AB243" s="162" t="n">
        <f aca="false">IF(ISNUMBER(Y243),IF(Z243*$O243=0,0,(Z243/$O243)-1),0)</f>
        <v>0</v>
      </c>
      <c r="AC243" s="160"/>
      <c r="AD243" s="158" t="n">
        <f aca="false">IF(ISNUMBER(AC243),AC243*Q,0)</f>
        <v>0</v>
      </c>
      <c r="AE243" s="161" t="n">
        <f aca="false">IF(ISNUMBER(AC243),IF(AD243*$L243=0,0,(AD243/$L243)-1),0)</f>
        <v>0</v>
      </c>
      <c r="AF243" s="162" t="n">
        <f aca="false">IF(ISNUMBER(AC243),IF(AD243*$O243=0,0,(AD243/$O243)-1),0)</f>
        <v>0</v>
      </c>
      <c r="AG243" s="160"/>
      <c r="AH243" s="158" t="n">
        <f aca="false">IF(ISNUMBER(AG243),AG243*Q,0)</f>
        <v>0</v>
      </c>
      <c r="AI243" s="161" t="n">
        <f aca="false">IF(ISNUMBER(AG243),IF(AH243*$L243=0,0,(AH243/$L243)-1),0)</f>
        <v>0</v>
      </c>
      <c r="AJ243" s="162" t="n">
        <f aca="false">IF(ISNUMBER(AG243),IF(AH243*$O243=0,0,(AH243/$O243)-1),0)</f>
        <v>0</v>
      </c>
      <c r="AK243" s="1"/>
    </row>
    <row r="244" customFormat="false" ht="38.25" hidden="false" customHeight="false" outlineLevel="0" collapsed="false">
      <c r="A244" s="146"/>
      <c r="B244" s="233" t="s">
        <v>241</v>
      </c>
      <c r="C244" s="234"/>
      <c r="D244" s="234"/>
      <c r="E244" s="287"/>
      <c r="F244" s="243"/>
      <c r="G244" s="244"/>
      <c r="H244" s="152" t="n">
        <f aca="false">+E244*(1-F244)</f>
        <v>0</v>
      </c>
      <c r="I244" s="153" t="n">
        <f aca="false">+PAchat*Q</f>
        <v>0</v>
      </c>
      <c r="J244" s="154" t="n">
        <f aca="false">+MOUnit*Q</f>
        <v>0</v>
      </c>
      <c r="K244" s="155" t="n">
        <f aca="false">ROUND(PAchat*CFO+MOUnit*PMO,2)</f>
        <v>0</v>
      </c>
      <c r="L244" s="138" t="n">
        <f aca="false">PUnit*Q</f>
        <v>0</v>
      </c>
      <c r="M244" s="156"/>
      <c r="N244" s="157"/>
      <c r="O244" s="158" t="n">
        <f aca="false">+N244*Q</f>
        <v>0</v>
      </c>
      <c r="P244" s="159" t="n">
        <f aca="false">IF(O244*$L244=0,0,(O244/$L244)-1)</f>
        <v>0</v>
      </c>
      <c r="Q244" s="160"/>
      <c r="R244" s="158" t="n">
        <f aca="false">IF(ISNUMBER(Q244),Q244*Q,0)</f>
        <v>0</v>
      </c>
      <c r="S244" s="161" t="n">
        <f aca="false">IF(ISNUMBER(Q244),IF(R244*$L244=0,0,(R244/$L244)-1),0)</f>
        <v>0</v>
      </c>
      <c r="T244" s="162" t="n">
        <f aca="false">IF(ISNUMBER(Q244),IF(R244*$O244=0,0,(R244/$O244)-1),0)</f>
        <v>0</v>
      </c>
      <c r="U244" s="160"/>
      <c r="V244" s="158" t="n">
        <f aca="false">IF(ISNUMBER(U244),U244*Q,0)</f>
        <v>0</v>
      </c>
      <c r="W244" s="161" t="n">
        <f aca="false">IF(ISNUMBER(U244),IF(V244*$L244=0,0,(V244/$L244)-1),0)</f>
        <v>0</v>
      </c>
      <c r="X244" s="162" t="n">
        <f aca="false">IF(ISNUMBER(U244),IF(V244*$O244=0,0,(V244/$O244)-1),0)</f>
        <v>0</v>
      </c>
      <c r="Y244" s="160"/>
      <c r="Z244" s="158" t="n">
        <f aca="false">IF(ISNUMBER(Y244),Y244*Q,0)</f>
        <v>0</v>
      </c>
      <c r="AA244" s="161" t="n">
        <f aca="false">IF(ISNUMBER(Y244),IF(Z244*$L244=0,0,(Z244/$L244)-1),0)</f>
        <v>0</v>
      </c>
      <c r="AB244" s="162" t="n">
        <f aca="false">IF(ISNUMBER(Y244),IF(Z244*$O244=0,0,(Z244/$O244)-1),0)</f>
        <v>0</v>
      </c>
      <c r="AC244" s="160"/>
      <c r="AD244" s="158" t="n">
        <f aca="false">IF(ISNUMBER(AC244),AC244*Q,0)</f>
        <v>0</v>
      </c>
      <c r="AE244" s="161" t="n">
        <f aca="false">IF(ISNUMBER(AC244),IF(AD244*$L244=0,0,(AD244/$L244)-1),0)</f>
        <v>0</v>
      </c>
      <c r="AF244" s="162" t="n">
        <f aca="false">IF(ISNUMBER(AC244),IF(AD244*$O244=0,0,(AD244/$O244)-1),0)</f>
        <v>0</v>
      </c>
      <c r="AG244" s="160"/>
      <c r="AH244" s="158" t="n">
        <f aca="false">IF(ISNUMBER(AG244),AG244*Q,0)</f>
        <v>0</v>
      </c>
      <c r="AI244" s="161" t="n">
        <f aca="false">IF(ISNUMBER(AG244),IF(AH244*$L244=0,0,(AH244/$L244)-1),0)</f>
        <v>0</v>
      </c>
      <c r="AJ244" s="162" t="n">
        <f aca="false">IF(ISNUMBER(AG244),IF(AH244*$O244=0,0,(AH244/$O244)-1),0)</f>
        <v>0</v>
      </c>
      <c r="AK244" s="1"/>
    </row>
    <row r="245" customFormat="false" ht="12.75" hidden="false" customHeight="false" outlineLevel="0" collapsed="false">
      <c r="A245" s="146"/>
      <c r="B245" s="238" t="s">
        <v>242</v>
      </c>
      <c r="C245" s="234" t="s">
        <v>98</v>
      </c>
      <c r="D245" s="234" t="n">
        <v>1</v>
      </c>
      <c r="E245" s="287"/>
      <c r="F245" s="243"/>
      <c r="G245" s="244"/>
      <c r="H245" s="152" t="n">
        <f aca="false">+E245*(1-F245)</f>
        <v>0</v>
      </c>
      <c r="I245" s="153" t="n">
        <f aca="false">+PAchat*Q</f>
        <v>0</v>
      </c>
      <c r="J245" s="154" t="n">
        <f aca="false">+MOUnit*Q</f>
        <v>0</v>
      </c>
      <c r="K245" s="155" t="n">
        <f aca="false">ROUND(PAchat*CFO+MOUnit*PMO,2)</f>
        <v>0</v>
      </c>
      <c r="L245" s="138" t="n">
        <f aca="false">PUnit*Q</f>
        <v>0</v>
      </c>
      <c r="M245" s="156"/>
      <c r="N245" s="157"/>
      <c r="O245" s="158" t="n">
        <f aca="false">+N245*Q</f>
        <v>0</v>
      </c>
      <c r="P245" s="159" t="n">
        <f aca="false">IF(O245*$L245=0,0,(O245/$L245)-1)</f>
        <v>0</v>
      </c>
      <c r="Q245" s="160"/>
      <c r="R245" s="158" t="n">
        <f aca="false">IF(ISNUMBER(Q245),Q245*Q,0)</f>
        <v>0</v>
      </c>
      <c r="S245" s="161" t="n">
        <f aca="false">IF(ISNUMBER(Q245),IF(R245*$L245=0,0,(R245/$L245)-1),0)</f>
        <v>0</v>
      </c>
      <c r="T245" s="162" t="n">
        <f aca="false">IF(ISNUMBER(Q245),IF(R245*$O245=0,0,(R245/$O245)-1),0)</f>
        <v>0</v>
      </c>
      <c r="U245" s="160"/>
      <c r="V245" s="158" t="n">
        <f aca="false">IF(ISNUMBER(U245),U245*Q,0)</f>
        <v>0</v>
      </c>
      <c r="W245" s="161" t="n">
        <f aca="false">IF(ISNUMBER(U245),IF(V245*$L245=0,0,(V245/$L245)-1),0)</f>
        <v>0</v>
      </c>
      <c r="X245" s="162" t="n">
        <f aca="false">IF(ISNUMBER(U245),IF(V245*$O245=0,0,(V245/$O245)-1),0)</f>
        <v>0</v>
      </c>
      <c r="Y245" s="160"/>
      <c r="Z245" s="158" t="n">
        <f aca="false">IF(ISNUMBER(Y245),Y245*Q,0)</f>
        <v>0</v>
      </c>
      <c r="AA245" s="161" t="n">
        <f aca="false">IF(ISNUMBER(Y245),IF(Z245*$L245=0,0,(Z245/$L245)-1),0)</f>
        <v>0</v>
      </c>
      <c r="AB245" s="162" t="n">
        <f aca="false">IF(ISNUMBER(Y245),IF(Z245*$O245=0,0,(Z245/$O245)-1),0)</f>
        <v>0</v>
      </c>
      <c r="AC245" s="160"/>
      <c r="AD245" s="158" t="n">
        <f aca="false">IF(ISNUMBER(AC245),AC245*Q,0)</f>
        <v>0</v>
      </c>
      <c r="AE245" s="161" t="n">
        <f aca="false">IF(ISNUMBER(AC245),IF(AD245*$L245=0,0,(AD245/$L245)-1),0)</f>
        <v>0</v>
      </c>
      <c r="AF245" s="162" t="n">
        <f aca="false">IF(ISNUMBER(AC245),IF(AD245*$O245=0,0,(AD245/$O245)-1),0)</f>
        <v>0</v>
      </c>
      <c r="AG245" s="160"/>
      <c r="AH245" s="158" t="n">
        <f aca="false">IF(ISNUMBER(AG245),AG245*Q,0)</f>
        <v>0</v>
      </c>
      <c r="AI245" s="161" t="n">
        <f aca="false">IF(ISNUMBER(AG245),IF(AH245*$L245=0,0,(AH245/$L245)-1),0)</f>
        <v>0</v>
      </c>
      <c r="AJ245" s="162" t="n">
        <f aca="false">IF(ISNUMBER(AG245),IF(AH245*$O245=0,0,(AH245/$O245)-1),0)</f>
        <v>0</v>
      </c>
      <c r="AK245" s="1"/>
    </row>
    <row r="246" customFormat="false" ht="12.75" hidden="false" customHeight="false" outlineLevel="0" collapsed="false">
      <c r="A246" s="146"/>
      <c r="B246" s="238" t="s">
        <v>243</v>
      </c>
      <c r="C246" s="234" t="s">
        <v>98</v>
      </c>
      <c r="D246" s="234" t="n">
        <v>1</v>
      </c>
      <c r="E246" s="287"/>
      <c r="F246" s="243"/>
      <c r="G246" s="244"/>
      <c r="H246" s="152" t="n">
        <f aca="false">+E246*(1-F246)</f>
        <v>0</v>
      </c>
      <c r="I246" s="153" t="n">
        <f aca="false">+PAchat*Q</f>
        <v>0</v>
      </c>
      <c r="J246" s="154" t="n">
        <f aca="false">+MOUnit*Q</f>
        <v>0</v>
      </c>
      <c r="K246" s="155" t="n">
        <f aca="false">ROUND(PAchat*CFO+MOUnit*PMO,2)</f>
        <v>0</v>
      </c>
      <c r="L246" s="138" t="n">
        <f aca="false">PUnit*Q</f>
        <v>0</v>
      </c>
      <c r="M246" s="156"/>
      <c r="N246" s="157"/>
      <c r="O246" s="158" t="n">
        <f aca="false">+N246*Q</f>
        <v>0</v>
      </c>
      <c r="P246" s="159" t="n">
        <f aca="false">IF(O246*$L246=0,0,(O246/$L246)-1)</f>
        <v>0</v>
      </c>
      <c r="Q246" s="160"/>
      <c r="R246" s="158" t="n">
        <f aca="false">IF(ISNUMBER(Q246),Q246*Q,0)</f>
        <v>0</v>
      </c>
      <c r="S246" s="161" t="n">
        <f aca="false">IF(ISNUMBER(Q246),IF(R246*$L246=0,0,(R246/$L246)-1),0)</f>
        <v>0</v>
      </c>
      <c r="T246" s="162" t="n">
        <f aca="false">IF(ISNUMBER(Q246),IF(R246*$O246=0,0,(R246/$O246)-1),0)</f>
        <v>0</v>
      </c>
      <c r="U246" s="160"/>
      <c r="V246" s="158" t="n">
        <f aca="false">IF(ISNUMBER(U246),U246*Q,0)</f>
        <v>0</v>
      </c>
      <c r="W246" s="161" t="n">
        <f aca="false">IF(ISNUMBER(U246),IF(V246*$L246=0,0,(V246/$L246)-1),0)</f>
        <v>0</v>
      </c>
      <c r="X246" s="162" t="n">
        <f aca="false">IF(ISNUMBER(U246),IF(V246*$O246=0,0,(V246/$O246)-1),0)</f>
        <v>0</v>
      </c>
      <c r="Y246" s="160"/>
      <c r="Z246" s="158" t="n">
        <f aca="false">IF(ISNUMBER(Y246),Y246*Q,0)</f>
        <v>0</v>
      </c>
      <c r="AA246" s="161" t="n">
        <f aca="false">IF(ISNUMBER(Y246),IF(Z246*$L246=0,0,(Z246/$L246)-1),0)</f>
        <v>0</v>
      </c>
      <c r="AB246" s="162" t="n">
        <f aca="false">IF(ISNUMBER(Y246),IF(Z246*$O246=0,0,(Z246/$O246)-1),0)</f>
        <v>0</v>
      </c>
      <c r="AC246" s="160"/>
      <c r="AD246" s="158" t="n">
        <f aca="false">IF(ISNUMBER(AC246),AC246*Q,0)</f>
        <v>0</v>
      </c>
      <c r="AE246" s="161" t="n">
        <f aca="false">IF(ISNUMBER(AC246),IF(AD246*$L246=0,0,(AD246/$L246)-1),0)</f>
        <v>0</v>
      </c>
      <c r="AF246" s="162" t="n">
        <f aca="false">IF(ISNUMBER(AC246),IF(AD246*$O246=0,0,(AD246/$O246)-1),0)</f>
        <v>0</v>
      </c>
      <c r="AG246" s="160"/>
      <c r="AH246" s="158" t="n">
        <f aca="false">IF(ISNUMBER(AG246),AG246*Q,0)</f>
        <v>0</v>
      </c>
      <c r="AI246" s="161" t="n">
        <f aca="false">IF(ISNUMBER(AG246),IF(AH246*$L246=0,0,(AH246/$L246)-1),0)</f>
        <v>0</v>
      </c>
      <c r="AJ246" s="162" t="n">
        <f aca="false">IF(ISNUMBER(AG246),IF(AH246*$O246=0,0,(AH246/$O246)-1),0)</f>
        <v>0</v>
      </c>
      <c r="AK246" s="1"/>
    </row>
    <row r="247" customFormat="false" ht="12.75" hidden="false" customHeight="false" outlineLevel="0" collapsed="false">
      <c r="A247" s="146"/>
      <c r="B247" s="238" t="s">
        <v>244</v>
      </c>
      <c r="C247" s="234" t="s">
        <v>98</v>
      </c>
      <c r="D247" s="234" t="n">
        <v>2</v>
      </c>
      <c r="E247" s="287"/>
      <c r="F247" s="243"/>
      <c r="G247" s="244"/>
      <c r="H247" s="152" t="n">
        <f aca="false">+E247*(1-F247)</f>
        <v>0</v>
      </c>
      <c r="I247" s="153" t="n">
        <f aca="false">+PAchat*Q</f>
        <v>0</v>
      </c>
      <c r="J247" s="154" t="n">
        <f aca="false">+MOUnit*Q</f>
        <v>0</v>
      </c>
      <c r="K247" s="155" t="n">
        <f aca="false">ROUND(PAchat*CFO+MOUnit*PMO,2)</f>
        <v>0</v>
      </c>
      <c r="L247" s="138" t="n">
        <f aca="false">PUnit*Q</f>
        <v>0</v>
      </c>
      <c r="M247" s="156"/>
      <c r="N247" s="157"/>
      <c r="O247" s="158" t="n">
        <f aca="false">+N247*Q</f>
        <v>0</v>
      </c>
      <c r="P247" s="159" t="n">
        <f aca="false">IF(O247*$L247=0,0,(O247/$L247)-1)</f>
        <v>0</v>
      </c>
      <c r="Q247" s="160"/>
      <c r="R247" s="158" t="n">
        <f aca="false">IF(ISNUMBER(Q247),Q247*Q,0)</f>
        <v>0</v>
      </c>
      <c r="S247" s="161" t="n">
        <f aca="false">IF(ISNUMBER(Q247),IF(R247*$L247=0,0,(R247/$L247)-1),0)</f>
        <v>0</v>
      </c>
      <c r="T247" s="162" t="n">
        <f aca="false">IF(ISNUMBER(Q247),IF(R247*$O247=0,0,(R247/$O247)-1),0)</f>
        <v>0</v>
      </c>
      <c r="U247" s="160"/>
      <c r="V247" s="158" t="n">
        <f aca="false">IF(ISNUMBER(U247),U247*Q,0)</f>
        <v>0</v>
      </c>
      <c r="W247" s="161" t="n">
        <f aca="false">IF(ISNUMBER(U247),IF(V247*$L247=0,0,(V247/$L247)-1),0)</f>
        <v>0</v>
      </c>
      <c r="X247" s="162" t="n">
        <f aca="false">IF(ISNUMBER(U247),IF(V247*$O247=0,0,(V247/$O247)-1),0)</f>
        <v>0</v>
      </c>
      <c r="Y247" s="160"/>
      <c r="Z247" s="158" t="n">
        <f aca="false">IF(ISNUMBER(Y247),Y247*Q,0)</f>
        <v>0</v>
      </c>
      <c r="AA247" s="161" t="n">
        <f aca="false">IF(ISNUMBER(Y247),IF(Z247*$L247=0,0,(Z247/$L247)-1),0)</f>
        <v>0</v>
      </c>
      <c r="AB247" s="162" t="n">
        <f aca="false">IF(ISNUMBER(Y247),IF(Z247*$O247=0,0,(Z247/$O247)-1),0)</f>
        <v>0</v>
      </c>
      <c r="AC247" s="160"/>
      <c r="AD247" s="158" t="n">
        <f aca="false">IF(ISNUMBER(AC247),AC247*Q,0)</f>
        <v>0</v>
      </c>
      <c r="AE247" s="161" t="n">
        <f aca="false">IF(ISNUMBER(AC247),IF(AD247*$L247=0,0,(AD247/$L247)-1),0)</f>
        <v>0</v>
      </c>
      <c r="AF247" s="162" t="n">
        <f aca="false">IF(ISNUMBER(AC247),IF(AD247*$O247=0,0,(AD247/$O247)-1),0)</f>
        <v>0</v>
      </c>
      <c r="AG247" s="160"/>
      <c r="AH247" s="158" t="n">
        <f aca="false">IF(ISNUMBER(AG247),AG247*Q,0)</f>
        <v>0</v>
      </c>
      <c r="AI247" s="161" t="n">
        <f aca="false">IF(ISNUMBER(AG247),IF(AH247*$L247=0,0,(AH247/$L247)-1),0)</f>
        <v>0</v>
      </c>
      <c r="AJ247" s="162" t="n">
        <f aca="false">IF(ISNUMBER(AG247),IF(AH247*$O247=0,0,(AH247/$O247)-1),0)</f>
        <v>0</v>
      </c>
      <c r="AK247" s="1"/>
    </row>
    <row r="248" customFormat="false" ht="12.75" hidden="false" customHeight="false" outlineLevel="0" collapsed="false">
      <c r="A248" s="146"/>
      <c r="B248" s="238" t="s">
        <v>245</v>
      </c>
      <c r="C248" s="234" t="s">
        <v>98</v>
      </c>
      <c r="D248" s="234" t="n">
        <v>2</v>
      </c>
      <c r="E248" s="287"/>
      <c r="F248" s="243"/>
      <c r="G248" s="244"/>
      <c r="H248" s="152" t="n">
        <f aca="false">+E248*(1-F248)</f>
        <v>0</v>
      </c>
      <c r="I248" s="153" t="n">
        <f aca="false">+PAchat*Q</f>
        <v>0</v>
      </c>
      <c r="J248" s="154" t="n">
        <f aca="false">+MOUnit*Q</f>
        <v>0</v>
      </c>
      <c r="K248" s="155" t="n">
        <f aca="false">ROUND(PAchat*CFO+MOUnit*PMO,2)</f>
        <v>0</v>
      </c>
      <c r="L248" s="138" t="n">
        <f aca="false">PUnit*Q</f>
        <v>0</v>
      </c>
      <c r="M248" s="156"/>
      <c r="N248" s="157"/>
      <c r="O248" s="158" t="n">
        <f aca="false">+N248*Q</f>
        <v>0</v>
      </c>
      <c r="P248" s="159" t="n">
        <f aca="false">IF(O248*$L248=0,0,(O248/$L248)-1)</f>
        <v>0</v>
      </c>
      <c r="Q248" s="160"/>
      <c r="R248" s="158" t="n">
        <f aca="false">IF(ISNUMBER(Q248),Q248*Q,0)</f>
        <v>0</v>
      </c>
      <c r="S248" s="161" t="n">
        <f aca="false">IF(ISNUMBER(Q248),IF(R248*$L248=0,0,(R248/$L248)-1),0)</f>
        <v>0</v>
      </c>
      <c r="T248" s="162" t="n">
        <f aca="false">IF(ISNUMBER(Q248),IF(R248*$O248=0,0,(R248/$O248)-1),0)</f>
        <v>0</v>
      </c>
      <c r="U248" s="160"/>
      <c r="V248" s="158" t="n">
        <f aca="false">IF(ISNUMBER(U248),U248*Q,0)</f>
        <v>0</v>
      </c>
      <c r="W248" s="161" t="n">
        <f aca="false">IF(ISNUMBER(U248),IF(V248*$L248=0,0,(V248/$L248)-1),0)</f>
        <v>0</v>
      </c>
      <c r="X248" s="162" t="n">
        <f aca="false">IF(ISNUMBER(U248),IF(V248*$O248=0,0,(V248/$O248)-1),0)</f>
        <v>0</v>
      </c>
      <c r="Y248" s="160"/>
      <c r="Z248" s="158" t="n">
        <f aca="false">IF(ISNUMBER(Y248),Y248*Q,0)</f>
        <v>0</v>
      </c>
      <c r="AA248" s="161" t="n">
        <f aca="false">IF(ISNUMBER(Y248),IF(Z248*$L248=0,0,(Z248/$L248)-1),0)</f>
        <v>0</v>
      </c>
      <c r="AB248" s="162" t="n">
        <f aca="false">IF(ISNUMBER(Y248),IF(Z248*$O248=0,0,(Z248/$O248)-1),0)</f>
        <v>0</v>
      </c>
      <c r="AC248" s="160"/>
      <c r="AD248" s="158" t="n">
        <f aca="false">IF(ISNUMBER(AC248),AC248*Q,0)</f>
        <v>0</v>
      </c>
      <c r="AE248" s="161" t="n">
        <f aca="false">IF(ISNUMBER(AC248),IF(AD248*$L248=0,0,(AD248/$L248)-1),0)</f>
        <v>0</v>
      </c>
      <c r="AF248" s="162" t="n">
        <f aca="false">IF(ISNUMBER(AC248),IF(AD248*$O248=0,0,(AD248/$O248)-1),0)</f>
        <v>0</v>
      </c>
      <c r="AG248" s="160"/>
      <c r="AH248" s="158" t="n">
        <f aca="false">IF(ISNUMBER(AG248),AG248*Q,0)</f>
        <v>0</v>
      </c>
      <c r="AI248" s="161" t="n">
        <f aca="false">IF(ISNUMBER(AG248),IF(AH248*$L248=0,0,(AH248/$L248)-1),0)</f>
        <v>0</v>
      </c>
      <c r="AJ248" s="162" t="n">
        <f aca="false">IF(ISNUMBER(AG248),IF(AH248*$O248=0,0,(AH248/$O248)-1),0)</f>
        <v>0</v>
      </c>
      <c r="AK248" s="1"/>
    </row>
    <row r="249" customFormat="false" ht="12.75" hidden="false" customHeight="false" outlineLevel="0" collapsed="false">
      <c r="A249" s="146"/>
      <c r="B249" s="147"/>
      <c r="C249" s="148"/>
      <c r="D249" s="148"/>
      <c r="E249" s="149"/>
      <c r="F249" s="150"/>
      <c r="G249" s="151"/>
      <c r="H249" s="152" t="n">
        <f aca="false">+E249*(1-F249)</f>
        <v>0</v>
      </c>
      <c r="I249" s="153" t="n">
        <f aca="false">+PAchat*Q</f>
        <v>0</v>
      </c>
      <c r="J249" s="154" t="n">
        <f aca="false">+MOUnit*Q</f>
        <v>0</v>
      </c>
      <c r="K249" s="155" t="n">
        <f aca="false">ROUND(PAchat*CFO+MOUnit*PMO,2)</f>
        <v>0</v>
      </c>
      <c r="L249" s="138" t="n">
        <f aca="false">PUnit*Q</f>
        <v>0</v>
      </c>
      <c r="M249" s="156"/>
      <c r="N249" s="157"/>
      <c r="O249" s="158" t="n">
        <f aca="false">+N249*Q</f>
        <v>0</v>
      </c>
      <c r="P249" s="159" t="n">
        <f aca="false">IF(O249*$L249=0,0,(O249/$L249)-1)</f>
        <v>0</v>
      </c>
      <c r="Q249" s="160"/>
      <c r="R249" s="158" t="n">
        <f aca="false">IF(ISNUMBER(Q249),Q249*Q,0)</f>
        <v>0</v>
      </c>
      <c r="S249" s="161" t="n">
        <f aca="false">IF(ISNUMBER(Q249),IF(R249*$L249=0,0,(R249/$L249)-1),0)</f>
        <v>0</v>
      </c>
      <c r="T249" s="162" t="n">
        <f aca="false">IF(ISNUMBER(Q249),IF(R249*$O249=0,0,(R249/$O249)-1),0)</f>
        <v>0</v>
      </c>
      <c r="U249" s="160"/>
      <c r="V249" s="158" t="n">
        <f aca="false">IF(ISNUMBER(U249),U249*Q,0)</f>
        <v>0</v>
      </c>
      <c r="W249" s="161" t="n">
        <f aca="false">IF(ISNUMBER(U249),IF(V249*$L249=0,0,(V249/$L249)-1),0)</f>
        <v>0</v>
      </c>
      <c r="X249" s="162" t="n">
        <f aca="false">IF(ISNUMBER(U249),IF(V249*$O249=0,0,(V249/$O249)-1),0)</f>
        <v>0</v>
      </c>
      <c r="Y249" s="160"/>
      <c r="Z249" s="158" t="n">
        <f aca="false">IF(ISNUMBER(Y249),Y249*Q,0)</f>
        <v>0</v>
      </c>
      <c r="AA249" s="161" t="n">
        <f aca="false">IF(ISNUMBER(Y249),IF(Z249*$L249=0,0,(Z249/$L249)-1),0)</f>
        <v>0</v>
      </c>
      <c r="AB249" s="162" t="n">
        <f aca="false">IF(ISNUMBER(Y249),IF(Z249*$O249=0,0,(Z249/$O249)-1),0)</f>
        <v>0</v>
      </c>
      <c r="AC249" s="160"/>
      <c r="AD249" s="158" t="n">
        <f aca="false">IF(ISNUMBER(AC249),AC249*Q,0)</f>
        <v>0</v>
      </c>
      <c r="AE249" s="161" t="n">
        <f aca="false">IF(ISNUMBER(AC249),IF(AD249*$L249=0,0,(AD249/$L249)-1),0)</f>
        <v>0</v>
      </c>
      <c r="AF249" s="162" t="n">
        <f aca="false">IF(ISNUMBER(AC249),IF(AD249*$O249=0,0,(AD249/$O249)-1),0)</f>
        <v>0</v>
      </c>
      <c r="AG249" s="160"/>
      <c r="AH249" s="158" t="n">
        <f aca="false">IF(ISNUMBER(AG249),AG249*Q,0)</f>
        <v>0</v>
      </c>
      <c r="AI249" s="161" t="n">
        <f aca="false">IF(ISNUMBER(AG249),IF(AH249*$L249=0,0,(AH249/$L249)-1),0)</f>
        <v>0</v>
      </c>
      <c r="AJ249" s="162" t="n">
        <f aca="false">IF(ISNUMBER(AG249),IF(AH249*$O249=0,0,(AH249/$O249)-1),0)</f>
        <v>0</v>
      </c>
      <c r="AK249" s="1"/>
    </row>
    <row r="250" customFormat="false" ht="12.75" hidden="false" customHeight="false" outlineLevel="0" collapsed="false">
      <c r="A250" s="146"/>
      <c r="B250" s="248" t="s">
        <v>246</v>
      </c>
      <c r="C250" s="148"/>
      <c r="D250" s="148"/>
      <c r="E250" s="149"/>
      <c r="F250" s="150"/>
      <c r="G250" s="151"/>
      <c r="H250" s="152" t="n">
        <f aca="false">+E250*(1-F250)</f>
        <v>0</v>
      </c>
      <c r="I250" s="153" t="n">
        <f aca="false">+PAchat*Q</f>
        <v>0</v>
      </c>
      <c r="J250" s="154" t="n">
        <f aca="false">+MOUnit*Q</f>
        <v>0</v>
      </c>
      <c r="K250" s="155" t="n">
        <f aca="false">ROUND(PAchat*CFO+MOUnit*PMO,2)</f>
        <v>0</v>
      </c>
      <c r="L250" s="138" t="n">
        <f aca="false">PUnit*Q</f>
        <v>0</v>
      </c>
      <c r="M250" s="156"/>
      <c r="N250" s="157"/>
      <c r="O250" s="158" t="n">
        <f aca="false">+N250*Q</f>
        <v>0</v>
      </c>
      <c r="P250" s="159" t="n">
        <f aca="false">IF(O250*$L250=0,0,(O250/$L250)-1)</f>
        <v>0</v>
      </c>
      <c r="Q250" s="160"/>
      <c r="R250" s="158" t="n">
        <f aca="false">IF(ISNUMBER(Q250),Q250*Q,0)</f>
        <v>0</v>
      </c>
      <c r="S250" s="161" t="n">
        <f aca="false">IF(ISNUMBER(Q250),IF(R250*$L250=0,0,(R250/$L250)-1),0)</f>
        <v>0</v>
      </c>
      <c r="T250" s="162" t="n">
        <f aca="false">IF(ISNUMBER(Q250),IF(R250*$O250=0,0,(R250/$O250)-1),0)</f>
        <v>0</v>
      </c>
      <c r="U250" s="160"/>
      <c r="V250" s="158" t="n">
        <f aca="false">IF(ISNUMBER(U250),U250*Q,0)</f>
        <v>0</v>
      </c>
      <c r="W250" s="161" t="n">
        <f aca="false">IF(ISNUMBER(U250),IF(V250*$L250=0,0,(V250/$L250)-1),0)</f>
        <v>0</v>
      </c>
      <c r="X250" s="162" t="n">
        <f aca="false">IF(ISNUMBER(U250),IF(V250*$O250=0,0,(V250/$O250)-1),0)</f>
        <v>0</v>
      </c>
      <c r="Y250" s="160"/>
      <c r="Z250" s="158" t="n">
        <f aca="false">IF(ISNUMBER(Y250),Y250*Q,0)</f>
        <v>0</v>
      </c>
      <c r="AA250" s="161" t="n">
        <f aca="false">IF(ISNUMBER(Y250),IF(Z250*$L250=0,0,(Z250/$L250)-1),0)</f>
        <v>0</v>
      </c>
      <c r="AB250" s="162" t="n">
        <f aca="false">IF(ISNUMBER(Y250),IF(Z250*$O250=0,0,(Z250/$O250)-1),0)</f>
        <v>0</v>
      </c>
      <c r="AC250" s="160"/>
      <c r="AD250" s="158" t="n">
        <f aca="false">IF(ISNUMBER(AC250),AC250*Q,0)</f>
        <v>0</v>
      </c>
      <c r="AE250" s="161" t="n">
        <f aca="false">IF(ISNUMBER(AC250),IF(AD250*$L250=0,0,(AD250/$L250)-1),0)</f>
        <v>0</v>
      </c>
      <c r="AF250" s="162" t="n">
        <f aca="false">IF(ISNUMBER(AC250),IF(AD250*$O250=0,0,(AD250/$O250)-1),0)</f>
        <v>0</v>
      </c>
      <c r="AG250" s="160"/>
      <c r="AH250" s="158" t="n">
        <f aca="false">IF(ISNUMBER(AG250),AG250*Q,0)</f>
        <v>0</v>
      </c>
      <c r="AI250" s="161" t="n">
        <f aca="false">IF(ISNUMBER(AG250),IF(AH250*$L250=0,0,(AH250/$L250)-1),0)</f>
        <v>0</v>
      </c>
      <c r="AJ250" s="162" t="n">
        <f aca="false">IF(ISNUMBER(AG250),IF(AH250*$O250=0,0,(AH250/$O250)-1),0)</f>
        <v>0</v>
      </c>
      <c r="AK250" s="1"/>
    </row>
    <row r="251" customFormat="false" ht="25.5" hidden="false" customHeight="false" outlineLevel="0" collapsed="false">
      <c r="A251" s="146"/>
      <c r="B251" s="211" t="s">
        <v>247</v>
      </c>
      <c r="C251" s="240"/>
      <c r="D251" s="240"/>
      <c r="E251" s="281"/>
      <c r="F251" s="246"/>
      <c r="G251" s="247"/>
      <c r="H251" s="152" t="n">
        <f aca="false">+E251*(1-F251)</f>
        <v>0</v>
      </c>
      <c r="I251" s="153" t="n">
        <f aca="false">+PAchat*Q</f>
        <v>0</v>
      </c>
      <c r="J251" s="154" t="n">
        <f aca="false">+MOUnit*Q</f>
        <v>0</v>
      </c>
      <c r="K251" s="155" t="n">
        <f aca="false">ROUND(PAchat*CFO+MOUnit*PMO,2)</f>
        <v>0</v>
      </c>
      <c r="L251" s="138" t="n">
        <f aca="false">PUnit*Q</f>
        <v>0</v>
      </c>
      <c r="M251" s="156"/>
      <c r="N251" s="157"/>
      <c r="O251" s="158" t="n">
        <f aca="false">+N251*Q</f>
        <v>0</v>
      </c>
      <c r="P251" s="159" t="n">
        <f aca="false">IF(O251*$L251=0,0,(O251/$L251)-1)</f>
        <v>0</v>
      </c>
      <c r="Q251" s="160"/>
      <c r="R251" s="158" t="n">
        <f aca="false">IF(ISNUMBER(Q251),Q251*Q,0)</f>
        <v>0</v>
      </c>
      <c r="S251" s="161" t="n">
        <f aca="false">IF(ISNUMBER(Q251),IF(R251*$L251=0,0,(R251/$L251)-1),0)</f>
        <v>0</v>
      </c>
      <c r="T251" s="162" t="n">
        <f aca="false">IF(ISNUMBER(Q251),IF(R251*$O251=0,0,(R251/$O251)-1),0)</f>
        <v>0</v>
      </c>
      <c r="U251" s="160"/>
      <c r="V251" s="158" t="n">
        <f aca="false">IF(ISNUMBER(U251),U251*Q,0)</f>
        <v>0</v>
      </c>
      <c r="W251" s="161" t="n">
        <f aca="false">IF(ISNUMBER(U251),IF(V251*$L251=0,0,(V251/$L251)-1),0)</f>
        <v>0</v>
      </c>
      <c r="X251" s="162" t="n">
        <f aca="false">IF(ISNUMBER(U251),IF(V251*$O251=0,0,(V251/$O251)-1),0)</f>
        <v>0</v>
      </c>
      <c r="Y251" s="160"/>
      <c r="Z251" s="158" t="n">
        <f aca="false">IF(ISNUMBER(Y251),Y251*Q,0)</f>
        <v>0</v>
      </c>
      <c r="AA251" s="161" t="n">
        <f aca="false">IF(ISNUMBER(Y251),IF(Z251*$L251=0,0,(Z251/$L251)-1),0)</f>
        <v>0</v>
      </c>
      <c r="AB251" s="162" t="n">
        <f aca="false">IF(ISNUMBER(Y251),IF(Z251*$O251=0,0,(Z251/$O251)-1),0)</f>
        <v>0</v>
      </c>
      <c r="AC251" s="160"/>
      <c r="AD251" s="158" t="n">
        <f aca="false">IF(ISNUMBER(AC251),AC251*Q,0)</f>
        <v>0</v>
      </c>
      <c r="AE251" s="161" t="n">
        <f aca="false">IF(ISNUMBER(AC251),IF(AD251*$L251=0,0,(AD251/$L251)-1),0)</f>
        <v>0</v>
      </c>
      <c r="AF251" s="162" t="n">
        <f aca="false">IF(ISNUMBER(AC251),IF(AD251*$O251=0,0,(AD251/$O251)-1),0)</f>
        <v>0</v>
      </c>
      <c r="AG251" s="160"/>
      <c r="AH251" s="158" t="n">
        <f aca="false">IF(ISNUMBER(AG251),AG251*Q,0)</f>
        <v>0</v>
      </c>
      <c r="AI251" s="161" t="n">
        <f aca="false">IF(ISNUMBER(AG251),IF(AH251*$L251=0,0,(AH251/$L251)-1),0)</f>
        <v>0</v>
      </c>
      <c r="AJ251" s="162" t="n">
        <f aca="false">IF(ISNUMBER(AG251),IF(AH251*$O251=0,0,(AH251/$O251)-1),0)</f>
        <v>0</v>
      </c>
      <c r="AK251" s="1"/>
    </row>
    <row r="252" customFormat="false" ht="12.75" hidden="false" customHeight="false" outlineLevel="0" collapsed="false">
      <c r="A252" s="146"/>
      <c r="B252" s="208" t="s">
        <v>248</v>
      </c>
      <c r="C252" s="240" t="s">
        <v>118</v>
      </c>
      <c r="D252" s="240" t="n">
        <v>1</v>
      </c>
      <c r="E252" s="281"/>
      <c r="F252" s="246"/>
      <c r="G252" s="247"/>
      <c r="H252" s="152" t="n">
        <f aca="false">+E252*(1-F252)</f>
        <v>0</v>
      </c>
      <c r="I252" s="153" t="n">
        <f aca="false">+PAchat*Q</f>
        <v>0</v>
      </c>
      <c r="J252" s="154" t="n">
        <f aca="false">+MOUnit*Q</f>
        <v>0</v>
      </c>
      <c r="K252" s="155" t="n">
        <f aca="false">ROUND(PAchat*CFO+MOUnit*PMO,2)</f>
        <v>0</v>
      </c>
      <c r="L252" s="138" t="n">
        <f aca="false">PUnit*Q</f>
        <v>0</v>
      </c>
      <c r="M252" s="156"/>
      <c r="N252" s="157"/>
      <c r="O252" s="158" t="n">
        <f aca="false">+N252*Q</f>
        <v>0</v>
      </c>
      <c r="P252" s="159" t="n">
        <f aca="false">IF(O252*$L252=0,0,(O252/$L252)-1)</f>
        <v>0</v>
      </c>
      <c r="Q252" s="160"/>
      <c r="R252" s="158" t="n">
        <f aca="false">IF(ISNUMBER(Q252),Q252*Q,0)</f>
        <v>0</v>
      </c>
      <c r="S252" s="161" t="n">
        <f aca="false">IF(ISNUMBER(Q252),IF(R252*$L252=0,0,(R252/$L252)-1),0)</f>
        <v>0</v>
      </c>
      <c r="T252" s="162" t="n">
        <f aca="false">IF(ISNUMBER(Q252),IF(R252*$O252=0,0,(R252/$O252)-1),0)</f>
        <v>0</v>
      </c>
      <c r="U252" s="160"/>
      <c r="V252" s="158" t="n">
        <f aca="false">IF(ISNUMBER(U252),U252*Q,0)</f>
        <v>0</v>
      </c>
      <c r="W252" s="161" t="n">
        <f aca="false">IF(ISNUMBER(U252),IF(V252*$L252=0,0,(V252/$L252)-1),0)</f>
        <v>0</v>
      </c>
      <c r="X252" s="162" t="n">
        <f aca="false">IF(ISNUMBER(U252),IF(V252*$O252=0,0,(V252/$O252)-1),0)</f>
        <v>0</v>
      </c>
      <c r="Y252" s="160"/>
      <c r="Z252" s="158" t="n">
        <f aca="false">IF(ISNUMBER(Y252),Y252*Q,0)</f>
        <v>0</v>
      </c>
      <c r="AA252" s="161" t="n">
        <f aca="false">IF(ISNUMBER(Y252),IF(Z252*$L252=0,0,(Z252/$L252)-1),0)</f>
        <v>0</v>
      </c>
      <c r="AB252" s="162" t="n">
        <f aca="false">IF(ISNUMBER(Y252),IF(Z252*$O252=0,0,(Z252/$O252)-1),0)</f>
        <v>0</v>
      </c>
      <c r="AC252" s="160"/>
      <c r="AD252" s="158" t="n">
        <f aca="false">IF(ISNUMBER(AC252),AC252*Q,0)</f>
        <v>0</v>
      </c>
      <c r="AE252" s="161" t="n">
        <f aca="false">IF(ISNUMBER(AC252),IF(AD252*$L252=0,0,(AD252/$L252)-1),0)</f>
        <v>0</v>
      </c>
      <c r="AF252" s="162" t="n">
        <f aca="false">IF(ISNUMBER(AC252),IF(AD252*$O252=0,0,(AD252/$O252)-1),0)</f>
        <v>0</v>
      </c>
      <c r="AG252" s="160"/>
      <c r="AH252" s="158" t="n">
        <f aca="false">IF(ISNUMBER(AG252),AG252*Q,0)</f>
        <v>0</v>
      </c>
      <c r="AI252" s="161" t="n">
        <f aca="false">IF(ISNUMBER(AG252),IF(AH252*$L252=0,0,(AH252/$L252)-1),0)</f>
        <v>0</v>
      </c>
      <c r="AJ252" s="162" t="n">
        <f aca="false">IF(ISNUMBER(AG252),IF(AH252*$O252=0,0,(AH252/$O252)-1),0)</f>
        <v>0</v>
      </c>
      <c r="AK252" s="1"/>
    </row>
    <row r="253" customFormat="false" ht="12.75" hidden="false" customHeight="false" outlineLevel="0" collapsed="false">
      <c r="A253" s="146"/>
      <c r="B253" s="147"/>
      <c r="C253" s="148"/>
      <c r="D253" s="148"/>
      <c r="E253" s="149"/>
      <c r="F253" s="150"/>
      <c r="G253" s="151"/>
      <c r="H253" s="152" t="n">
        <f aca="false">+E253*(1-F253)</f>
        <v>0</v>
      </c>
      <c r="I253" s="153" t="n">
        <f aca="false">+PAchat*Q</f>
        <v>0</v>
      </c>
      <c r="J253" s="154" t="n">
        <f aca="false">+MOUnit*Q</f>
        <v>0</v>
      </c>
      <c r="K253" s="155" t="n">
        <f aca="false">ROUND(PAchat*CFO+MOUnit*PMO,2)</f>
        <v>0</v>
      </c>
      <c r="L253" s="138" t="n">
        <f aca="false">PUnit*Q</f>
        <v>0</v>
      </c>
      <c r="M253" s="156"/>
      <c r="N253" s="157"/>
      <c r="O253" s="158" t="n">
        <f aca="false">+N253*Q</f>
        <v>0</v>
      </c>
      <c r="P253" s="159" t="n">
        <f aca="false">IF(O253*$L253=0,0,(O253/$L253)-1)</f>
        <v>0</v>
      </c>
      <c r="Q253" s="160"/>
      <c r="R253" s="158" t="n">
        <f aca="false">IF(ISNUMBER(Q253),Q253*Q,0)</f>
        <v>0</v>
      </c>
      <c r="S253" s="161" t="n">
        <f aca="false">IF(ISNUMBER(Q253),IF(R253*$L253=0,0,(R253/$L253)-1),0)</f>
        <v>0</v>
      </c>
      <c r="T253" s="162" t="n">
        <f aca="false">IF(ISNUMBER(Q253),IF(R253*$O253=0,0,(R253/$O253)-1),0)</f>
        <v>0</v>
      </c>
      <c r="U253" s="160"/>
      <c r="V253" s="158" t="n">
        <f aca="false">IF(ISNUMBER(U253),U253*Q,0)</f>
        <v>0</v>
      </c>
      <c r="W253" s="161" t="n">
        <f aca="false">IF(ISNUMBER(U253),IF(V253*$L253=0,0,(V253/$L253)-1),0)</f>
        <v>0</v>
      </c>
      <c r="X253" s="162" t="n">
        <f aca="false">IF(ISNUMBER(U253),IF(V253*$O253=0,0,(V253/$O253)-1),0)</f>
        <v>0</v>
      </c>
      <c r="Y253" s="160"/>
      <c r="Z253" s="158" t="n">
        <f aca="false">IF(ISNUMBER(Y253),Y253*Q,0)</f>
        <v>0</v>
      </c>
      <c r="AA253" s="161" t="n">
        <f aca="false">IF(ISNUMBER(Y253),IF(Z253*$L253=0,0,(Z253/$L253)-1),0)</f>
        <v>0</v>
      </c>
      <c r="AB253" s="162" t="n">
        <f aca="false">IF(ISNUMBER(Y253),IF(Z253*$O253=0,0,(Z253/$O253)-1),0)</f>
        <v>0</v>
      </c>
      <c r="AC253" s="160"/>
      <c r="AD253" s="158" t="n">
        <f aca="false">IF(ISNUMBER(AC253),AC253*Q,0)</f>
        <v>0</v>
      </c>
      <c r="AE253" s="161" t="n">
        <f aca="false">IF(ISNUMBER(AC253),IF(AD253*$L253=0,0,(AD253/$L253)-1),0)</f>
        <v>0</v>
      </c>
      <c r="AF253" s="162" t="n">
        <f aca="false">IF(ISNUMBER(AC253),IF(AD253*$O253=0,0,(AD253/$O253)-1),0)</f>
        <v>0</v>
      </c>
      <c r="AG253" s="160"/>
      <c r="AH253" s="158" t="n">
        <f aca="false">IF(ISNUMBER(AG253),AG253*Q,0)</f>
        <v>0</v>
      </c>
      <c r="AI253" s="161" t="n">
        <f aca="false">IF(ISNUMBER(AG253),IF(AH253*$L253=0,0,(AH253/$L253)-1),0)</f>
        <v>0</v>
      </c>
      <c r="AJ253" s="162" t="n">
        <f aca="false">IF(ISNUMBER(AG253),IF(AH253*$O253=0,0,(AH253/$O253)-1),0)</f>
        <v>0</v>
      </c>
      <c r="AK253" s="1"/>
    </row>
    <row r="254" s="230" customFormat="true" ht="12.75" hidden="false" customHeight="false" outlineLevel="0" collapsed="false">
      <c r="A254" s="212"/>
      <c r="B254" s="213" t="str">
        <f aca="false">"Total "&amp;A200&amp;" "&amp;B200</f>
        <v>Total 2.2.3 Distributions</v>
      </c>
      <c r="C254" s="214"/>
      <c r="D254" s="214"/>
      <c r="E254" s="215"/>
      <c r="F254" s="216"/>
      <c r="G254" s="217"/>
      <c r="H254" s="218" t="n">
        <f aca="false">+E254*(1-F254)</f>
        <v>0</v>
      </c>
      <c r="I254" s="219" t="n">
        <f aca="false">SUM(I199:I253)</f>
        <v>0</v>
      </c>
      <c r="J254" s="220" t="n">
        <f aca="false">SUM(J199:J253)</f>
        <v>0</v>
      </c>
      <c r="K254" s="221" t="n">
        <f aca="false">ROUND(PAchat*CFO+MOUnit*PMO,2)</f>
        <v>0</v>
      </c>
      <c r="L254" s="222" t="n">
        <f aca="false">SUM(L199:L253)</f>
        <v>0</v>
      </c>
      <c r="M254" s="223"/>
      <c r="N254" s="224"/>
      <c r="O254" s="225" t="n">
        <f aca="false">SUM(O199:O253)</f>
        <v>0</v>
      </c>
      <c r="P254" s="226" t="n">
        <f aca="false">IF(O254*$L254=0,0,(O254/$L254)-1)</f>
        <v>0</v>
      </c>
      <c r="Q254" s="227"/>
      <c r="R254" s="225" t="n">
        <f aca="false">SUM(R199:R253)</f>
        <v>0</v>
      </c>
      <c r="S254" s="228" t="n">
        <f aca="false">IF(ISNUMBER(Q254),IF(R254*$L254=0,0,(R254/$L254)-1),0)</f>
        <v>0</v>
      </c>
      <c r="T254" s="229" t="n">
        <f aca="false">IF(ISNUMBER(Q254),IF(R254*$O254=0,0,(R254/$O254)-1),0)</f>
        <v>0</v>
      </c>
      <c r="U254" s="227"/>
      <c r="V254" s="225" t="n">
        <f aca="false">SUM(V199:V253)</f>
        <v>0</v>
      </c>
      <c r="W254" s="228" t="n">
        <f aca="false">IF(ISNUMBER(U254),IF(V254*$L254=0,0,(V254/$L254)-1),0)</f>
        <v>0</v>
      </c>
      <c r="X254" s="229" t="n">
        <f aca="false">IF(ISNUMBER(U254),IF(V254*$O254=0,0,(V254/$O254)-1),0)</f>
        <v>0</v>
      </c>
      <c r="Y254" s="227"/>
      <c r="Z254" s="225" t="n">
        <f aca="false">SUM(Z199:Z253)</f>
        <v>0</v>
      </c>
      <c r="AA254" s="228" t="n">
        <f aca="false">IF(ISNUMBER(Y254),IF(Z254*$L254=0,0,(Z254/$L254)-1),0)</f>
        <v>0</v>
      </c>
      <c r="AB254" s="229" t="n">
        <f aca="false">IF(ISNUMBER(Y254),IF(Z254*$O254=0,0,(Z254/$O254)-1),0)</f>
        <v>0</v>
      </c>
      <c r="AC254" s="227"/>
      <c r="AD254" s="225" t="n">
        <f aca="false">SUM(AD199:AD253)</f>
        <v>0</v>
      </c>
      <c r="AE254" s="228" t="n">
        <f aca="false">IF(ISNUMBER(AC254),IF(AD254*$L254=0,0,(AD254/$L254)-1),0)</f>
        <v>0</v>
      </c>
      <c r="AF254" s="229" t="n">
        <f aca="false">IF(ISNUMBER(AC254),IF(AD254*$O254=0,0,(AD254/$O254)-1),0)</f>
        <v>0</v>
      </c>
      <c r="AG254" s="227"/>
      <c r="AH254" s="225" t="n">
        <f aca="false">SUM(AH199:AH253)</f>
        <v>0</v>
      </c>
      <c r="AI254" s="228" t="n">
        <f aca="false">IF(ISNUMBER(AG254),IF(AH254*$L254=0,0,(AH254/$L254)-1),0)</f>
        <v>0</v>
      </c>
      <c r="AJ254" s="229" t="n">
        <f aca="false">IF(ISNUMBER(AG254),IF(AH254*$O254=0,0,(AH254/$O254)-1),0)</f>
        <v>0</v>
      </c>
    </row>
    <row r="255" customFormat="false" ht="12.75" hidden="false" customHeight="false" outlineLevel="0" collapsed="false">
      <c r="A255" s="146"/>
      <c r="B255" s="147"/>
      <c r="C255" s="148"/>
      <c r="D255" s="148"/>
      <c r="E255" s="149"/>
      <c r="F255" s="150"/>
      <c r="G255" s="151"/>
      <c r="H255" s="152" t="n">
        <f aca="false">+E255*(1-F255)</f>
        <v>0</v>
      </c>
      <c r="I255" s="153" t="n">
        <f aca="false">+PAchat*Q</f>
        <v>0</v>
      </c>
      <c r="J255" s="154" t="n">
        <f aca="false">+MOUnit*Q</f>
        <v>0</v>
      </c>
      <c r="K255" s="155" t="n">
        <f aca="false">ROUND(PAchat*CFO+MOUnit*PMO,2)</f>
        <v>0</v>
      </c>
      <c r="L255" s="138" t="n">
        <f aca="false">PUnit*Q</f>
        <v>0</v>
      </c>
      <c r="M255" s="156"/>
      <c r="N255" s="157"/>
      <c r="O255" s="158" t="n">
        <f aca="false">+N255*Q</f>
        <v>0</v>
      </c>
      <c r="P255" s="159" t="n">
        <f aca="false">IF(O255*$L255=0,0,(O255/$L255)-1)</f>
        <v>0</v>
      </c>
      <c r="Q255" s="160"/>
      <c r="R255" s="158" t="n">
        <f aca="false">IF(ISNUMBER(Q255),Q255*Q,0)</f>
        <v>0</v>
      </c>
      <c r="S255" s="161" t="n">
        <f aca="false">IF(ISNUMBER(Q255),IF(R255*$L255=0,0,(R255/$L255)-1),0)</f>
        <v>0</v>
      </c>
      <c r="T255" s="162" t="n">
        <f aca="false">IF(ISNUMBER(Q255),IF(R255*$O255=0,0,(R255/$O255)-1),0)</f>
        <v>0</v>
      </c>
      <c r="U255" s="160"/>
      <c r="V255" s="158" t="n">
        <f aca="false">IF(ISNUMBER(U255),U255*Q,0)</f>
        <v>0</v>
      </c>
      <c r="W255" s="161" t="n">
        <f aca="false">IF(ISNUMBER(U255),IF(V255*$L255=0,0,(V255/$L255)-1),0)</f>
        <v>0</v>
      </c>
      <c r="X255" s="162" t="n">
        <f aca="false">IF(ISNUMBER(U255),IF(V255*$O255=0,0,(V255/$O255)-1),0)</f>
        <v>0</v>
      </c>
      <c r="Y255" s="160"/>
      <c r="Z255" s="158" t="n">
        <f aca="false">IF(ISNUMBER(Y255),Y255*Q,0)</f>
        <v>0</v>
      </c>
      <c r="AA255" s="161" t="n">
        <f aca="false">IF(ISNUMBER(Y255),IF(Z255*$L255=0,0,(Z255/$L255)-1),0)</f>
        <v>0</v>
      </c>
      <c r="AB255" s="162" t="n">
        <f aca="false">IF(ISNUMBER(Y255),IF(Z255*$O255=0,0,(Z255/$O255)-1),0)</f>
        <v>0</v>
      </c>
      <c r="AC255" s="160"/>
      <c r="AD255" s="158" t="n">
        <f aca="false">IF(ISNUMBER(AC255),AC255*Q,0)</f>
        <v>0</v>
      </c>
      <c r="AE255" s="161" t="n">
        <f aca="false">IF(ISNUMBER(AC255),IF(AD255*$L255=0,0,(AD255/$L255)-1),0)</f>
        <v>0</v>
      </c>
      <c r="AF255" s="162" t="n">
        <f aca="false">IF(ISNUMBER(AC255),IF(AD255*$O255=0,0,(AD255/$O255)-1),0)</f>
        <v>0</v>
      </c>
      <c r="AG255" s="160"/>
      <c r="AH255" s="158" t="n">
        <f aca="false">IF(ISNUMBER(AG255),AG255*Q,0)</f>
        <v>0</v>
      </c>
      <c r="AI255" s="161" t="n">
        <f aca="false">IF(ISNUMBER(AG255),IF(AH255*$L255=0,0,(AH255/$L255)-1),0)</f>
        <v>0</v>
      </c>
      <c r="AJ255" s="162" t="n">
        <f aca="false">IF(ISNUMBER(AG255),IF(AH255*$O255=0,0,(AH255/$O255)-1),0)</f>
        <v>0</v>
      </c>
      <c r="AK255" s="1"/>
    </row>
    <row r="256" customFormat="false" ht="15" hidden="false" customHeight="false" outlineLevel="0" collapsed="false">
      <c r="A256" s="202" t="s">
        <v>249</v>
      </c>
      <c r="B256" s="203" t="s">
        <v>250</v>
      </c>
      <c r="C256" s="199"/>
      <c r="D256" s="199"/>
      <c r="E256" s="149"/>
      <c r="F256" s="150"/>
      <c r="G256" s="151"/>
      <c r="H256" s="152" t="n">
        <f aca="false">+E256*(1-F256)</f>
        <v>0</v>
      </c>
      <c r="I256" s="153" t="n">
        <f aca="false">+PAchat*Q</f>
        <v>0</v>
      </c>
      <c r="J256" s="154" t="n">
        <f aca="false">+MOUnit*Q</f>
        <v>0</v>
      </c>
      <c r="K256" s="155" t="n">
        <f aca="false">ROUND(PAchat*CFO+MOUnit*PMO,2)</f>
        <v>0</v>
      </c>
      <c r="L256" s="138" t="n">
        <f aca="false">PUnit*Q</f>
        <v>0</v>
      </c>
      <c r="M256" s="156"/>
      <c r="N256" s="157"/>
      <c r="O256" s="158" t="n">
        <f aca="false">+N256*Q</f>
        <v>0</v>
      </c>
      <c r="P256" s="159" t="n">
        <f aca="false">IF(O256*$L256=0,0,(O256/$L256)-1)</f>
        <v>0</v>
      </c>
      <c r="Q256" s="160"/>
      <c r="R256" s="158" t="n">
        <f aca="false">IF(ISNUMBER(Q256),Q256*Q,0)</f>
        <v>0</v>
      </c>
      <c r="S256" s="161" t="n">
        <f aca="false">IF(ISNUMBER(Q256),IF(R256*$L256=0,0,(R256/$L256)-1),0)</f>
        <v>0</v>
      </c>
      <c r="T256" s="162" t="n">
        <f aca="false">IF(ISNUMBER(Q256),IF(R256*$O256=0,0,(R256/$O256)-1),0)</f>
        <v>0</v>
      </c>
      <c r="U256" s="160"/>
      <c r="V256" s="158" t="n">
        <f aca="false">IF(ISNUMBER(U256),U256*Q,0)</f>
        <v>0</v>
      </c>
      <c r="W256" s="161" t="n">
        <f aca="false">IF(ISNUMBER(U256),IF(V256*$L256=0,0,(V256/$L256)-1),0)</f>
        <v>0</v>
      </c>
      <c r="X256" s="162" t="n">
        <f aca="false">IF(ISNUMBER(U256),IF(V256*$O256=0,0,(V256/$O256)-1),0)</f>
        <v>0</v>
      </c>
      <c r="Y256" s="160"/>
      <c r="Z256" s="158" t="n">
        <f aca="false">IF(ISNUMBER(Y256),Y256*Q,0)</f>
        <v>0</v>
      </c>
      <c r="AA256" s="161" t="n">
        <f aca="false">IF(ISNUMBER(Y256),IF(Z256*$L256=0,0,(Z256/$L256)-1),0)</f>
        <v>0</v>
      </c>
      <c r="AB256" s="162" t="n">
        <f aca="false">IF(ISNUMBER(Y256),IF(Z256*$O256=0,0,(Z256/$O256)-1),0)</f>
        <v>0</v>
      </c>
      <c r="AC256" s="160"/>
      <c r="AD256" s="158" t="n">
        <f aca="false">IF(ISNUMBER(AC256),AC256*Q,0)</f>
        <v>0</v>
      </c>
      <c r="AE256" s="161" t="n">
        <f aca="false">IF(ISNUMBER(AC256),IF(AD256*$L256=0,0,(AD256/$L256)-1),0)</f>
        <v>0</v>
      </c>
      <c r="AF256" s="162" t="n">
        <f aca="false">IF(ISNUMBER(AC256),IF(AD256*$O256=0,0,(AD256/$O256)-1),0)</f>
        <v>0</v>
      </c>
      <c r="AG256" s="160"/>
      <c r="AH256" s="158" t="n">
        <f aca="false">IF(ISNUMBER(AG256),AG256*Q,0)</f>
        <v>0</v>
      </c>
      <c r="AI256" s="161" t="n">
        <f aca="false">IF(ISNUMBER(AG256),IF(AH256*$L256=0,0,(AH256/$L256)-1),0)</f>
        <v>0</v>
      </c>
      <c r="AJ256" s="162" t="n">
        <f aca="false">IF(ISNUMBER(AG256),IF(AH256*$O256=0,0,(AH256/$O256)-1),0)</f>
        <v>0</v>
      </c>
      <c r="AK256" s="1"/>
    </row>
    <row r="257" customFormat="false" ht="12.75" hidden="false" customHeight="false" outlineLevel="0" collapsed="false">
      <c r="A257" s="146"/>
      <c r="B257" s="147"/>
      <c r="C257" s="148"/>
      <c r="D257" s="148"/>
      <c r="E257" s="149"/>
      <c r="F257" s="150"/>
      <c r="G257" s="151"/>
      <c r="H257" s="152" t="n">
        <f aca="false">+E257*(1-F257)</f>
        <v>0</v>
      </c>
      <c r="I257" s="153" t="n">
        <f aca="false">+PAchat*Q</f>
        <v>0</v>
      </c>
      <c r="J257" s="154" t="n">
        <f aca="false">+MOUnit*Q</f>
        <v>0</v>
      </c>
      <c r="K257" s="155" t="n">
        <f aca="false">ROUND(PAchat*CFO+MOUnit*PMO,2)</f>
        <v>0</v>
      </c>
      <c r="L257" s="138" t="n">
        <f aca="false">PUnit*Q</f>
        <v>0</v>
      </c>
      <c r="M257" s="156"/>
      <c r="N257" s="157"/>
      <c r="O257" s="158" t="n">
        <f aca="false">+N257*Q</f>
        <v>0</v>
      </c>
      <c r="P257" s="159" t="n">
        <f aca="false">IF(O257*$L257=0,0,(O257/$L257)-1)</f>
        <v>0</v>
      </c>
      <c r="Q257" s="160"/>
      <c r="R257" s="158" t="n">
        <f aca="false">IF(ISNUMBER(Q257),Q257*Q,0)</f>
        <v>0</v>
      </c>
      <c r="S257" s="161" t="n">
        <f aca="false">IF(ISNUMBER(Q257),IF(R257*$L257=0,0,(R257/$L257)-1),0)</f>
        <v>0</v>
      </c>
      <c r="T257" s="162" t="n">
        <f aca="false">IF(ISNUMBER(Q257),IF(R257*$O257=0,0,(R257/$O257)-1),0)</f>
        <v>0</v>
      </c>
      <c r="U257" s="160"/>
      <c r="V257" s="158" t="n">
        <f aca="false">IF(ISNUMBER(U257),U257*Q,0)</f>
        <v>0</v>
      </c>
      <c r="W257" s="161" t="n">
        <f aca="false">IF(ISNUMBER(U257),IF(V257*$L257=0,0,(V257/$L257)-1),0)</f>
        <v>0</v>
      </c>
      <c r="X257" s="162" t="n">
        <f aca="false">IF(ISNUMBER(U257),IF(V257*$O257=0,0,(V257/$O257)-1),0)</f>
        <v>0</v>
      </c>
      <c r="Y257" s="160"/>
      <c r="Z257" s="158" t="n">
        <f aca="false">IF(ISNUMBER(Y257),Y257*Q,0)</f>
        <v>0</v>
      </c>
      <c r="AA257" s="161" t="n">
        <f aca="false">IF(ISNUMBER(Y257),IF(Z257*$L257=0,0,(Z257/$L257)-1),0)</f>
        <v>0</v>
      </c>
      <c r="AB257" s="162" t="n">
        <f aca="false">IF(ISNUMBER(Y257),IF(Z257*$O257=0,0,(Z257/$O257)-1),0)</f>
        <v>0</v>
      </c>
      <c r="AC257" s="160"/>
      <c r="AD257" s="158" t="n">
        <f aca="false">IF(ISNUMBER(AC257),AC257*Q,0)</f>
        <v>0</v>
      </c>
      <c r="AE257" s="161" t="n">
        <f aca="false">IF(ISNUMBER(AC257),IF(AD257*$L257=0,0,(AD257/$L257)-1),0)</f>
        <v>0</v>
      </c>
      <c r="AF257" s="162" t="n">
        <f aca="false">IF(ISNUMBER(AC257),IF(AD257*$O257=0,0,(AD257/$O257)-1),0)</f>
        <v>0</v>
      </c>
      <c r="AG257" s="160"/>
      <c r="AH257" s="158" t="n">
        <f aca="false">IF(ISNUMBER(AG257),AG257*Q,0)</f>
        <v>0</v>
      </c>
      <c r="AI257" s="161" t="n">
        <f aca="false">IF(ISNUMBER(AG257),IF(AH257*$L257=0,0,(AH257/$L257)-1),0)</f>
        <v>0</v>
      </c>
      <c r="AJ257" s="162" t="n">
        <f aca="false">IF(ISNUMBER(AG257),IF(AH257*$O257=0,0,(AH257/$O257)-1),0)</f>
        <v>0</v>
      </c>
      <c r="AK257" s="1"/>
    </row>
    <row r="258" customFormat="false" ht="12.75" hidden="false" customHeight="false" outlineLevel="0" collapsed="false">
      <c r="A258" s="146"/>
      <c r="B258" s="248" t="s">
        <v>251</v>
      </c>
      <c r="C258" s="204"/>
      <c r="D258" s="204"/>
      <c r="E258" s="205"/>
      <c r="F258" s="206"/>
      <c r="G258" s="207"/>
      <c r="H258" s="152" t="n">
        <f aca="false">+E258*(1-F258)</f>
        <v>0</v>
      </c>
      <c r="I258" s="153" t="n">
        <f aca="false">+PAchat*Q</f>
        <v>0</v>
      </c>
      <c r="J258" s="154" t="n">
        <f aca="false">+MOUnit*Q</f>
        <v>0</v>
      </c>
      <c r="K258" s="155" t="n">
        <f aca="false">ROUND(PAchat*CFO+MOUnit*PMO,2)</f>
        <v>0</v>
      </c>
      <c r="L258" s="138" t="n">
        <f aca="false">PUnit*Q</f>
        <v>0</v>
      </c>
      <c r="M258" s="156"/>
      <c r="N258" s="157"/>
      <c r="O258" s="158" t="n">
        <f aca="false">+N258*Q</f>
        <v>0</v>
      </c>
      <c r="P258" s="159" t="n">
        <f aca="false">IF(O258*$L258=0,0,(O258/$L258)-1)</f>
        <v>0</v>
      </c>
      <c r="Q258" s="160"/>
      <c r="R258" s="158" t="n">
        <f aca="false">IF(ISNUMBER(Q258),Q258*Q,0)</f>
        <v>0</v>
      </c>
      <c r="S258" s="161" t="n">
        <f aca="false">IF(ISNUMBER(Q258),IF(R258*$L258=0,0,(R258/$L258)-1),0)</f>
        <v>0</v>
      </c>
      <c r="T258" s="162" t="n">
        <f aca="false">IF(ISNUMBER(Q258),IF(R258*$O258=0,0,(R258/$O258)-1),0)</f>
        <v>0</v>
      </c>
      <c r="U258" s="160"/>
      <c r="V258" s="158" t="n">
        <f aca="false">IF(ISNUMBER(U258),U258*Q,0)</f>
        <v>0</v>
      </c>
      <c r="W258" s="161" t="n">
        <f aca="false">IF(ISNUMBER(U258),IF(V258*$L258=0,0,(V258/$L258)-1),0)</f>
        <v>0</v>
      </c>
      <c r="X258" s="162" t="n">
        <f aca="false">IF(ISNUMBER(U258),IF(V258*$O258=0,0,(V258/$O258)-1),0)</f>
        <v>0</v>
      </c>
      <c r="Y258" s="160"/>
      <c r="Z258" s="158" t="n">
        <f aca="false">IF(ISNUMBER(Y258),Y258*Q,0)</f>
        <v>0</v>
      </c>
      <c r="AA258" s="161" t="n">
        <f aca="false">IF(ISNUMBER(Y258),IF(Z258*$L258=0,0,(Z258/$L258)-1),0)</f>
        <v>0</v>
      </c>
      <c r="AB258" s="162" t="n">
        <f aca="false">IF(ISNUMBER(Y258),IF(Z258*$O258=0,0,(Z258/$O258)-1),0)</f>
        <v>0</v>
      </c>
      <c r="AC258" s="160"/>
      <c r="AD258" s="158" t="n">
        <f aca="false">IF(ISNUMBER(AC258),AC258*Q,0)</f>
        <v>0</v>
      </c>
      <c r="AE258" s="161" t="n">
        <f aca="false">IF(ISNUMBER(AC258),IF(AD258*$L258=0,0,(AD258/$L258)-1),0)</f>
        <v>0</v>
      </c>
      <c r="AF258" s="162" t="n">
        <f aca="false">IF(ISNUMBER(AC258),IF(AD258*$O258=0,0,(AD258/$O258)-1),0)</f>
        <v>0</v>
      </c>
      <c r="AG258" s="160"/>
      <c r="AH258" s="158" t="n">
        <f aca="false">IF(ISNUMBER(AG258),AG258*Q,0)</f>
        <v>0</v>
      </c>
      <c r="AI258" s="161" t="n">
        <f aca="false">IF(ISNUMBER(AG258),IF(AH258*$L258=0,0,(AH258/$L258)-1),0)</f>
        <v>0</v>
      </c>
      <c r="AJ258" s="162" t="n">
        <f aca="false">IF(ISNUMBER(AG258),IF(AH258*$O258=0,0,(AH258/$O258)-1),0)</f>
        <v>0</v>
      </c>
      <c r="AK258" s="1"/>
    </row>
    <row r="259" customFormat="false" ht="25.5" hidden="false" customHeight="false" outlineLevel="0" collapsed="false">
      <c r="A259" s="146"/>
      <c r="B259" s="211" t="s">
        <v>252</v>
      </c>
      <c r="C259" s="204" t="s">
        <v>98</v>
      </c>
      <c r="D259" s="204" t="n">
        <v>3</v>
      </c>
      <c r="E259" s="245"/>
      <c r="F259" s="246"/>
      <c r="G259" s="247"/>
      <c r="H259" s="152" t="n">
        <f aca="false">+E259*(1-F259)</f>
        <v>0</v>
      </c>
      <c r="I259" s="153" t="n">
        <f aca="false">+PAchat*Q</f>
        <v>0</v>
      </c>
      <c r="J259" s="154" t="n">
        <f aca="false">+MOUnit*Q</f>
        <v>0</v>
      </c>
      <c r="K259" s="155" t="n">
        <f aca="false">ROUND(PAchat*CFO+MOUnit*PMO,2)</f>
        <v>0</v>
      </c>
      <c r="L259" s="138" t="n">
        <f aca="false">PUnit*Q</f>
        <v>0</v>
      </c>
      <c r="M259" s="156"/>
      <c r="N259" s="157"/>
      <c r="O259" s="158" t="n">
        <f aca="false">+N259*Q</f>
        <v>0</v>
      </c>
      <c r="P259" s="159" t="n">
        <f aca="false">IF(O259*$L259=0,0,(O259/$L259)-1)</f>
        <v>0</v>
      </c>
      <c r="Q259" s="160"/>
      <c r="R259" s="158" t="n">
        <f aca="false">IF(ISNUMBER(Q259),Q259*Q,0)</f>
        <v>0</v>
      </c>
      <c r="S259" s="161" t="n">
        <f aca="false">IF(ISNUMBER(Q259),IF(R259*$L259=0,0,(R259/$L259)-1),0)</f>
        <v>0</v>
      </c>
      <c r="T259" s="162" t="n">
        <f aca="false">IF(ISNUMBER(Q259),IF(R259*$O259=0,0,(R259/$O259)-1),0)</f>
        <v>0</v>
      </c>
      <c r="U259" s="160"/>
      <c r="V259" s="158" t="n">
        <f aca="false">IF(ISNUMBER(U259),U259*Q,0)</f>
        <v>0</v>
      </c>
      <c r="W259" s="161" t="n">
        <f aca="false">IF(ISNUMBER(U259),IF(V259*$L259=0,0,(V259/$L259)-1),0)</f>
        <v>0</v>
      </c>
      <c r="X259" s="162" t="n">
        <f aca="false">IF(ISNUMBER(U259),IF(V259*$O259=0,0,(V259/$O259)-1),0)</f>
        <v>0</v>
      </c>
      <c r="Y259" s="160"/>
      <c r="Z259" s="158" t="n">
        <f aca="false">IF(ISNUMBER(Y259),Y259*Q,0)</f>
        <v>0</v>
      </c>
      <c r="AA259" s="161" t="n">
        <f aca="false">IF(ISNUMBER(Y259),IF(Z259*$L259=0,0,(Z259/$L259)-1),0)</f>
        <v>0</v>
      </c>
      <c r="AB259" s="162" t="n">
        <f aca="false">IF(ISNUMBER(Y259),IF(Z259*$O259=0,0,(Z259/$O259)-1),0)</f>
        <v>0</v>
      </c>
      <c r="AC259" s="160"/>
      <c r="AD259" s="158" t="n">
        <f aca="false">IF(ISNUMBER(AC259),AC259*Q,0)</f>
        <v>0</v>
      </c>
      <c r="AE259" s="161" t="n">
        <f aca="false">IF(ISNUMBER(AC259),IF(AD259*$L259=0,0,(AD259/$L259)-1),0)</f>
        <v>0</v>
      </c>
      <c r="AF259" s="162" t="n">
        <f aca="false">IF(ISNUMBER(AC259),IF(AD259*$O259=0,0,(AD259/$O259)-1),0)</f>
        <v>0</v>
      </c>
      <c r="AG259" s="160"/>
      <c r="AH259" s="158" t="n">
        <f aca="false">IF(ISNUMBER(AG259),AG259*Q,0)</f>
        <v>0</v>
      </c>
      <c r="AI259" s="161" t="n">
        <f aca="false">IF(ISNUMBER(AG259),IF(AH259*$L259=0,0,(AH259/$L259)-1),0)</f>
        <v>0</v>
      </c>
      <c r="AJ259" s="162" t="n">
        <f aca="false">IF(ISNUMBER(AG259),IF(AH259*$O259=0,0,(AH259/$O259)-1),0)</f>
        <v>0</v>
      </c>
      <c r="AK259" s="1"/>
    </row>
    <row r="260" customFormat="false" ht="12.75" hidden="false" customHeight="false" outlineLevel="0" collapsed="false">
      <c r="A260" s="146"/>
      <c r="B260" s="211"/>
      <c r="C260" s="204"/>
      <c r="D260" s="204"/>
      <c r="E260" s="205"/>
      <c r="F260" s="206"/>
      <c r="G260" s="207"/>
      <c r="H260" s="152" t="n">
        <f aca="false">+E260*(1-F260)</f>
        <v>0</v>
      </c>
      <c r="I260" s="153" t="n">
        <f aca="false">+PAchat*Q</f>
        <v>0</v>
      </c>
      <c r="J260" s="154" t="n">
        <f aca="false">+MOUnit*Q</f>
        <v>0</v>
      </c>
      <c r="K260" s="155" t="n">
        <f aca="false">ROUND(PAchat*CFO+MOUnit*PMO,2)</f>
        <v>0</v>
      </c>
      <c r="L260" s="138" t="n">
        <f aca="false">PUnit*Q</f>
        <v>0</v>
      </c>
      <c r="M260" s="156"/>
      <c r="N260" s="157"/>
      <c r="O260" s="158" t="n">
        <f aca="false">+N260*Q</f>
        <v>0</v>
      </c>
      <c r="P260" s="159" t="n">
        <f aca="false">IF(O260*$L260=0,0,(O260/$L260)-1)</f>
        <v>0</v>
      </c>
      <c r="Q260" s="160"/>
      <c r="R260" s="158" t="n">
        <f aca="false">IF(ISNUMBER(Q260),Q260*Q,0)</f>
        <v>0</v>
      </c>
      <c r="S260" s="161" t="n">
        <f aca="false">IF(ISNUMBER(Q260),IF(R260*$L260=0,0,(R260/$L260)-1),0)</f>
        <v>0</v>
      </c>
      <c r="T260" s="162" t="n">
        <f aca="false">IF(ISNUMBER(Q260),IF(R260*$O260=0,0,(R260/$O260)-1),0)</f>
        <v>0</v>
      </c>
      <c r="U260" s="160"/>
      <c r="V260" s="158" t="n">
        <f aca="false">IF(ISNUMBER(U260),U260*Q,0)</f>
        <v>0</v>
      </c>
      <c r="W260" s="161" t="n">
        <f aca="false">IF(ISNUMBER(U260),IF(V260*$L260=0,0,(V260/$L260)-1),0)</f>
        <v>0</v>
      </c>
      <c r="X260" s="162" t="n">
        <f aca="false">IF(ISNUMBER(U260),IF(V260*$O260=0,0,(V260/$O260)-1),0)</f>
        <v>0</v>
      </c>
      <c r="Y260" s="160"/>
      <c r="Z260" s="158" t="n">
        <f aca="false">IF(ISNUMBER(Y260),Y260*Q,0)</f>
        <v>0</v>
      </c>
      <c r="AA260" s="161" t="n">
        <f aca="false">IF(ISNUMBER(Y260),IF(Z260*$L260=0,0,(Z260/$L260)-1),0)</f>
        <v>0</v>
      </c>
      <c r="AB260" s="162" t="n">
        <f aca="false">IF(ISNUMBER(Y260),IF(Z260*$O260=0,0,(Z260/$O260)-1),0)</f>
        <v>0</v>
      </c>
      <c r="AC260" s="160"/>
      <c r="AD260" s="158" t="n">
        <f aca="false">IF(ISNUMBER(AC260),AC260*Q,0)</f>
        <v>0</v>
      </c>
      <c r="AE260" s="161" t="n">
        <f aca="false">IF(ISNUMBER(AC260),IF(AD260*$L260=0,0,(AD260/$L260)-1),0)</f>
        <v>0</v>
      </c>
      <c r="AF260" s="162" t="n">
        <f aca="false">IF(ISNUMBER(AC260),IF(AD260*$O260=0,0,(AD260/$O260)-1),0)</f>
        <v>0</v>
      </c>
      <c r="AG260" s="160"/>
      <c r="AH260" s="158" t="n">
        <f aca="false">IF(ISNUMBER(AG260),AG260*Q,0)</f>
        <v>0</v>
      </c>
      <c r="AI260" s="161" t="n">
        <f aca="false">IF(ISNUMBER(AG260),IF(AH260*$L260=0,0,(AH260/$L260)-1),0)</f>
        <v>0</v>
      </c>
      <c r="AJ260" s="162" t="n">
        <f aca="false">IF(ISNUMBER(AG260),IF(AH260*$O260=0,0,(AH260/$O260)-1),0)</f>
        <v>0</v>
      </c>
      <c r="AK260" s="1"/>
    </row>
    <row r="261" customFormat="false" ht="12.75" hidden="false" customHeight="false" outlineLevel="0" collapsed="false">
      <c r="A261" s="146"/>
      <c r="B261" s="211" t="s">
        <v>253</v>
      </c>
      <c r="C261" s="204" t="s">
        <v>118</v>
      </c>
      <c r="D261" s="204" t="n">
        <v>3</v>
      </c>
      <c r="E261" s="245"/>
      <c r="F261" s="246"/>
      <c r="G261" s="247"/>
      <c r="H261" s="152" t="n">
        <f aca="false">+E261*(1-F261)</f>
        <v>0</v>
      </c>
      <c r="I261" s="153" t="n">
        <f aca="false">+PAchat*Q</f>
        <v>0</v>
      </c>
      <c r="J261" s="154" t="n">
        <f aca="false">+MOUnit*Q</f>
        <v>0</v>
      </c>
      <c r="K261" s="155" t="n">
        <f aca="false">ROUND(PAchat*CFO+MOUnit*PMO,2)</f>
        <v>0</v>
      </c>
      <c r="L261" s="138" t="n">
        <f aca="false">PUnit*Q</f>
        <v>0</v>
      </c>
      <c r="M261" s="156"/>
      <c r="N261" s="157"/>
      <c r="O261" s="158" t="n">
        <f aca="false">+N261*Q</f>
        <v>0</v>
      </c>
      <c r="P261" s="159" t="n">
        <f aca="false">IF(O261*$L261=0,0,(O261/$L261)-1)</f>
        <v>0</v>
      </c>
      <c r="Q261" s="160"/>
      <c r="R261" s="158" t="n">
        <f aca="false">IF(ISNUMBER(Q261),Q261*Q,0)</f>
        <v>0</v>
      </c>
      <c r="S261" s="161" t="n">
        <f aca="false">IF(ISNUMBER(Q261),IF(R261*$L261=0,0,(R261/$L261)-1),0)</f>
        <v>0</v>
      </c>
      <c r="T261" s="162" t="n">
        <f aca="false">IF(ISNUMBER(Q261),IF(R261*$O261=0,0,(R261/$O261)-1),0)</f>
        <v>0</v>
      </c>
      <c r="U261" s="160"/>
      <c r="V261" s="158" t="n">
        <f aca="false">IF(ISNUMBER(U261),U261*Q,0)</f>
        <v>0</v>
      </c>
      <c r="W261" s="161" t="n">
        <f aca="false">IF(ISNUMBER(U261),IF(V261*$L261=0,0,(V261/$L261)-1),0)</f>
        <v>0</v>
      </c>
      <c r="X261" s="162" t="n">
        <f aca="false">IF(ISNUMBER(U261),IF(V261*$O261=0,0,(V261/$O261)-1),0)</f>
        <v>0</v>
      </c>
      <c r="Y261" s="160"/>
      <c r="Z261" s="158" t="n">
        <f aca="false">IF(ISNUMBER(Y261),Y261*Q,0)</f>
        <v>0</v>
      </c>
      <c r="AA261" s="161" t="n">
        <f aca="false">IF(ISNUMBER(Y261),IF(Z261*$L261=0,0,(Z261/$L261)-1),0)</f>
        <v>0</v>
      </c>
      <c r="AB261" s="162" t="n">
        <f aca="false">IF(ISNUMBER(Y261),IF(Z261*$O261=0,0,(Z261/$O261)-1),0)</f>
        <v>0</v>
      </c>
      <c r="AC261" s="160"/>
      <c r="AD261" s="158" t="n">
        <f aca="false">IF(ISNUMBER(AC261),AC261*Q,0)</f>
        <v>0</v>
      </c>
      <c r="AE261" s="161" t="n">
        <f aca="false">IF(ISNUMBER(AC261),IF(AD261*$L261=0,0,(AD261/$L261)-1),0)</f>
        <v>0</v>
      </c>
      <c r="AF261" s="162" t="n">
        <f aca="false">IF(ISNUMBER(AC261),IF(AD261*$O261=0,0,(AD261/$O261)-1),0)</f>
        <v>0</v>
      </c>
      <c r="AG261" s="160"/>
      <c r="AH261" s="158" t="n">
        <f aca="false">IF(ISNUMBER(AG261),AG261*Q,0)</f>
        <v>0</v>
      </c>
      <c r="AI261" s="161" t="n">
        <f aca="false">IF(ISNUMBER(AG261),IF(AH261*$L261=0,0,(AH261/$L261)-1),0)</f>
        <v>0</v>
      </c>
      <c r="AJ261" s="162" t="n">
        <f aca="false">IF(ISNUMBER(AG261),IF(AH261*$O261=0,0,(AH261/$O261)-1),0)</f>
        <v>0</v>
      </c>
      <c r="AK261" s="1"/>
    </row>
    <row r="262" customFormat="false" ht="12.75" hidden="false" customHeight="false" outlineLevel="0" collapsed="false">
      <c r="A262" s="146"/>
      <c r="B262" s="211"/>
      <c r="C262" s="204"/>
      <c r="D262" s="204"/>
      <c r="E262" s="205"/>
      <c r="F262" s="206"/>
      <c r="G262" s="207"/>
      <c r="H262" s="152" t="n">
        <f aca="false">+E262*(1-F262)</f>
        <v>0</v>
      </c>
      <c r="I262" s="153" t="n">
        <f aca="false">+PAchat*Q</f>
        <v>0</v>
      </c>
      <c r="J262" s="154" t="n">
        <f aca="false">+MOUnit*Q</f>
        <v>0</v>
      </c>
      <c r="K262" s="155" t="n">
        <f aca="false">ROUND(PAchat*CFO+MOUnit*PMO,2)</f>
        <v>0</v>
      </c>
      <c r="L262" s="138" t="n">
        <f aca="false">PUnit*Q</f>
        <v>0</v>
      </c>
      <c r="M262" s="156"/>
      <c r="N262" s="157"/>
      <c r="O262" s="158" t="n">
        <f aca="false">+N262*Q</f>
        <v>0</v>
      </c>
      <c r="P262" s="159" t="n">
        <f aca="false">IF(O262*$L262=0,0,(O262/$L262)-1)</f>
        <v>0</v>
      </c>
      <c r="Q262" s="160"/>
      <c r="R262" s="158" t="n">
        <f aca="false">IF(ISNUMBER(Q262),Q262*Q,0)</f>
        <v>0</v>
      </c>
      <c r="S262" s="161" t="n">
        <f aca="false">IF(ISNUMBER(Q262),IF(R262*$L262=0,0,(R262/$L262)-1),0)</f>
        <v>0</v>
      </c>
      <c r="T262" s="162" t="n">
        <f aca="false">IF(ISNUMBER(Q262),IF(R262*$O262=0,0,(R262/$O262)-1),0)</f>
        <v>0</v>
      </c>
      <c r="U262" s="160"/>
      <c r="V262" s="158" t="n">
        <f aca="false">IF(ISNUMBER(U262),U262*Q,0)</f>
        <v>0</v>
      </c>
      <c r="W262" s="161" t="n">
        <f aca="false">IF(ISNUMBER(U262),IF(V262*$L262=0,0,(V262/$L262)-1),0)</f>
        <v>0</v>
      </c>
      <c r="X262" s="162" t="n">
        <f aca="false">IF(ISNUMBER(U262),IF(V262*$O262=0,0,(V262/$O262)-1),0)</f>
        <v>0</v>
      </c>
      <c r="Y262" s="160"/>
      <c r="Z262" s="158" t="n">
        <f aca="false">IF(ISNUMBER(Y262),Y262*Q,0)</f>
        <v>0</v>
      </c>
      <c r="AA262" s="161" t="n">
        <f aca="false">IF(ISNUMBER(Y262),IF(Z262*$L262=0,0,(Z262/$L262)-1),0)</f>
        <v>0</v>
      </c>
      <c r="AB262" s="162" t="n">
        <f aca="false">IF(ISNUMBER(Y262),IF(Z262*$O262=0,0,(Z262/$O262)-1),0)</f>
        <v>0</v>
      </c>
      <c r="AC262" s="160"/>
      <c r="AD262" s="158" t="n">
        <f aca="false">IF(ISNUMBER(AC262),AC262*Q,0)</f>
        <v>0</v>
      </c>
      <c r="AE262" s="161" t="n">
        <f aca="false">IF(ISNUMBER(AC262),IF(AD262*$L262=0,0,(AD262/$L262)-1),0)</f>
        <v>0</v>
      </c>
      <c r="AF262" s="162" t="n">
        <f aca="false">IF(ISNUMBER(AC262),IF(AD262*$O262=0,0,(AD262/$O262)-1),0)</f>
        <v>0</v>
      </c>
      <c r="AG262" s="160"/>
      <c r="AH262" s="158" t="n">
        <f aca="false">IF(ISNUMBER(AG262),AG262*Q,0)</f>
        <v>0</v>
      </c>
      <c r="AI262" s="161" t="n">
        <f aca="false">IF(ISNUMBER(AG262),IF(AH262*$L262=0,0,(AH262/$L262)-1),0)</f>
        <v>0</v>
      </c>
      <c r="AJ262" s="162" t="n">
        <f aca="false">IF(ISNUMBER(AG262),IF(AH262*$O262=0,0,(AH262/$O262)-1),0)</f>
        <v>0</v>
      </c>
      <c r="AK262" s="1"/>
    </row>
    <row r="263" customFormat="false" ht="12.75" hidden="false" customHeight="false" outlineLevel="0" collapsed="false">
      <c r="A263" s="146"/>
      <c r="B263" s="239" t="s">
        <v>254</v>
      </c>
      <c r="C263" s="240"/>
      <c r="D263" s="240"/>
      <c r="E263" s="242"/>
      <c r="F263" s="243"/>
      <c r="G263" s="244"/>
      <c r="H263" s="152" t="n">
        <f aca="false">+E263*(1-F263)</f>
        <v>0</v>
      </c>
      <c r="I263" s="153" t="n">
        <f aca="false">+PAchat*Q</f>
        <v>0</v>
      </c>
      <c r="J263" s="154" t="n">
        <f aca="false">+MOUnit*Q</f>
        <v>0</v>
      </c>
      <c r="K263" s="155" t="n">
        <f aca="false">ROUND(PAchat*CFO+MOUnit*PMO,2)</f>
        <v>0</v>
      </c>
      <c r="L263" s="138" t="n">
        <f aca="false">PUnit*Q</f>
        <v>0</v>
      </c>
      <c r="M263" s="156"/>
      <c r="N263" s="157"/>
      <c r="O263" s="158" t="n">
        <f aca="false">+N263*Q</f>
        <v>0</v>
      </c>
      <c r="P263" s="159" t="n">
        <f aca="false">IF(O263*$L263=0,0,(O263/$L263)-1)</f>
        <v>0</v>
      </c>
      <c r="Q263" s="160"/>
      <c r="R263" s="158" t="n">
        <f aca="false">IF(ISNUMBER(Q263),Q263*Q,0)</f>
        <v>0</v>
      </c>
      <c r="S263" s="161" t="n">
        <f aca="false">IF(ISNUMBER(Q263),IF(R263*$L263=0,0,(R263/$L263)-1),0)</f>
        <v>0</v>
      </c>
      <c r="T263" s="162" t="n">
        <f aca="false">IF(ISNUMBER(Q263),IF(R263*$O263=0,0,(R263/$O263)-1),0)</f>
        <v>0</v>
      </c>
      <c r="U263" s="160"/>
      <c r="V263" s="158" t="n">
        <f aca="false">IF(ISNUMBER(U263),U263*Q,0)</f>
        <v>0</v>
      </c>
      <c r="W263" s="161" t="n">
        <f aca="false">IF(ISNUMBER(U263),IF(V263*$L263=0,0,(V263/$L263)-1),0)</f>
        <v>0</v>
      </c>
      <c r="X263" s="162" t="n">
        <f aca="false">IF(ISNUMBER(U263),IF(V263*$O263=0,0,(V263/$O263)-1),0)</f>
        <v>0</v>
      </c>
      <c r="Y263" s="160"/>
      <c r="Z263" s="158" t="n">
        <f aca="false">IF(ISNUMBER(Y263),Y263*Q,0)</f>
        <v>0</v>
      </c>
      <c r="AA263" s="161" t="n">
        <f aca="false">IF(ISNUMBER(Y263),IF(Z263*$L263=0,0,(Z263/$L263)-1),0)</f>
        <v>0</v>
      </c>
      <c r="AB263" s="162" t="n">
        <f aca="false">IF(ISNUMBER(Y263),IF(Z263*$O263=0,0,(Z263/$O263)-1),0)</f>
        <v>0</v>
      </c>
      <c r="AC263" s="160"/>
      <c r="AD263" s="158" t="n">
        <f aca="false">IF(ISNUMBER(AC263),AC263*Q,0)</f>
        <v>0</v>
      </c>
      <c r="AE263" s="161" t="n">
        <f aca="false">IF(ISNUMBER(AC263),IF(AD263*$L263=0,0,(AD263/$L263)-1),0)</f>
        <v>0</v>
      </c>
      <c r="AF263" s="162" t="n">
        <f aca="false">IF(ISNUMBER(AC263),IF(AD263*$O263=0,0,(AD263/$O263)-1),0)</f>
        <v>0</v>
      </c>
      <c r="AG263" s="160"/>
      <c r="AH263" s="158" t="n">
        <f aca="false">IF(ISNUMBER(AG263),AG263*Q,0)</f>
        <v>0</v>
      </c>
      <c r="AI263" s="161" t="n">
        <f aca="false">IF(ISNUMBER(AG263),IF(AH263*$L263=0,0,(AH263/$L263)-1),0)</f>
        <v>0</v>
      </c>
      <c r="AJ263" s="162" t="n">
        <f aca="false">IF(ISNUMBER(AG263),IF(AH263*$O263=0,0,(AH263/$O263)-1),0)</f>
        <v>0</v>
      </c>
      <c r="AK263" s="1"/>
    </row>
    <row r="264" customFormat="false" ht="12.75" hidden="false" customHeight="false" outlineLevel="0" collapsed="false">
      <c r="A264" s="146"/>
      <c r="B264" s="249" t="s">
        <v>255</v>
      </c>
      <c r="C264" s="240" t="s">
        <v>98</v>
      </c>
      <c r="D264" s="240" t="n">
        <v>6</v>
      </c>
      <c r="E264" s="242"/>
      <c r="F264" s="243"/>
      <c r="G264" s="244"/>
      <c r="H264" s="152" t="n">
        <f aca="false">+E264*(1-F264)</f>
        <v>0</v>
      </c>
      <c r="I264" s="153" t="n">
        <f aca="false">+PAchat*Q</f>
        <v>0</v>
      </c>
      <c r="J264" s="154" t="n">
        <f aca="false">+MOUnit*Q</f>
        <v>0</v>
      </c>
      <c r="K264" s="155" t="n">
        <f aca="false">ROUND(PAchat*CFO+MOUnit*PMO,2)</f>
        <v>0</v>
      </c>
      <c r="L264" s="138" t="n">
        <f aca="false">PUnit*Q</f>
        <v>0</v>
      </c>
      <c r="M264" s="156"/>
      <c r="N264" s="157"/>
      <c r="O264" s="158" t="n">
        <f aca="false">+N264*Q</f>
        <v>0</v>
      </c>
      <c r="P264" s="159" t="n">
        <f aca="false">IF(O264*$L264=0,0,(O264/$L264)-1)</f>
        <v>0</v>
      </c>
      <c r="Q264" s="160"/>
      <c r="R264" s="158" t="n">
        <f aca="false">IF(ISNUMBER(Q264),Q264*Q,0)</f>
        <v>0</v>
      </c>
      <c r="S264" s="161" t="n">
        <f aca="false">IF(ISNUMBER(Q264),IF(R264*$L264=0,0,(R264/$L264)-1),0)</f>
        <v>0</v>
      </c>
      <c r="T264" s="162" t="n">
        <f aca="false">IF(ISNUMBER(Q264),IF(R264*$O264=0,0,(R264/$O264)-1),0)</f>
        <v>0</v>
      </c>
      <c r="U264" s="160"/>
      <c r="V264" s="158" t="n">
        <f aca="false">IF(ISNUMBER(U264),U264*Q,0)</f>
        <v>0</v>
      </c>
      <c r="W264" s="161" t="n">
        <f aca="false">IF(ISNUMBER(U264),IF(V264*$L264=0,0,(V264/$L264)-1),0)</f>
        <v>0</v>
      </c>
      <c r="X264" s="162" t="n">
        <f aca="false">IF(ISNUMBER(U264),IF(V264*$O264=0,0,(V264/$O264)-1),0)</f>
        <v>0</v>
      </c>
      <c r="Y264" s="160"/>
      <c r="Z264" s="158" t="n">
        <f aca="false">IF(ISNUMBER(Y264),Y264*Q,0)</f>
        <v>0</v>
      </c>
      <c r="AA264" s="161" t="n">
        <f aca="false">IF(ISNUMBER(Y264),IF(Z264*$L264=0,0,(Z264/$L264)-1),0)</f>
        <v>0</v>
      </c>
      <c r="AB264" s="162" t="n">
        <f aca="false">IF(ISNUMBER(Y264),IF(Z264*$O264=0,0,(Z264/$O264)-1),0)</f>
        <v>0</v>
      </c>
      <c r="AC264" s="160"/>
      <c r="AD264" s="158" t="n">
        <f aca="false">IF(ISNUMBER(AC264),AC264*Q,0)</f>
        <v>0</v>
      </c>
      <c r="AE264" s="161" t="n">
        <f aca="false">IF(ISNUMBER(AC264),IF(AD264*$L264=0,0,(AD264/$L264)-1),0)</f>
        <v>0</v>
      </c>
      <c r="AF264" s="162" t="n">
        <f aca="false">IF(ISNUMBER(AC264),IF(AD264*$O264=0,0,(AD264/$O264)-1),0)</f>
        <v>0</v>
      </c>
      <c r="AG264" s="160"/>
      <c r="AH264" s="158" t="n">
        <f aca="false">IF(ISNUMBER(AG264),AG264*Q,0)</f>
        <v>0</v>
      </c>
      <c r="AI264" s="161" t="n">
        <f aca="false">IF(ISNUMBER(AG264),IF(AH264*$L264=0,0,(AH264/$L264)-1),0)</f>
        <v>0</v>
      </c>
      <c r="AJ264" s="162" t="n">
        <f aca="false">IF(ISNUMBER(AG264),IF(AH264*$O264=0,0,(AH264/$O264)-1),0)</f>
        <v>0</v>
      </c>
      <c r="AK264" s="1"/>
    </row>
    <row r="265" customFormat="false" ht="12.75" hidden="false" customHeight="false" outlineLevel="0" collapsed="false">
      <c r="A265" s="146"/>
      <c r="B265" s="211"/>
      <c r="C265" s="204"/>
      <c r="D265" s="204"/>
      <c r="E265" s="205"/>
      <c r="F265" s="206"/>
      <c r="G265" s="207"/>
      <c r="H265" s="152" t="n">
        <f aca="false">+E265*(1-F265)</f>
        <v>0</v>
      </c>
      <c r="I265" s="153" t="n">
        <f aca="false">+PAchat*Q</f>
        <v>0</v>
      </c>
      <c r="J265" s="154" t="n">
        <f aca="false">+MOUnit*Q</f>
        <v>0</v>
      </c>
      <c r="K265" s="155" t="n">
        <f aca="false">ROUND(PAchat*CFO+MOUnit*PMO,2)</f>
        <v>0</v>
      </c>
      <c r="L265" s="138" t="n">
        <f aca="false">PUnit*Q</f>
        <v>0</v>
      </c>
      <c r="M265" s="156"/>
      <c r="N265" s="157"/>
      <c r="O265" s="158" t="n">
        <f aca="false">+N265*Q</f>
        <v>0</v>
      </c>
      <c r="P265" s="159" t="n">
        <f aca="false">IF(O265*$L265=0,0,(O265/$L265)-1)</f>
        <v>0</v>
      </c>
      <c r="Q265" s="160"/>
      <c r="R265" s="158" t="n">
        <f aca="false">IF(ISNUMBER(Q265),Q265*Q,0)</f>
        <v>0</v>
      </c>
      <c r="S265" s="161" t="n">
        <f aca="false">IF(ISNUMBER(Q265),IF(R265*$L265=0,0,(R265/$L265)-1),0)</f>
        <v>0</v>
      </c>
      <c r="T265" s="162" t="n">
        <f aca="false">IF(ISNUMBER(Q265),IF(R265*$O265=0,0,(R265/$O265)-1),0)</f>
        <v>0</v>
      </c>
      <c r="U265" s="160"/>
      <c r="V265" s="158" t="n">
        <f aca="false">IF(ISNUMBER(U265),U265*Q,0)</f>
        <v>0</v>
      </c>
      <c r="W265" s="161" t="n">
        <f aca="false">IF(ISNUMBER(U265),IF(V265*$L265=0,0,(V265/$L265)-1),0)</f>
        <v>0</v>
      </c>
      <c r="X265" s="162" t="n">
        <f aca="false">IF(ISNUMBER(U265),IF(V265*$O265=0,0,(V265/$O265)-1),0)</f>
        <v>0</v>
      </c>
      <c r="Y265" s="160"/>
      <c r="Z265" s="158" t="n">
        <f aca="false">IF(ISNUMBER(Y265),Y265*Q,0)</f>
        <v>0</v>
      </c>
      <c r="AA265" s="161" t="n">
        <f aca="false">IF(ISNUMBER(Y265),IF(Z265*$L265=0,0,(Z265/$L265)-1),0)</f>
        <v>0</v>
      </c>
      <c r="AB265" s="162" t="n">
        <f aca="false">IF(ISNUMBER(Y265),IF(Z265*$O265=0,0,(Z265/$O265)-1),0)</f>
        <v>0</v>
      </c>
      <c r="AC265" s="160"/>
      <c r="AD265" s="158" t="n">
        <f aca="false">IF(ISNUMBER(AC265),AC265*Q,0)</f>
        <v>0</v>
      </c>
      <c r="AE265" s="161" t="n">
        <f aca="false">IF(ISNUMBER(AC265),IF(AD265*$L265=0,0,(AD265/$L265)-1),0)</f>
        <v>0</v>
      </c>
      <c r="AF265" s="162" t="n">
        <f aca="false">IF(ISNUMBER(AC265),IF(AD265*$O265=0,0,(AD265/$O265)-1),0)</f>
        <v>0</v>
      </c>
      <c r="AG265" s="160"/>
      <c r="AH265" s="158" t="n">
        <f aca="false">IF(ISNUMBER(AG265),AG265*Q,0)</f>
        <v>0</v>
      </c>
      <c r="AI265" s="161" t="n">
        <f aca="false">IF(ISNUMBER(AG265),IF(AH265*$L265=0,0,(AH265/$L265)-1),0)</f>
        <v>0</v>
      </c>
      <c r="AJ265" s="162" t="n">
        <f aca="false">IF(ISNUMBER(AG265),IF(AH265*$O265=0,0,(AH265/$O265)-1),0)</f>
        <v>0</v>
      </c>
      <c r="AK265" s="1"/>
    </row>
    <row r="266" customFormat="false" ht="38.25" hidden="false" customHeight="false" outlineLevel="0" collapsed="false">
      <c r="A266" s="146"/>
      <c r="B266" s="239" t="s">
        <v>256</v>
      </c>
      <c r="C266" s="240"/>
      <c r="D266" s="240"/>
      <c r="E266" s="242"/>
      <c r="F266" s="243"/>
      <c r="G266" s="244"/>
      <c r="H266" s="152" t="n">
        <f aca="false">+E266*(1-F266)</f>
        <v>0</v>
      </c>
      <c r="I266" s="153" t="n">
        <f aca="false">+PAchat*Q</f>
        <v>0</v>
      </c>
      <c r="J266" s="154" t="n">
        <f aca="false">+MOUnit*Q</f>
        <v>0</v>
      </c>
      <c r="K266" s="155" t="n">
        <f aca="false">ROUND(PAchat*CFO+MOUnit*PMO,2)</f>
        <v>0</v>
      </c>
      <c r="L266" s="138" t="n">
        <f aca="false">PUnit*Q</f>
        <v>0</v>
      </c>
      <c r="M266" s="156"/>
      <c r="N266" s="157"/>
      <c r="O266" s="158" t="n">
        <f aca="false">+N266*Q</f>
        <v>0</v>
      </c>
      <c r="P266" s="159" t="n">
        <f aca="false">IF(O266*$L266=0,0,(O266/$L266)-1)</f>
        <v>0</v>
      </c>
      <c r="Q266" s="160"/>
      <c r="R266" s="158" t="n">
        <f aca="false">IF(ISNUMBER(Q266),Q266*Q,0)</f>
        <v>0</v>
      </c>
      <c r="S266" s="161" t="n">
        <f aca="false">IF(ISNUMBER(Q266),IF(R266*$L266=0,0,(R266/$L266)-1),0)</f>
        <v>0</v>
      </c>
      <c r="T266" s="162" t="n">
        <f aca="false">IF(ISNUMBER(Q266),IF(R266*$O266=0,0,(R266/$O266)-1),0)</f>
        <v>0</v>
      </c>
      <c r="U266" s="160"/>
      <c r="V266" s="158" t="n">
        <f aca="false">IF(ISNUMBER(U266),U266*Q,0)</f>
        <v>0</v>
      </c>
      <c r="W266" s="161" t="n">
        <f aca="false">IF(ISNUMBER(U266),IF(V266*$L266=0,0,(V266/$L266)-1),0)</f>
        <v>0</v>
      </c>
      <c r="X266" s="162" t="n">
        <f aca="false">IF(ISNUMBER(U266),IF(V266*$O266=0,0,(V266/$O266)-1),0)</f>
        <v>0</v>
      </c>
      <c r="Y266" s="160"/>
      <c r="Z266" s="158" t="n">
        <f aca="false">IF(ISNUMBER(Y266),Y266*Q,0)</f>
        <v>0</v>
      </c>
      <c r="AA266" s="161" t="n">
        <f aca="false">IF(ISNUMBER(Y266),IF(Z266*$L266=0,0,(Z266/$L266)-1),0)</f>
        <v>0</v>
      </c>
      <c r="AB266" s="162" t="n">
        <f aca="false">IF(ISNUMBER(Y266),IF(Z266*$O266=0,0,(Z266/$O266)-1),0)</f>
        <v>0</v>
      </c>
      <c r="AC266" s="160"/>
      <c r="AD266" s="158" t="n">
        <f aca="false">IF(ISNUMBER(AC266),AC266*Q,0)</f>
        <v>0</v>
      </c>
      <c r="AE266" s="161" t="n">
        <f aca="false">IF(ISNUMBER(AC266),IF(AD266*$L266=0,0,(AD266/$L266)-1),0)</f>
        <v>0</v>
      </c>
      <c r="AF266" s="162" t="n">
        <f aca="false">IF(ISNUMBER(AC266),IF(AD266*$O266=0,0,(AD266/$O266)-1),0)</f>
        <v>0</v>
      </c>
      <c r="AG266" s="160"/>
      <c r="AH266" s="158" t="n">
        <f aca="false">IF(ISNUMBER(AG266),AG266*Q,0)</f>
        <v>0</v>
      </c>
      <c r="AI266" s="161" t="n">
        <f aca="false">IF(ISNUMBER(AG266),IF(AH266*$L266=0,0,(AH266/$L266)-1),0)</f>
        <v>0</v>
      </c>
      <c r="AJ266" s="162" t="n">
        <f aca="false">IF(ISNUMBER(AG266),IF(AH266*$O266=0,0,(AH266/$O266)-1),0)</f>
        <v>0</v>
      </c>
      <c r="AK266" s="1"/>
    </row>
    <row r="267" customFormat="false" ht="12.75" hidden="false" customHeight="false" outlineLevel="0" collapsed="false">
      <c r="A267" s="146"/>
      <c r="B267" s="238" t="s">
        <v>257</v>
      </c>
      <c r="C267" s="240" t="s">
        <v>98</v>
      </c>
      <c r="D267" s="240" t="n">
        <v>6</v>
      </c>
      <c r="E267" s="235"/>
      <c r="F267" s="236"/>
      <c r="G267" s="237"/>
      <c r="H267" s="152" t="n">
        <f aca="false">+E267*(1-F267)</f>
        <v>0</v>
      </c>
      <c r="I267" s="153" t="n">
        <f aca="false">+PAchat*Q</f>
        <v>0</v>
      </c>
      <c r="J267" s="154" t="n">
        <f aca="false">+MOUnit*Q</f>
        <v>0</v>
      </c>
      <c r="K267" s="155" t="n">
        <f aca="false">ROUND(PAchat*CFO+MOUnit*PMO,2)</f>
        <v>0</v>
      </c>
      <c r="L267" s="138" t="n">
        <f aca="false">PUnit*Q</f>
        <v>0</v>
      </c>
      <c r="M267" s="156"/>
      <c r="N267" s="157"/>
      <c r="O267" s="158" t="n">
        <f aca="false">+N267*Q</f>
        <v>0</v>
      </c>
      <c r="P267" s="159" t="n">
        <f aca="false">IF(O267*$L267=0,0,(O267/$L267)-1)</f>
        <v>0</v>
      </c>
      <c r="Q267" s="160"/>
      <c r="R267" s="158" t="n">
        <f aca="false">IF(ISNUMBER(Q267),Q267*Q,0)</f>
        <v>0</v>
      </c>
      <c r="S267" s="161" t="n">
        <f aca="false">IF(ISNUMBER(Q267),IF(R267*$L267=0,0,(R267/$L267)-1),0)</f>
        <v>0</v>
      </c>
      <c r="T267" s="162" t="n">
        <f aca="false">IF(ISNUMBER(Q267),IF(R267*$O267=0,0,(R267/$O267)-1),0)</f>
        <v>0</v>
      </c>
      <c r="U267" s="160"/>
      <c r="V267" s="158" t="n">
        <f aca="false">IF(ISNUMBER(U267),U267*Q,0)</f>
        <v>0</v>
      </c>
      <c r="W267" s="161" t="n">
        <f aca="false">IF(ISNUMBER(U267),IF(V267*$L267=0,0,(V267/$L267)-1),0)</f>
        <v>0</v>
      </c>
      <c r="X267" s="162" t="n">
        <f aca="false">IF(ISNUMBER(U267),IF(V267*$O267=0,0,(V267/$O267)-1),0)</f>
        <v>0</v>
      </c>
      <c r="Y267" s="160"/>
      <c r="Z267" s="158" t="n">
        <f aca="false">IF(ISNUMBER(Y267),Y267*Q,0)</f>
        <v>0</v>
      </c>
      <c r="AA267" s="161" t="n">
        <f aca="false">IF(ISNUMBER(Y267),IF(Z267*$L267=0,0,(Z267/$L267)-1),0)</f>
        <v>0</v>
      </c>
      <c r="AB267" s="162" t="n">
        <f aca="false">IF(ISNUMBER(Y267),IF(Z267*$O267=0,0,(Z267/$O267)-1),0)</f>
        <v>0</v>
      </c>
      <c r="AC267" s="160"/>
      <c r="AD267" s="158" t="n">
        <f aca="false">IF(ISNUMBER(AC267),AC267*Q,0)</f>
        <v>0</v>
      </c>
      <c r="AE267" s="161" t="n">
        <f aca="false">IF(ISNUMBER(AC267),IF(AD267*$L267=0,0,(AD267/$L267)-1),0)</f>
        <v>0</v>
      </c>
      <c r="AF267" s="162" t="n">
        <f aca="false">IF(ISNUMBER(AC267),IF(AD267*$O267=0,0,(AD267/$O267)-1),0)</f>
        <v>0</v>
      </c>
      <c r="AG267" s="160"/>
      <c r="AH267" s="158" t="n">
        <f aca="false">IF(ISNUMBER(AG267),AG267*Q,0)</f>
        <v>0</v>
      </c>
      <c r="AI267" s="161" t="n">
        <f aca="false">IF(ISNUMBER(AG267),IF(AH267*$L267=0,0,(AH267/$L267)-1),0)</f>
        <v>0</v>
      </c>
      <c r="AJ267" s="162" t="n">
        <f aca="false">IF(ISNUMBER(AG267),IF(AH267*$O267=0,0,(AH267/$O267)-1),0)</f>
        <v>0</v>
      </c>
      <c r="AK267" s="1"/>
    </row>
    <row r="268" customFormat="false" ht="12.75" hidden="false" customHeight="false" outlineLevel="0" collapsed="false">
      <c r="A268" s="146"/>
      <c r="B268" s="238" t="s">
        <v>258</v>
      </c>
      <c r="C268" s="240" t="s">
        <v>98</v>
      </c>
      <c r="D268" s="240" t="n">
        <v>3</v>
      </c>
      <c r="E268" s="235"/>
      <c r="F268" s="236"/>
      <c r="G268" s="237"/>
      <c r="H268" s="152" t="n">
        <f aca="false">+E268*(1-F268)</f>
        <v>0</v>
      </c>
      <c r="I268" s="153" t="n">
        <f aca="false">+PAchat*Q</f>
        <v>0</v>
      </c>
      <c r="J268" s="154" t="n">
        <f aca="false">+MOUnit*Q</f>
        <v>0</v>
      </c>
      <c r="K268" s="155" t="n">
        <f aca="false">ROUND(PAchat*CFO+MOUnit*PMO,2)</f>
        <v>0</v>
      </c>
      <c r="L268" s="138" t="n">
        <f aca="false">PUnit*Q</f>
        <v>0</v>
      </c>
      <c r="M268" s="156"/>
      <c r="N268" s="157"/>
      <c r="O268" s="158" t="n">
        <f aca="false">+N268*Q</f>
        <v>0</v>
      </c>
      <c r="P268" s="159" t="n">
        <f aca="false">IF(O268*$L268=0,0,(O268/$L268)-1)</f>
        <v>0</v>
      </c>
      <c r="Q268" s="160"/>
      <c r="R268" s="158" t="n">
        <f aca="false">IF(ISNUMBER(Q268),Q268*Q,0)</f>
        <v>0</v>
      </c>
      <c r="S268" s="161" t="n">
        <f aca="false">IF(ISNUMBER(Q268),IF(R268*$L268=0,0,(R268/$L268)-1),0)</f>
        <v>0</v>
      </c>
      <c r="T268" s="162" t="n">
        <f aca="false">IF(ISNUMBER(Q268),IF(R268*$O268=0,0,(R268/$O268)-1),0)</f>
        <v>0</v>
      </c>
      <c r="U268" s="160"/>
      <c r="V268" s="158" t="n">
        <f aca="false">IF(ISNUMBER(U268),U268*Q,0)</f>
        <v>0</v>
      </c>
      <c r="W268" s="161" t="n">
        <f aca="false">IF(ISNUMBER(U268),IF(V268*$L268=0,0,(V268/$L268)-1),0)</f>
        <v>0</v>
      </c>
      <c r="X268" s="162" t="n">
        <f aca="false">IF(ISNUMBER(U268),IF(V268*$O268=0,0,(V268/$O268)-1),0)</f>
        <v>0</v>
      </c>
      <c r="Y268" s="160"/>
      <c r="Z268" s="158" t="n">
        <f aca="false">IF(ISNUMBER(Y268),Y268*Q,0)</f>
        <v>0</v>
      </c>
      <c r="AA268" s="161" t="n">
        <f aca="false">IF(ISNUMBER(Y268),IF(Z268*$L268=0,0,(Z268/$L268)-1),0)</f>
        <v>0</v>
      </c>
      <c r="AB268" s="162" t="n">
        <f aca="false">IF(ISNUMBER(Y268),IF(Z268*$O268=0,0,(Z268/$O268)-1),0)</f>
        <v>0</v>
      </c>
      <c r="AC268" s="160"/>
      <c r="AD268" s="158" t="n">
        <f aca="false">IF(ISNUMBER(AC268),AC268*Q,0)</f>
        <v>0</v>
      </c>
      <c r="AE268" s="161" t="n">
        <f aca="false">IF(ISNUMBER(AC268),IF(AD268*$L268=0,0,(AD268/$L268)-1),0)</f>
        <v>0</v>
      </c>
      <c r="AF268" s="162" t="n">
        <f aca="false">IF(ISNUMBER(AC268),IF(AD268*$O268=0,0,(AD268/$O268)-1),0)</f>
        <v>0</v>
      </c>
      <c r="AG268" s="160"/>
      <c r="AH268" s="158" t="n">
        <f aca="false">IF(ISNUMBER(AG268),AG268*Q,0)</f>
        <v>0</v>
      </c>
      <c r="AI268" s="161" t="n">
        <f aca="false">IF(ISNUMBER(AG268),IF(AH268*$L268=0,0,(AH268/$L268)-1),0)</f>
        <v>0</v>
      </c>
      <c r="AJ268" s="162" t="n">
        <f aca="false">IF(ISNUMBER(AG268),IF(AH268*$O268=0,0,(AH268/$O268)-1),0)</f>
        <v>0</v>
      </c>
      <c r="AK268" s="1"/>
    </row>
    <row r="269" customFormat="false" ht="12.75" hidden="false" customHeight="false" outlineLevel="0" collapsed="false">
      <c r="A269" s="146"/>
      <c r="B269" s="238" t="s">
        <v>259</v>
      </c>
      <c r="C269" s="240" t="s">
        <v>98</v>
      </c>
      <c r="D269" s="240" t="n">
        <v>1</v>
      </c>
      <c r="E269" s="235"/>
      <c r="F269" s="236"/>
      <c r="G269" s="237"/>
      <c r="H269" s="152" t="n">
        <f aca="false">+E269*(1-F269)</f>
        <v>0</v>
      </c>
      <c r="I269" s="153" t="n">
        <f aca="false">+PAchat*Q</f>
        <v>0</v>
      </c>
      <c r="J269" s="154" t="n">
        <f aca="false">+MOUnit*Q</f>
        <v>0</v>
      </c>
      <c r="K269" s="155" t="n">
        <f aca="false">ROUND(PAchat*CFO+MOUnit*PMO,2)</f>
        <v>0</v>
      </c>
      <c r="L269" s="138" t="n">
        <f aca="false">PUnit*Q</f>
        <v>0</v>
      </c>
      <c r="M269" s="156"/>
      <c r="N269" s="157"/>
      <c r="O269" s="158" t="n">
        <f aca="false">+N269*Q</f>
        <v>0</v>
      </c>
      <c r="P269" s="159" t="n">
        <f aca="false">IF(O269*$L269=0,0,(O269/$L269)-1)</f>
        <v>0</v>
      </c>
      <c r="Q269" s="160"/>
      <c r="R269" s="158" t="n">
        <f aca="false">IF(ISNUMBER(Q269),Q269*Q,0)</f>
        <v>0</v>
      </c>
      <c r="S269" s="161" t="n">
        <f aca="false">IF(ISNUMBER(Q269),IF(R269*$L269=0,0,(R269/$L269)-1),0)</f>
        <v>0</v>
      </c>
      <c r="T269" s="162" t="n">
        <f aca="false">IF(ISNUMBER(Q269),IF(R269*$O269=0,0,(R269/$O269)-1),0)</f>
        <v>0</v>
      </c>
      <c r="U269" s="160"/>
      <c r="V269" s="158" t="n">
        <f aca="false">IF(ISNUMBER(U269),U269*Q,0)</f>
        <v>0</v>
      </c>
      <c r="W269" s="161" t="n">
        <f aca="false">IF(ISNUMBER(U269),IF(V269*$L269=0,0,(V269/$L269)-1),0)</f>
        <v>0</v>
      </c>
      <c r="X269" s="162" t="n">
        <f aca="false">IF(ISNUMBER(U269),IF(V269*$O269=0,0,(V269/$O269)-1),0)</f>
        <v>0</v>
      </c>
      <c r="Y269" s="160"/>
      <c r="Z269" s="158" t="n">
        <f aca="false">IF(ISNUMBER(Y269),Y269*Q,0)</f>
        <v>0</v>
      </c>
      <c r="AA269" s="161" t="n">
        <f aca="false">IF(ISNUMBER(Y269),IF(Z269*$L269=0,0,(Z269/$L269)-1),0)</f>
        <v>0</v>
      </c>
      <c r="AB269" s="162" t="n">
        <f aca="false">IF(ISNUMBER(Y269),IF(Z269*$O269=0,0,(Z269/$O269)-1),0)</f>
        <v>0</v>
      </c>
      <c r="AC269" s="160"/>
      <c r="AD269" s="158" t="n">
        <f aca="false">IF(ISNUMBER(AC269),AC269*Q,0)</f>
        <v>0</v>
      </c>
      <c r="AE269" s="161" t="n">
        <f aca="false">IF(ISNUMBER(AC269),IF(AD269*$L269=0,0,(AD269/$L269)-1),0)</f>
        <v>0</v>
      </c>
      <c r="AF269" s="162" t="n">
        <f aca="false">IF(ISNUMBER(AC269),IF(AD269*$O269=0,0,(AD269/$O269)-1),0)</f>
        <v>0</v>
      </c>
      <c r="AG269" s="160"/>
      <c r="AH269" s="158" t="n">
        <f aca="false">IF(ISNUMBER(AG269),AG269*Q,0)</f>
        <v>0</v>
      </c>
      <c r="AI269" s="161" t="n">
        <f aca="false">IF(ISNUMBER(AG269),IF(AH269*$L269=0,0,(AH269/$L269)-1),0)</f>
        <v>0</v>
      </c>
      <c r="AJ269" s="162" t="n">
        <f aca="false">IF(ISNUMBER(AG269),IF(AH269*$O269=0,0,(AH269/$O269)-1),0)</f>
        <v>0</v>
      </c>
      <c r="AK269" s="1"/>
    </row>
    <row r="270" customFormat="false" ht="12.75" hidden="false" customHeight="false" outlineLevel="0" collapsed="false">
      <c r="A270" s="146"/>
      <c r="B270" s="211"/>
      <c r="C270" s="204"/>
      <c r="D270" s="204"/>
      <c r="E270" s="205"/>
      <c r="F270" s="206"/>
      <c r="G270" s="207"/>
      <c r="H270" s="152" t="n">
        <f aca="false">+E270*(1-F270)</f>
        <v>0</v>
      </c>
      <c r="I270" s="153" t="n">
        <f aca="false">+PAchat*Q</f>
        <v>0</v>
      </c>
      <c r="J270" s="154" t="n">
        <f aca="false">+MOUnit*Q</f>
        <v>0</v>
      </c>
      <c r="K270" s="155" t="n">
        <f aca="false">ROUND(PAchat*CFO+MOUnit*PMO,2)</f>
        <v>0</v>
      </c>
      <c r="L270" s="138" t="n">
        <f aca="false">PUnit*Q</f>
        <v>0</v>
      </c>
      <c r="M270" s="156"/>
      <c r="N270" s="157"/>
      <c r="O270" s="158" t="n">
        <f aca="false">+N270*Q</f>
        <v>0</v>
      </c>
      <c r="P270" s="159" t="n">
        <f aca="false">IF(O270*$L270=0,0,(O270/$L270)-1)</f>
        <v>0</v>
      </c>
      <c r="Q270" s="160"/>
      <c r="R270" s="158" t="n">
        <f aca="false">IF(ISNUMBER(Q270),Q270*Q,0)</f>
        <v>0</v>
      </c>
      <c r="S270" s="161" t="n">
        <f aca="false">IF(ISNUMBER(Q270),IF(R270*$L270=0,0,(R270/$L270)-1),0)</f>
        <v>0</v>
      </c>
      <c r="T270" s="162" t="n">
        <f aca="false">IF(ISNUMBER(Q270),IF(R270*$O270=0,0,(R270/$O270)-1),0)</f>
        <v>0</v>
      </c>
      <c r="U270" s="160"/>
      <c r="V270" s="158" t="n">
        <f aca="false">IF(ISNUMBER(U270),U270*Q,0)</f>
        <v>0</v>
      </c>
      <c r="W270" s="161" t="n">
        <f aca="false">IF(ISNUMBER(U270),IF(V270*$L270=0,0,(V270/$L270)-1),0)</f>
        <v>0</v>
      </c>
      <c r="X270" s="162" t="n">
        <f aca="false">IF(ISNUMBER(U270),IF(V270*$O270=0,0,(V270/$O270)-1),0)</f>
        <v>0</v>
      </c>
      <c r="Y270" s="160"/>
      <c r="Z270" s="158" t="n">
        <f aca="false">IF(ISNUMBER(Y270),Y270*Q,0)</f>
        <v>0</v>
      </c>
      <c r="AA270" s="161" t="n">
        <f aca="false">IF(ISNUMBER(Y270),IF(Z270*$L270=0,0,(Z270/$L270)-1),0)</f>
        <v>0</v>
      </c>
      <c r="AB270" s="162" t="n">
        <f aca="false">IF(ISNUMBER(Y270),IF(Z270*$O270=0,0,(Z270/$O270)-1),0)</f>
        <v>0</v>
      </c>
      <c r="AC270" s="160"/>
      <c r="AD270" s="158" t="n">
        <f aca="false">IF(ISNUMBER(AC270),AC270*Q,0)</f>
        <v>0</v>
      </c>
      <c r="AE270" s="161" t="n">
        <f aca="false">IF(ISNUMBER(AC270),IF(AD270*$L270=0,0,(AD270/$L270)-1),0)</f>
        <v>0</v>
      </c>
      <c r="AF270" s="162" t="n">
        <f aca="false">IF(ISNUMBER(AC270),IF(AD270*$O270=0,0,(AD270/$O270)-1),0)</f>
        <v>0</v>
      </c>
      <c r="AG270" s="160"/>
      <c r="AH270" s="158" t="n">
        <f aca="false">IF(ISNUMBER(AG270),AG270*Q,0)</f>
        <v>0</v>
      </c>
      <c r="AI270" s="161" t="n">
        <f aca="false">IF(ISNUMBER(AG270),IF(AH270*$L270=0,0,(AH270/$L270)-1),0)</f>
        <v>0</v>
      </c>
      <c r="AJ270" s="162" t="n">
        <f aca="false">IF(ISNUMBER(AG270),IF(AH270*$O270=0,0,(AH270/$O270)-1),0)</f>
        <v>0</v>
      </c>
      <c r="AK270" s="1"/>
    </row>
    <row r="271" customFormat="false" ht="38.25" hidden="false" customHeight="false" outlineLevel="0" collapsed="false">
      <c r="A271" s="146"/>
      <c r="B271" s="239" t="s">
        <v>260</v>
      </c>
      <c r="C271" s="240"/>
      <c r="D271" s="240"/>
      <c r="E271" s="242"/>
      <c r="F271" s="243"/>
      <c r="G271" s="244"/>
      <c r="H271" s="152" t="n">
        <f aca="false">+E271*(1-F271)</f>
        <v>0</v>
      </c>
      <c r="I271" s="153" t="n">
        <f aca="false">+PAchat*Q</f>
        <v>0</v>
      </c>
      <c r="J271" s="154" t="n">
        <f aca="false">+MOUnit*Q</f>
        <v>0</v>
      </c>
      <c r="K271" s="155" t="n">
        <f aca="false">ROUND(PAchat*CFO+MOUnit*PMO,2)</f>
        <v>0</v>
      </c>
      <c r="L271" s="138" t="n">
        <f aca="false">PUnit*Q</f>
        <v>0</v>
      </c>
      <c r="M271" s="156"/>
      <c r="N271" s="157"/>
      <c r="O271" s="158" t="n">
        <f aca="false">+N271*Q</f>
        <v>0</v>
      </c>
      <c r="P271" s="159" t="n">
        <f aca="false">IF(O271*$L271=0,0,(O271/$L271)-1)</f>
        <v>0</v>
      </c>
      <c r="Q271" s="160"/>
      <c r="R271" s="158" t="n">
        <f aca="false">IF(ISNUMBER(Q271),Q271*Q,0)</f>
        <v>0</v>
      </c>
      <c r="S271" s="161" t="n">
        <f aca="false">IF(ISNUMBER(Q271),IF(R271*$L271=0,0,(R271/$L271)-1),0)</f>
        <v>0</v>
      </c>
      <c r="T271" s="162" t="n">
        <f aca="false">IF(ISNUMBER(Q271),IF(R271*$O271=0,0,(R271/$O271)-1),0)</f>
        <v>0</v>
      </c>
      <c r="U271" s="160"/>
      <c r="V271" s="158" t="n">
        <f aca="false">IF(ISNUMBER(U271),U271*Q,0)</f>
        <v>0</v>
      </c>
      <c r="W271" s="161" t="n">
        <f aca="false">IF(ISNUMBER(U271),IF(V271*$L271=0,0,(V271/$L271)-1),0)</f>
        <v>0</v>
      </c>
      <c r="X271" s="162" t="n">
        <f aca="false">IF(ISNUMBER(U271),IF(V271*$O271=0,0,(V271/$O271)-1),0)</f>
        <v>0</v>
      </c>
      <c r="Y271" s="160"/>
      <c r="Z271" s="158" t="n">
        <f aca="false">IF(ISNUMBER(Y271),Y271*Q,0)</f>
        <v>0</v>
      </c>
      <c r="AA271" s="161" t="n">
        <f aca="false">IF(ISNUMBER(Y271),IF(Z271*$L271=0,0,(Z271/$L271)-1),0)</f>
        <v>0</v>
      </c>
      <c r="AB271" s="162" t="n">
        <f aca="false">IF(ISNUMBER(Y271),IF(Z271*$O271=0,0,(Z271/$O271)-1),0)</f>
        <v>0</v>
      </c>
      <c r="AC271" s="160"/>
      <c r="AD271" s="158" t="n">
        <f aca="false">IF(ISNUMBER(AC271),AC271*Q,0)</f>
        <v>0</v>
      </c>
      <c r="AE271" s="161" t="n">
        <f aca="false">IF(ISNUMBER(AC271),IF(AD271*$L271=0,0,(AD271/$L271)-1),0)</f>
        <v>0</v>
      </c>
      <c r="AF271" s="162" t="n">
        <f aca="false">IF(ISNUMBER(AC271),IF(AD271*$O271=0,0,(AD271/$O271)-1),0)</f>
        <v>0</v>
      </c>
      <c r="AG271" s="160"/>
      <c r="AH271" s="158" t="n">
        <f aca="false">IF(ISNUMBER(AG271),AG271*Q,0)</f>
        <v>0</v>
      </c>
      <c r="AI271" s="161" t="n">
        <f aca="false">IF(ISNUMBER(AG271),IF(AH271*$L271=0,0,(AH271/$L271)-1),0)</f>
        <v>0</v>
      </c>
      <c r="AJ271" s="162" t="n">
        <f aca="false">IF(ISNUMBER(AG271),IF(AH271*$O271=0,0,(AH271/$O271)-1),0)</f>
        <v>0</v>
      </c>
      <c r="AK271" s="1"/>
    </row>
    <row r="272" customFormat="false" ht="12.75" hidden="false" customHeight="false" outlineLevel="0" collapsed="false">
      <c r="A272" s="146"/>
      <c r="B272" s="238" t="s">
        <v>257</v>
      </c>
      <c r="C272" s="234" t="s">
        <v>98</v>
      </c>
      <c r="D272" s="234" t="n">
        <v>6</v>
      </c>
      <c r="E272" s="235"/>
      <c r="F272" s="236"/>
      <c r="G272" s="237"/>
      <c r="H272" s="152" t="n">
        <f aca="false">+E272*(1-F272)</f>
        <v>0</v>
      </c>
      <c r="I272" s="153" t="n">
        <f aca="false">+PAchat*Q</f>
        <v>0</v>
      </c>
      <c r="J272" s="154" t="n">
        <f aca="false">+MOUnit*Q</f>
        <v>0</v>
      </c>
      <c r="K272" s="155" t="n">
        <f aca="false">ROUND(PAchat*CFO+MOUnit*PMO,2)</f>
        <v>0</v>
      </c>
      <c r="L272" s="138" t="n">
        <f aca="false">PUnit*Q</f>
        <v>0</v>
      </c>
      <c r="M272" s="156"/>
      <c r="N272" s="157"/>
      <c r="O272" s="158" t="n">
        <f aca="false">+N272*Q</f>
        <v>0</v>
      </c>
      <c r="P272" s="159" t="n">
        <f aca="false">IF(O272*$L272=0,0,(O272/$L272)-1)</f>
        <v>0</v>
      </c>
      <c r="Q272" s="160"/>
      <c r="R272" s="158" t="n">
        <f aca="false">IF(ISNUMBER(Q272),Q272*Q,0)</f>
        <v>0</v>
      </c>
      <c r="S272" s="161" t="n">
        <f aca="false">IF(ISNUMBER(Q272),IF(R272*$L272=0,0,(R272/$L272)-1),0)</f>
        <v>0</v>
      </c>
      <c r="T272" s="162" t="n">
        <f aca="false">IF(ISNUMBER(Q272),IF(R272*$O272=0,0,(R272/$O272)-1),0)</f>
        <v>0</v>
      </c>
      <c r="U272" s="160"/>
      <c r="V272" s="158" t="n">
        <f aca="false">IF(ISNUMBER(U272),U272*Q,0)</f>
        <v>0</v>
      </c>
      <c r="W272" s="161" t="n">
        <f aca="false">IF(ISNUMBER(U272),IF(V272*$L272=0,0,(V272/$L272)-1),0)</f>
        <v>0</v>
      </c>
      <c r="X272" s="162" t="n">
        <f aca="false">IF(ISNUMBER(U272),IF(V272*$O272=0,0,(V272/$O272)-1),0)</f>
        <v>0</v>
      </c>
      <c r="Y272" s="160"/>
      <c r="Z272" s="158" t="n">
        <f aca="false">IF(ISNUMBER(Y272),Y272*Q,0)</f>
        <v>0</v>
      </c>
      <c r="AA272" s="161" t="n">
        <f aca="false">IF(ISNUMBER(Y272),IF(Z272*$L272=0,0,(Z272/$L272)-1),0)</f>
        <v>0</v>
      </c>
      <c r="AB272" s="162" t="n">
        <f aca="false">IF(ISNUMBER(Y272),IF(Z272*$O272=0,0,(Z272/$O272)-1),0)</f>
        <v>0</v>
      </c>
      <c r="AC272" s="160"/>
      <c r="AD272" s="158" t="n">
        <f aca="false">IF(ISNUMBER(AC272),AC272*Q,0)</f>
        <v>0</v>
      </c>
      <c r="AE272" s="161" t="n">
        <f aca="false">IF(ISNUMBER(AC272),IF(AD272*$L272=0,0,(AD272/$L272)-1),0)</f>
        <v>0</v>
      </c>
      <c r="AF272" s="162" t="n">
        <f aca="false">IF(ISNUMBER(AC272),IF(AD272*$O272=0,0,(AD272/$O272)-1),0)</f>
        <v>0</v>
      </c>
      <c r="AG272" s="160"/>
      <c r="AH272" s="158" t="n">
        <f aca="false">IF(ISNUMBER(AG272),AG272*Q,0)</f>
        <v>0</v>
      </c>
      <c r="AI272" s="161" t="n">
        <f aca="false">IF(ISNUMBER(AG272),IF(AH272*$L272=0,0,(AH272/$L272)-1),0)</f>
        <v>0</v>
      </c>
      <c r="AJ272" s="162" t="n">
        <f aca="false">IF(ISNUMBER(AG272),IF(AH272*$O272=0,0,(AH272/$O272)-1),0)</f>
        <v>0</v>
      </c>
      <c r="AK272" s="1"/>
    </row>
    <row r="273" customFormat="false" ht="12.75" hidden="false" customHeight="false" outlineLevel="0" collapsed="false">
      <c r="A273" s="146"/>
      <c r="B273" s="238" t="s">
        <v>258</v>
      </c>
      <c r="C273" s="234" t="s">
        <v>98</v>
      </c>
      <c r="D273" s="234" t="n">
        <v>3</v>
      </c>
      <c r="E273" s="235"/>
      <c r="F273" s="236"/>
      <c r="G273" s="237"/>
      <c r="H273" s="152" t="n">
        <f aca="false">+E273*(1-F273)</f>
        <v>0</v>
      </c>
      <c r="I273" s="153" t="n">
        <f aca="false">+PAchat*Q</f>
        <v>0</v>
      </c>
      <c r="J273" s="154" t="n">
        <f aca="false">+MOUnit*Q</f>
        <v>0</v>
      </c>
      <c r="K273" s="155" t="n">
        <f aca="false">ROUND(PAchat*CFO+MOUnit*PMO,2)</f>
        <v>0</v>
      </c>
      <c r="L273" s="138" t="n">
        <f aca="false">PUnit*Q</f>
        <v>0</v>
      </c>
      <c r="M273" s="156"/>
      <c r="N273" s="157"/>
      <c r="O273" s="158" t="n">
        <f aca="false">+N273*Q</f>
        <v>0</v>
      </c>
      <c r="P273" s="159" t="n">
        <f aca="false">IF(O273*$L273=0,0,(O273/$L273)-1)</f>
        <v>0</v>
      </c>
      <c r="Q273" s="160"/>
      <c r="R273" s="158" t="n">
        <f aca="false">IF(ISNUMBER(Q273),Q273*Q,0)</f>
        <v>0</v>
      </c>
      <c r="S273" s="161" t="n">
        <f aca="false">IF(ISNUMBER(Q273),IF(R273*$L273=0,0,(R273/$L273)-1),0)</f>
        <v>0</v>
      </c>
      <c r="T273" s="162" t="n">
        <f aca="false">IF(ISNUMBER(Q273),IF(R273*$O273=0,0,(R273/$O273)-1),0)</f>
        <v>0</v>
      </c>
      <c r="U273" s="160"/>
      <c r="V273" s="158" t="n">
        <f aca="false">IF(ISNUMBER(U273),U273*Q,0)</f>
        <v>0</v>
      </c>
      <c r="W273" s="161" t="n">
        <f aca="false">IF(ISNUMBER(U273),IF(V273*$L273=0,0,(V273/$L273)-1),0)</f>
        <v>0</v>
      </c>
      <c r="X273" s="162" t="n">
        <f aca="false">IF(ISNUMBER(U273),IF(V273*$O273=0,0,(V273/$O273)-1),0)</f>
        <v>0</v>
      </c>
      <c r="Y273" s="160"/>
      <c r="Z273" s="158" t="n">
        <f aca="false">IF(ISNUMBER(Y273),Y273*Q,0)</f>
        <v>0</v>
      </c>
      <c r="AA273" s="161" t="n">
        <f aca="false">IF(ISNUMBER(Y273),IF(Z273*$L273=0,0,(Z273/$L273)-1),0)</f>
        <v>0</v>
      </c>
      <c r="AB273" s="162" t="n">
        <f aca="false">IF(ISNUMBER(Y273),IF(Z273*$O273=0,0,(Z273/$O273)-1),0)</f>
        <v>0</v>
      </c>
      <c r="AC273" s="160"/>
      <c r="AD273" s="158" t="n">
        <f aca="false">IF(ISNUMBER(AC273),AC273*Q,0)</f>
        <v>0</v>
      </c>
      <c r="AE273" s="161" t="n">
        <f aca="false">IF(ISNUMBER(AC273),IF(AD273*$L273=0,0,(AD273/$L273)-1),0)</f>
        <v>0</v>
      </c>
      <c r="AF273" s="162" t="n">
        <f aca="false">IF(ISNUMBER(AC273),IF(AD273*$O273=0,0,(AD273/$O273)-1),0)</f>
        <v>0</v>
      </c>
      <c r="AG273" s="160"/>
      <c r="AH273" s="158" t="n">
        <f aca="false">IF(ISNUMBER(AG273),AG273*Q,0)</f>
        <v>0</v>
      </c>
      <c r="AI273" s="161" t="n">
        <f aca="false">IF(ISNUMBER(AG273),IF(AH273*$L273=0,0,(AH273/$L273)-1),0)</f>
        <v>0</v>
      </c>
      <c r="AJ273" s="162" t="n">
        <f aca="false">IF(ISNUMBER(AG273),IF(AH273*$O273=0,0,(AH273/$O273)-1),0)</f>
        <v>0</v>
      </c>
      <c r="AK273" s="1"/>
    </row>
    <row r="274" customFormat="false" ht="12.75" hidden="false" customHeight="false" outlineLevel="0" collapsed="false">
      <c r="A274" s="146"/>
      <c r="B274" s="238" t="s">
        <v>259</v>
      </c>
      <c r="C274" s="234" t="s">
        <v>98</v>
      </c>
      <c r="D274" s="234" t="n">
        <v>1</v>
      </c>
      <c r="E274" s="235"/>
      <c r="F274" s="236"/>
      <c r="G274" s="237"/>
      <c r="H274" s="152" t="n">
        <f aca="false">+E274*(1-F274)</f>
        <v>0</v>
      </c>
      <c r="I274" s="153" t="n">
        <f aca="false">+PAchat*Q</f>
        <v>0</v>
      </c>
      <c r="J274" s="154" t="n">
        <f aca="false">+MOUnit*Q</f>
        <v>0</v>
      </c>
      <c r="K274" s="155" t="n">
        <f aca="false">ROUND(PAchat*CFO+MOUnit*PMO,2)</f>
        <v>0</v>
      </c>
      <c r="L274" s="138" t="n">
        <f aca="false">PUnit*Q</f>
        <v>0</v>
      </c>
      <c r="M274" s="156"/>
      <c r="N274" s="157"/>
      <c r="O274" s="158" t="n">
        <f aca="false">+N274*Q</f>
        <v>0</v>
      </c>
      <c r="P274" s="159" t="n">
        <f aca="false">IF(O274*$L274=0,0,(O274/$L274)-1)</f>
        <v>0</v>
      </c>
      <c r="Q274" s="160"/>
      <c r="R274" s="158" t="n">
        <f aca="false">IF(ISNUMBER(Q274),Q274*Q,0)</f>
        <v>0</v>
      </c>
      <c r="S274" s="161" t="n">
        <f aca="false">IF(ISNUMBER(Q274),IF(R274*$L274=0,0,(R274/$L274)-1),0)</f>
        <v>0</v>
      </c>
      <c r="T274" s="162" t="n">
        <f aca="false">IF(ISNUMBER(Q274),IF(R274*$O274=0,0,(R274/$O274)-1),0)</f>
        <v>0</v>
      </c>
      <c r="U274" s="160"/>
      <c r="V274" s="158" t="n">
        <f aca="false">IF(ISNUMBER(U274),U274*Q,0)</f>
        <v>0</v>
      </c>
      <c r="W274" s="161" t="n">
        <f aca="false">IF(ISNUMBER(U274),IF(V274*$L274=0,0,(V274/$L274)-1),0)</f>
        <v>0</v>
      </c>
      <c r="X274" s="162" t="n">
        <f aca="false">IF(ISNUMBER(U274),IF(V274*$O274=0,0,(V274/$O274)-1),0)</f>
        <v>0</v>
      </c>
      <c r="Y274" s="160"/>
      <c r="Z274" s="158" t="n">
        <f aca="false">IF(ISNUMBER(Y274),Y274*Q,0)</f>
        <v>0</v>
      </c>
      <c r="AA274" s="161" t="n">
        <f aca="false">IF(ISNUMBER(Y274),IF(Z274*$L274=0,0,(Z274/$L274)-1),0)</f>
        <v>0</v>
      </c>
      <c r="AB274" s="162" t="n">
        <f aca="false">IF(ISNUMBER(Y274),IF(Z274*$O274=0,0,(Z274/$O274)-1),0)</f>
        <v>0</v>
      </c>
      <c r="AC274" s="160"/>
      <c r="AD274" s="158" t="n">
        <f aca="false">IF(ISNUMBER(AC274),AC274*Q,0)</f>
        <v>0</v>
      </c>
      <c r="AE274" s="161" t="n">
        <f aca="false">IF(ISNUMBER(AC274),IF(AD274*$L274=0,0,(AD274/$L274)-1),0)</f>
        <v>0</v>
      </c>
      <c r="AF274" s="162" t="n">
        <f aca="false">IF(ISNUMBER(AC274),IF(AD274*$O274=0,0,(AD274/$O274)-1),0)</f>
        <v>0</v>
      </c>
      <c r="AG274" s="160"/>
      <c r="AH274" s="158" t="n">
        <f aca="false">IF(ISNUMBER(AG274),AG274*Q,0)</f>
        <v>0</v>
      </c>
      <c r="AI274" s="161" t="n">
        <f aca="false">IF(ISNUMBER(AG274),IF(AH274*$L274=0,0,(AH274/$L274)-1),0)</f>
        <v>0</v>
      </c>
      <c r="AJ274" s="162" t="n">
        <f aca="false">IF(ISNUMBER(AG274),IF(AH274*$O274=0,0,(AH274/$O274)-1),0)</f>
        <v>0</v>
      </c>
      <c r="AK274" s="1"/>
    </row>
    <row r="275" customFormat="false" ht="12.75" hidden="false" customHeight="false" outlineLevel="0" collapsed="false">
      <c r="A275" s="146"/>
      <c r="B275" s="211"/>
      <c r="C275" s="204"/>
      <c r="D275" s="204"/>
      <c r="E275" s="245"/>
      <c r="F275" s="246"/>
      <c r="G275" s="247"/>
      <c r="H275" s="152" t="n">
        <f aca="false">+E275*(1-F275)</f>
        <v>0</v>
      </c>
      <c r="I275" s="153" t="n">
        <f aca="false">+PAchat*Q</f>
        <v>0</v>
      </c>
      <c r="J275" s="154" t="n">
        <f aca="false">+MOUnit*Q</f>
        <v>0</v>
      </c>
      <c r="K275" s="155" t="n">
        <f aca="false">ROUND(PAchat*CFO+MOUnit*PMO,2)</f>
        <v>0</v>
      </c>
      <c r="L275" s="138" t="n">
        <f aca="false">PUnit*Q</f>
        <v>0</v>
      </c>
      <c r="M275" s="156"/>
      <c r="N275" s="157"/>
      <c r="O275" s="158" t="n">
        <f aca="false">+N275*Q</f>
        <v>0</v>
      </c>
      <c r="P275" s="159" t="n">
        <f aca="false">IF(O275*$L275=0,0,(O275/$L275)-1)</f>
        <v>0</v>
      </c>
      <c r="Q275" s="160"/>
      <c r="R275" s="158" t="n">
        <f aca="false">IF(ISNUMBER(Q275),Q275*Q,0)</f>
        <v>0</v>
      </c>
      <c r="S275" s="161" t="n">
        <f aca="false">IF(ISNUMBER(Q275),IF(R275*$L275=0,0,(R275/$L275)-1),0)</f>
        <v>0</v>
      </c>
      <c r="T275" s="162" t="n">
        <f aca="false">IF(ISNUMBER(Q275),IF(R275*$O275=0,0,(R275/$O275)-1),0)</f>
        <v>0</v>
      </c>
      <c r="U275" s="160"/>
      <c r="V275" s="158" t="n">
        <f aca="false">IF(ISNUMBER(U275),U275*Q,0)</f>
        <v>0</v>
      </c>
      <c r="W275" s="161" t="n">
        <f aca="false">IF(ISNUMBER(U275),IF(V275*$L275=0,0,(V275/$L275)-1),0)</f>
        <v>0</v>
      </c>
      <c r="X275" s="162" t="n">
        <f aca="false">IF(ISNUMBER(U275),IF(V275*$O275=0,0,(V275/$O275)-1),0)</f>
        <v>0</v>
      </c>
      <c r="Y275" s="160"/>
      <c r="Z275" s="158" t="n">
        <f aca="false">IF(ISNUMBER(Y275),Y275*Q,0)</f>
        <v>0</v>
      </c>
      <c r="AA275" s="161" t="n">
        <f aca="false">IF(ISNUMBER(Y275),IF(Z275*$L275=0,0,(Z275/$L275)-1),0)</f>
        <v>0</v>
      </c>
      <c r="AB275" s="162" t="n">
        <f aca="false">IF(ISNUMBER(Y275),IF(Z275*$O275=0,0,(Z275/$O275)-1),0)</f>
        <v>0</v>
      </c>
      <c r="AC275" s="160"/>
      <c r="AD275" s="158" t="n">
        <f aca="false">IF(ISNUMBER(AC275),AC275*Q,0)</f>
        <v>0</v>
      </c>
      <c r="AE275" s="161" t="n">
        <f aca="false">IF(ISNUMBER(AC275),IF(AD275*$L275=0,0,(AD275/$L275)-1),0)</f>
        <v>0</v>
      </c>
      <c r="AF275" s="162" t="n">
        <f aca="false">IF(ISNUMBER(AC275),IF(AD275*$O275=0,0,(AD275/$O275)-1),0)</f>
        <v>0</v>
      </c>
      <c r="AG275" s="160"/>
      <c r="AH275" s="158" t="n">
        <f aca="false">IF(ISNUMBER(AG275),AG275*Q,0)</f>
        <v>0</v>
      </c>
      <c r="AI275" s="161" t="n">
        <f aca="false">IF(ISNUMBER(AG275),IF(AH275*$L275=0,0,(AH275/$L275)-1),0)</f>
        <v>0</v>
      </c>
      <c r="AJ275" s="162" t="n">
        <f aca="false">IF(ISNUMBER(AG275),IF(AH275*$O275=0,0,(AH275/$O275)-1),0)</f>
        <v>0</v>
      </c>
      <c r="AK275" s="1"/>
    </row>
    <row r="276" customFormat="false" ht="12.75" hidden="false" customHeight="false" outlineLevel="0" collapsed="false">
      <c r="A276" s="146"/>
      <c r="B276" s="239" t="s">
        <v>141</v>
      </c>
      <c r="C276" s="240" t="s">
        <v>98</v>
      </c>
      <c r="D276" s="240" t="n">
        <v>10</v>
      </c>
      <c r="E276" s="242"/>
      <c r="F276" s="243"/>
      <c r="G276" s="244"/>
      <c r="H276" s="152" t="n">
        <f aca="false">+E276*(1-F276)</f>
        <v>0</v>
      </c>
      <c r="I276" s="153" t="n">
        <f aca="false">+PAchat*Q</f>
        <v>0</v>
      </c>
      <c r="J276" s="154" t="n">
        <f aca="false">+MOUnit*Q</f>
        <v>0</v>
      </c>
      <c r="K276" s="155" t="n">
        <f aca="false">ROUND(PAchat*CFO+MOUnit*PMO,2)</f>
        <v>0</v>
      </c>
      <c r="L276" s="138" t="n">
        <f aca="false">PUnit*Q</f>
        <v>0</v>
      </c>
      <c r="M276" s="156"/>
      <c r="N276" s="157"/>
      <c r="O276" s="158" t="n">
        <f aca="false">+N276*Q</f>
        <v>0</v>
      </c>
      <c r="P276" s="159" t="n">
        <f aca="false">IF(O276*$L276=0,0,(O276/$L276)-1)</f>
        <v>0</v>
      </c>
      <c r="Q276" s="160"/>
      <c r="R276" s="158" t="n">
        <f aca="false">IF(ISNUMBER(Q276),Q276*Q,0)</f>
        <v>0</v>
      </c>
      <c r="S276" s="161" t="n">
        <f aca="false">IF(ISNUMBER(Q276),IF(R276*$L276=0,0,(R276/$L276)-1),0)</f>
        <v>0</v>
      </c>
      <c r="T276" s="162" t="n">
        <f aca="false">IF(ISNUMBER(Q276),IF(R276*$O276=0,0,(R276/$O276)-1),0)</f>
        <v>0</v>
      </c>
      <c r="U276" s="160"/>
      <c r="V276" s="158" t="n">
        <f aca="false">IF(ISNUMBER(U276),U276*Q,0)</f>
        <v>0</v>
      </c>
      <c r="W276" s="161" t="n">
        <f aca="false">IF(ISNUMBER(U276),IF(V276*$L276=0,0,(V276/$L276)-1),0)</f>
        <v>0</v>
      </c>
      <c r="X276" s="162" t="n">
        <f aca="false">IF(ISNUMBER(U276),IF(V276*$O276=0,0,(V276/$O276)-1),0)</f>
        <v>0</v>
      </c>
      <c r="Y276" s="160"/>
      <c r="Z276" s="158" t="n">
        <f aca="false">IF(ISNUMBER(Y276),Y276*Q,0)</f>
        <v>0</v>
      </c>
      <c r="AA276" s="161" t="n">
        <f aca="false">IF(ISNUMBER(Y276),IF(Z276*$L276=0,0,(Z276/$L276)-1),0)</f>
        <v>0</v>
      </c>
      <c r="AB276" s="162" t="n">
        <f aca="false">IF(ISNUMBER(Y276),IF(Z276*$O276=0,0,(Z276/$O276)-1),0)</f>
        <v>0</v>
      </c>
      <c r="AC276" s="160"/>
      <c r="AD276" s="158" t="n">
        <f aca="false">IF(ISNUMBER(AC276),AC276*Q,0)</f>
        <v>0</v>
      </c>
      <c r="AE276" s="161" t="n">
        <f aca="false">IF(ISNUMBER(AC276),IF(AD276*$L276=0,0,(AD276/$L276)-1),0)</f>
        <v>0</v>
      </c>
      <c r="AF276" s="162" t="n">
        <f aca="false">IF(ISNUMBER(AC276),IF(AD276*$O276=0,0,(AD276/$O276)-1),0)</f>
        <v>0</v>
      </c>
      <c r="AG276" s="160"/>
      <c r="AH276" s="158" t="n">
        <f aca="false">IF(ISNUMBER(AG276),AG276*Q,0)</f>
        <v>0</v>
      </c>
      <c r="AI276" s="161" t="n">
        <f aca="false">IF(ISNUMBER(AG276),IF(AH276*$L276=0,0,(AH276/$L276)-1),0)</f>
        <v>0</v>
      </c>
      <c r="AJ276" s="162" t="n">
        <f aca="false">IF(ISNUMBER(AG276),IF(AH276*$O276=0,0,(AH276/$O276)-1),0)</f>
        <v>0</v>
      </c>
      <c r="AK276" s="1"/>
    </row>
    <row r="277" customFormat="false" ht="12.75" hidden="false" customHeight="false" outlineLevel="0" collapsed="false">
      <c r="A277" s="146"/>
      <c r="B277" s="211"/>
      <c r="C277" s="204"/>
      <c r="D277" s="204"/>
      <c r="E277" s="205"/>
      <c r="F277" s="206"/>
      <c r="G277" s="207"/>
      <c r="H277" s="152" t="n">
        <f aca="false">+E277*(1-F277)</f>
        <v>0</v>
      </c>
      <c r="I277" s="153" t="n">
        <f aca="false">+PAchat*Q</f>
        <v>0</v>
      </c>
      <c r="J277" s="154" t="n">
        <f aca="false">+MOUnit*Q</f>
        <v>0</v>
      </c>
      <c r="K277" s="155" t="n">
        <f aca="false">ROUND(PAchat*CFO+MOUnit*PMO,2)</f>
        <v>0</v>
      </c>
      <c r="L277" s="138" t="n">
        <f aca="false">PUnit*Q</f>
        <v>0</v>
      </c>
      <c r="M277" s="156"/>
      <c r="N277" s="157"/>
      <c r="O277" s="158" t="n">
        <f aca="false">+N277*Q</f>
        <v>0</v>
      </c>
      <c r="P277" s="159" t="n">
        <f aca="false">IF(O277*$L277=0,0,(O277/$L277)-1)</f>
        <v>0</v>
      </c>
      <c r="Q277" s="160"/>
      <c r="R277" s="158" t="n">
        <f aca="false">IF(ISNUMBER(Q277),Q277*Q,0)</f>
        <v>0</v>
      </c>
      <c r="S277" s="161" t="n">
        <f aca="false">IF(ISNUMBER(Q277),IF(R277*$L277=0,0,(R277/$L277)-1),0)</f>
        <v>0</v>
      </c>
      <c r="T277" s="162" t="n">
        <f aca="false">IF(ISNUMBER(Q277),IF(R277*$O277=0,0,(R277/$O277)-1),0)</f>
        <v>0</v>
      </c>
      <c r="U277" s="160"/>
      <c r="V277" s="158" t="n">
        <f aca="false">IF(ISNUMBER(U277),U277*Q,0)</f>
        <v>0</v>
      </c>
      <c r="W277" s="161" t="n">
        <f aca="false">IF(ISNUMBER(U277),IF(V277*$L277=0,0,(V277/$L277)-1),0)</f>
        <v>0</v>
      </c>
      <c r="X277" s="162" t="n">
        <f aca="false">IF(ISNUMBER(U277),IF(V277*$O277=0,0,(V277/$O277)-1),0)</f>
        <v>0</v>
      </c>
      <c r="Y277" s="160"/>
      <c r="Z277" s="158" t="n">
        <f aca="false">IF(ISNUMBER(Y277),Y277*Q,0)</f>
        <v>0</v>
      </c>
      <c r="AA277" s="161" t="n">
        <f aca="false">IF(ISNUMBER(Y277),IF(Z277*$L277=0,0,(Z277/$L277)-1),0)</f>
        <v>0</v>
      </c>
      <c r="AB277" s="162" t="n">
        <f aca="false">IF(ISNUMBER(Y277),IF(Z277*$O277=0,0,(Z277/$O277)-1),0)</f>
        <v>0</v>
      </c>
      <c r="AC277" s="160"/>
      <c r="AD277" s="158" t="n">
        <f aca="false">IF(ISNUMBER(AC277),AC277*Q,0)</f>
        <v>0</v>
      </c>
      <c r="AE277" s="161" t="n">
        <f aca="false">IF(ISNUMBER(AC277),IF(AD277*$L277=0,0,(AD277/$L277)-1),0)</f>
        <v>0</v>
      </c>
      <c r="AF277" s="162" t="n">
        <f aca="false">IF(ISNUMBER(AC277),IF(AD277*$O277=0,0,(AD277/$O277)-1),0)</f>
        <v>0</v>
      </c>
      <c r="AG277" s="160"/>
      <c r="AH277" s="158" t="n">
        <f aca="false">IF(ISNUMBER(AG277),AG277*Q,0)</f>
        <v>0</v>
      </c>
      <c r="AI277" s="161" t="n">
        <f aca="false">IF(ISNUMBER(AG277),IF(AH277*$L277=0,0,(AH277/$L277)-1),0)</f>
        <v>0</v>
      </c>
      <c r="AJ277" s="162" t="n">
        <f aca="false">IF(ISNUMBER(AG277),IF(AH277*$O277=0,0,(AH277/$O277)-1),0)</f>
        <v>0</v>
      </c>
      <c r="AK277" s="1"/>
    </row>
    <row r="278" customFormat="false" ht="12.75" hidden="false" customHeight="false" outlineLevel="0" collapsed="false">
      <c r="A278" s="146"/>
      <c r="B278" s="239" t="s">
        <v>261</v>
      </c>
      <c r="C278" s="240"/>
      <c r="D278" s="240"/>
      <c r="E278" s="288"/>
      <c r="F278" s="289"/>
      <c r="G278" s="290"/>
      <c r="H278" s="152" t="n">
        <f aca="false">+E278*(1-F278)</f>
        <v>0</v>
      </c>
      <c r="I278" s="153" t="n">
        <f aca="false">+PAchat*Q</f>
        <v>0</v>
      </c>
      <c r="J278" s="154" t="n">
        <f aca="false">+MOUnit*Q</f>
        <v>0</v>
      </c>
      <c r="K278" s="155" t="n">
        <f aca="false">ROUND(PAchat*CFO+MOUnit*PMO,2)</f>
        <v>0</v>
      </c>
      <c r="L278" s="138" t="n">
        <f aca="false">PUnit*Q</f>
        <v>0</v>
      </c>
      <c r="M278" s="156"/>
      <c r="N278" s="157"/>
      <c r="O278" s="158" t="n">
        <f aca="false">+N278*Q</f>
        <v>0</v>
      </c>
      <c r="P278" s="159" t="n">
        <f aca="false">IF(O278*$L278=0,0,(O278/$L278)-1)</f>
        <v>0</v>
      </c>
      <c r="Q278" s="160"/>
      <c r="R278" s="158" t="n">
        <f aca="false">IF(ISNUMBER(Q278),Q278*Q,0)</f>
        <v>0</v>
      </c>
      <c r="S278" s="161" t="n">
        <f aca="false">IF(ISNUMBER(Q278),IF(R278*$L278=0,0,(R278/$L278)-1),0)</f>
        <v>0</v>
      </c>
      <c r="T278" s="162" t="n">
        <f aca="false">IF(ISNUMBER(Q278),IF(R278*$O278=0,0,(R278/$O278)-1),0)</f>
        <v>0</v>
      </c>
      <c r="U278" s="160"/>
      <c r="V278" s="158" t="n">
        <f aca="false">IF(ISNUMBER(U278),U278*Q,0)</f>
        <v>0</v>
      </c>
      <c r="W278" s="161" t="n">
        <f aca="false">IF(ISNUMBER(U278),IF(V278*$L278=0,0,(V278/$L278)-1),0)</f>
        <v>0</v>
      </c>
      <c r="X278" s="162" t="n">
        <f aca="false">IF(ISNUMBER(U278),IF(V278*$O278=0,0,(V278/$O278)-1),0)</f>
        <v>0</v>
      </c>
      <c r="Y278" s="160"/>
      <c r="Z278" s="158" t="n">
        <f aca="false">IF(ISNUMBER(Y278),Y278*Q,0)</f>
        <v>0</v>
      </c>
      <c r="AA278" s="161" t="n">
        <f aca="false">IF(ISNUMBER(Y278),IF(Z278*$L278=0,0,(Z278/$L278)-1),0)</f>
        <v>0</v>
      </c>
      <c r="AB278" s="162" t="n">
        <f aca="false">IF(ISNUMBER(Y278),IF(Z278*$O278=0,0,(Z278/$O278)-1),0)</f>
        <v>0</v>
      </c>
      <c r="AC278" s="160"/>
      <c r="AD278" s="158" t="n">
        <f aca="false">IF(ISNUMBER(AC278),AC278*Q,0)</f>
        <v>0</v>
      </c>
      <c r="AE278" s="161" t="n">
        <f aca="false">IF(ISNUMBER(AC278),IF(AD278*$L278=0,0,(AD278/$L278)-1),0)</f>
        <v>0</v>
      </c>
      <c r="AF278" s="162" t="n">
        <f aca="false">IF(ISNUMBER(AC278),IF(AD278*$O278=0,0,(AD278/$O278)-1),0)</f>
        <v>0</v>
      </c>
      <c r="AG278" s="160"/>
      <c r="AH278" s="158" t="n">
        <f aca="false">IF(ISNUMBER(AG278),AG278*Q,0)</f>
        <v>0</v>
      </c>
      <c r="AI278" s="161" t="n">
        <f aca="false">IF(ISNUMBER(AG278),IF(AH278*$L278=0,0,(AH278/$L278)-1),0)</f>
        <v>0</v>
      </c>
      <c r="AJ278" s="162" t="n">
        <f aca="false">IF(ISNUMBER(AG278),IF(AH278*$O278=0,0,(AH278/$O278)-1),0)</f>
        <v>0</v>
      </c>
      <c r="AK278" s="1"/>
    </row>
    <row r="279" customFormat="false" ht="12.75" hidden="false" customHeight="false" outlineLevel="0" collapsed="false">
      <c r="A279" s="146"/>
      <c r="B279" s="249" t="s">
        <v>262</v>
      </c>
      <c r="C279" s="240" t="s">
        <v>98</v>
      </c>
      <c r="D279" s="240" t="n">
        <v>10</v>
      </c>
      <c r="E279" s="242"/>
      <c r="F279" s="243"/>
      <c r="G279" s="244"/>
      <c r="H279" s="152" t="n">
        <f aca="false">+E279*(1-F279)</f>
        <v>0</v>
      </c>
      <c r="I279" s="153" t="n">
        <f aca="false">+PAchat*Q</f>
        <v>0</v>
      </c>
      <c r="J279" s="154" t="n">
        <f aca="false">+MOUnit*Q</f>
        <v>0</v>
      </c>
      <c r="K279" s="155" t="n">
        <f aca="false">ROUND(PAchat*CFO+MOUnit*PMO,2)</f>
        <v>0</v>
      </c>
      <c r="L279" s="138" t="n">
        <f aca="false">PUnit*Q</f>
        <v>0</v>
      </c>
      <c r="M279" s="156"/>
      <c r="N279" s="157"/>
      <c r="O279" s="158" t="n">
        <f aca="false">+N279*Q</f>
        <v>0</v>
      </c>
      <c r="P279" s="159" t="n">
        <f aca="false">IF(O279*$L279=0,0,(O279/$L279)-1)</f>
        <v>0</v>
      </c>
      <c r="Q279" s="160"/>
      <c r="R279" s="158" t="n">
        <f aca="false">IF(ISNUMBER(Q279),Q279*Q,0)</f>
        <v>0</v>
      </c>
      <c r="S279" s="161" t="n">
        <f aca="false">IF(ISNUMBER(Q279),IF(R279*$L279=0,0,(R279/$L279)-1),0)</f>
        <v>0</v>
      </c>
      <c r="T279" s="162" t="n">
        <f aca="false">IF(ISNUMBER(Q279),IF(R279*$O279=0,0,(R279/$O279)-1),0)</f>
        <v>0</v>
      </c>
      <c r="U279" s="160"/>
      <c r="V279" s="158" t="n">
        <f aca="false">IF(ISNUMBER(U279),U279*Q,0)</f>
        <v>0</v>
      </c>
      <c r="W279" s="161" t="n">
        <f aca="false">IF(ISNUMBER(U279),IF(V279*$L279=0,0,(V279/$L279)-1),0)</f>
        <v>0</v>
      </c>
      <c r="X279" s="162" t="n">
        <f aca="false">IF(ISNUMBER(U279),IF(V279*$O279=0,0,(V279/$O279)-1),0)</f>
        <v>0</v>
      </c>
      <c r="Y279" s="160"/>
      <c r="Z279" s="158" t="n">
        <f aca="false">IF(ISNUMBER(Y279),Y279*Q,0)</f>
        <v>0</v>
      </c>
      <c r="AA279" s="161" t="n">
        <f aca="false">IF(ISNUMBER(Y279),IF(Z279*$L279=0,0,(Z279/$L279)-1),0)</f>
        <v>0</v>
      </c>
      <c r="AB279" s="162" t="n">
        <f aca="false">IF(ISNUMBER(Y279),IF(Z279*$O279=0,0,(Z279/$O279)-1),0)</f>
        <v>0</v>
      </c>
      <c r="AC279" s="160"/>
      <c r="AD279" s="158" t="n">
        <f aca="false">IF(ISNUMBER(AC279),AC279*Q,0)</f>
        <v>0</v>
      </c>
      <c r="AE279" s="161" t="n">
        <f aca="false">IF(ISNUMBER(AC279),IF(AD279*$L279=0,0,(AD279/$L279)-1),0)</f>
        <v>0</v>
      </c>
      <c r="AF279" s="162" t="n">
        <f aca="false">IF(ISNUMBER(AC279),IF(AD279*$O279=0,0,(AD279/$O279)-1),0)</f>
        <v>0</v>
      </c>
      <c r="AG279" s="160"/>
      <c r="AH279" s="158" t="n">
        <f aca="false">IF(ISNUMBER(AG279),AG279*Q,0)</f>
        <v>0</v>
      </c>
      <c r="AI279" s="161" t="n">
        <f aca="false">IF(ISNUMBER(AG279),IF(AH279*$L279=0,0,(AH279/$L279)-1),0)</f>
        <v>0</v>
      </c>
      <c r="AJ279" s="162" t="n">
        <f aca="false">IF(ISNUMBER(AG279),IF(AH279*$O279=0,0,(AH279/$O279)-1),0)</f>
        <v>0</v>
      </c>
      <c r="AK279" s="1"/>
    </row>
    <row r="280" customFormat="false" ht="12.75" hidden="false" customHeight="false" outlineLevel="0" collapsed="false">
      <c r="A280" s="146"/>
      <c r="B280" s="211"/>
      <c r="C280" s="204"/>
      <c r="D280" s="204"/>
      <c r="E280" s="245"/>
      <c r="F280" s="246"/>
      <c r="G280" s="247"/>
      <c r="H280" s="152" t="n">
        <f aca="false">+E280*(1-F280)</f>
        <v>0</v>
      </c>
      <c r="I280" s="153" t="n">
        <f aca="false">+PAchat*Q</f>
        <v>0</v>
      </c>
      <c r="J280" s="154" t="n">
        <f aca="false">+MOUnit*Q</f>
        <v>0</v>
      </c>
      <c r="K280" s="155" t="n">
        <f aca="false">ROUND(PAchat*CFO+MOUnit*PMO,2)</f>
        <v>0</v>
      </c>
      <c r="L280" s="138" t="n">
        <f aca="false">PUnit*Q</f>
        <v>0</v>
      </c>
      <c r="M280" s="156"/>
      <c r="N280" s="157"/>
      <c r="O280" s="158" t="n">
        <f aca="false">+N280*Q</f>
        <v>0</v>
      </c>
      <c r="P280" s="159" t="n">
        <f aca="false">IF(O280*$L280=0,0,(O280/$L280)-1)</f>
        <v>0</v>
      </c>
      <c r="Q280" s="160"/>
      <c r="R280" s="158" t="n">
        <f aca="false">IF(ISNUMBER(Q280),Q280*Q,0)</f>
        <v>0</v>
      </c>
      <c r="S280" s="161" t="n">
        <f aca="false">IF(ISNUMBER(Q280),IF(R280*$L280=0,0,(R280/$L280)-1),0)</f>
        <v>0</v>
      </c>
      <c r="T280" s="162" t="n">
        <f aca="false">IF(ISNUMBER(Q280),IF(R280*$O280=0,0,(R280/$O280)-1),0)</f>
        <v>0</v>
      </c>
      <c r="U280" s="160"/>
      <c r="V280" s="158" t="n">
        <f aca="false">IF(ISNUMBER(U280),U280*Q,0)</f>
        <v>0</v>
      </c>
      <c r="W280" s="161" t="n">
        <f aca="false">IF(ISNUMBER(U280),IF(V280*$L280=0,0,(V280/$L280)-1),0)</f>
        <v>0</v>
      </c>
      <c r="X280" s="162" t="n">
        <f aca="false">IF(ISNUMBER(U280),IF(V280*$O280=0,0,(V280/$O280)-1),0)</f>
        <v>0</v>
      </c>
      <c r="Y280" s="160"/>
      <c r="Z280" s="158" t="n">
        <f aca="false">IF(ISNUMBER(Y280),Y280*Q,0)</f>
        <v>0</v>
      </c>
      <c r="AA280" s="161" t="n">
        <f aca="false">IF(ISNUMBER(Y280),IF(Z280*$L280=0,0,(Z280/$L280)-1),0)</f>
        <v>0</v>
      </c>
      <c r="AB280" s="162" t="n">
        <f aca="false">IF(ISNUMBER(Y280),IF(Z280*$O280=0,0,(Z280/$O280)-1),0)</f>
        <v>0</v>
      </c>
      <c r="AC280" s="160"/>
      <c r="AD280" s="158" t="n">
        <f aca="false">IF(ISNUMBER(AC280),AC280*Q,0)</f>
        <v>0</v>
      </c>
      <c r="AE280" s="161" t="n">
        <f aca="false">IF(ISNUMBER(AC280),IF(AD280*$L280=0,0,(AD280/$L280)-1),0)</f>
        <v>0</v>
      </c>
      <c r="AF280" s="162" t="n">
        <f aca="false">IF(ISNUMBER(AC280),IF(AD280*$O280=0,0,(AD280/$O280)-1),0)</f>
        <v>0</v>
      </c>
      <c r="AG280" s="160"/>
      <c r="AH280" s="158" t="n">
        <f aca="false">IF(ISNUMBER(AG280),AG280*Q,0)</f>
        <v>0</v>
      </c>
      <c r="AI280" s="161" t="n">
        <f aca="false">IF(ISNUMBER(AG280),IF(AH280*$L280=0,0,(AH280/$L280)-1),0)</f>
        <v>0</v>
      </c>
      <c r="AJ280" s="162" t="n">
        <f aca="false">IF(ISNUMBER(AG280),IF(AH280*$O280=0,0,(AH280/$O280)-1),0)</f>
        <v>0</v>
      </c>
      <c r="AK280" s="1"/>
    </row>
    <row r="281" customFormat="false" ht="12.75" hidden="false" customHeight="false" outlineLevel="0" collapsed="false">
      <c r="A281" s="146"/>
      <c r="B281" s="241" t="s">
        <v>139</v>
      </c>
      <c r="C281" s="240"/>
      <c r="D281" s="240"/>
      <c r="E281" s="242"/>
      <c r="F281" s="243"/>
      <c r="G281" s="244"/>
      <c r="H281" s="152" t="n">
        <f aca="false">+E281*(1-F281)</f>
        <v>0</v>
      </c>
      <c r="I281" s="153" t="n">
        <f aca="false">+PAchat*Q</f>
        <v>0</v>
      </c>
      <c r="J281" s="154" t="n">
        <f aca="false">+MOUnit*Q</f>
        <v>0</v>
      </c>
      <c r="K281" s="155" t="n">
        <f aca="false">ROUND(PAchat*CFO+MOUnit*PMO,2)</f>
        <v>0</v>
      </c>
      <c r="L281" s="138" t="n">
        <f aca="false">PUnit*Q</f>
        <v>0</v>
      </c>
      <c r="M281" s="156"/>
      <c r="N281" s="157"/>
      <c r="O281" s="158" t="n">
        <f aca="false">+N281*Q</f>
        <v>0</v>
      </c>
      <c r="P281" s="159" t="n">
        <f aca="false">IF(O281*$L281=0,0,(O281/$L281)-1)</f>
        <v>0</v>
      </c>
      <c r="Q281" s="160"/>
      <c r="R281" s="158" t="n">
        <f aca="false">IF(ISNUMBER(Q281),Q281*Q,0)</f>
        <v>0</v>
      </c>
      <c r="S281" s="161" t="n">
        <f aca="false">IF(ISNUMBER(Q281),IF(R281*$L281=0,0,(R281/$L281)-1),0)</f>
        <v>0</v>
      </c>
      <c r="T281" s="162" t="n">
        <f aca="false">IF(ISNUMBER(Q281),IF(R281*$O281=0,0,(R281/$O281)-1),0)</f>
        <v>0</v>
      </c>
      <c r="U281" s="160"/>
      <c r="V281" s="158" t="n">
        <f aca="false">IF(ISNUMBER(U281),U281*Q,0)</f>
        <v>0</v>
      </c>
      <c r="W281" s="161" t="n">
        <f aca="false">IF(ISNUMBER(U281),IF(V281*$L281=0,0,(V281/$L281)-1),0)</f>
        <v>0</v>
      </c>
      <c r="X281" s="162" t="n">
        <f aca="false">IF(ISNUMBER(U281),IF(V281*$O281=0,0,(V281/$O281)-1),0)</f>
        <v>0</v>
      </c>
      <c r="Y281" s="160"/>
      <c r="Z281" s="158" t="n">
        <f aca="false">IF(ISNUMBER(Y281),Y281*Q,0)</f>
        <v>0</v>
      </c>
      <c r="AA281" s="161" t="n">
        <f aca="false">IF(ISNUMBER(Y281),IF(Z281*$L281=0,0,(Z281/$L281)-1),0)</f>
        <v>0</v>
      </c>
      <c r="AB281" s="162" t="n">
        <f aca="false">IF(ISNUMBER(Y281),IF(Z281*$O281=0,0,(Z281/$O281)-1),0)</f>
        <v>0</v>
      </c>
      <c r="AC281" s="160"/>
      <c r="AD281" s="158" t="n">
        <f aca="false">IF(ISNUMBER(AC281),AC281*Q,0)</f>
        <v>0</v>
      </c>
      <c r="AE281" s="161" t="n">
        <f aca="false">IF(ISNUMBER(AC281),IF(AD281*$L281=0,0,(AD281/$L281)-1),0)</f>
        <v>0</v>
      </c>
      <c r="AF281" s="162" t="n">
        <f aca="false">IF(ISNUMBER(AC281),IF(AD281*$O281=0,0,(AD281/$O281)-1),0)</f>
        <v>0</v>
      </c>
      <c r="AG281" s="160"/>
      <c r="AH281" s="158" t="n">
        <f aca="false">IF(ISNUMBER(AG281),AG281*Q,0)</f>
        <v>0</v>
      </c>
      <c r="AI281" s="161" t="n">
        <f aca="false">IF(ISNUMBER(AG281),IF(AH281*$L281=0,0,(AH281/$L281)-1),0)</f>
        <v>0</v>
      </c>
      <c r="AJ281" s="162" t="n">
        <f aca="false">IF(ISNUMBER(AG281),IF(AH281*$O281=0,0,(AH281/$O281)-1),0)</f>
        <v>0</v>
      </c>
      <c r="AK281" s="1"/>
    </row>
    <row r="282" customFormat="false" ht="12.75" hidden="false" customHeight="false" outlineLevel="0" collapsed="false">
      <c r="A282" s="146"/>
      <c r="B282" s="238" t="s">
        <v>257</v>
      </c>
      <c r="C282" s="234" t="s">
        <v>98</v>
      </c>
      <c r="D282" s="234" t="n">
        <v>6</v>
      </c>
      <c r="E282" s="235"/>
      <c r="F282" s="236"/>
      <c r="G282" s="237"/>
      <c r="H282" s="152" t="n">
        <f aca="false">+E282*(1-F282)</f>
        <v>0</v>
      </c>
      <c r="I282" s="153" t="n">
        <f aca="false">+PAchat*Q</f>
        <v>0</v>
      </c>
      <c r="J282" s="154" t="n">
        <f aca="false">+MOUnit*Q</f>
        <v>0</v>
      </c>
      <c r="K282" s="155" t="n">
        <f aca="false">ROUND(PAchat*CFO+MOUnit*PMO,2)</f>
        <v>0</v>
      </c>
      <c r="L282" s="138" t="n">
        <f aca="false">PUnit*Q</f>
        <v>0</v>
      </c>
      <c r="M282" s="156"/>
      <c r="N282" s="157"/>
      <c r="O282" s="158" t="n">
        <f aca="false">+N282*Q</f>
        <v>0</v>
      </c>
      <c r="P282" s="159" t="n">
        <f aca="false">IF(O282*$L282=0,0,(O282/$L282)-1)</f>
        <v>0</v>
      </c>
      <c r="Q282" s="160"/>
      <c r="R282" s="158" t="n">
        <f aca="false">IF(ISNUMBER(Q282),Q282*Q,0)</f>
        <v>0</v>
      </c>
      <c r="S282" s="161" t="n">
        <f aca="false">IF(ISNUMBER(Q282),IF(R282*$L282=0,0,(R282/$L282)-1),0)</f>
        <v>0</v>
      </c>
      <c r="T282" s="162" t="n">
        <f aca="false">IF(ISNUMBER(Q282),IF(R282*$O282=0,0,(R282/$O282)-1),0)</f>
        <v>0</v>
      </c>
      <c r="U282" s="160"/>
      <c r="V282" s="158" t="n">
        <f aca="false">IF(ISNUMBER(U282),U282*Q,0)</f>
        <v>0</v>
      </c>
      <c r="W282" s="161" t="n">
        <f aca="false">IF(ISNUMBER(U282),IF(V282*$L282=0,0,(V282/$L282)-1),0)</f>
        <v>0</v>
      </c>
      <c r="X282" s="162" t="n">
        <f aca="false">IF(ISNUMBER(U282),IF(V282*$O282=0,0,(V282/$O282)-1),0)</f>
        <v>0</v>
      </c>
      <c r="Y282" s="160"/>
      <c r="Z282" s="158" t="n">
        <f aca="false">IF(ISNUMBER(Y282),Y282*Q,0)</f>
        <v>0</v>
      </c>
      <c r="AA282" s="161" t="n">
        <f aca="false">IF(ISNUMBER(Y282),IF(Z282*$L282=0,0,(Z282/$L282)-1),0)</f>
        <v>0</v>
      </c>
      <c r="AB282" s="162" t="n">
        <f aca="false">IF(ISNUMBER(Y282),IF(Z282*$O282=0,0,(Z282/$O282)-1),0)</f>
        <v>0</v>
      </c>
      <c r="AC282" s="160"/>
      <c r="AD282" s="158" t="n">
        <f aca="false">IF(ISNUMBER(AC282),AC282*Q,0)</f>
        <v>0</v>
      </c>
      <c r="AE282" s="161" t="n">
        <f aca="false">IF(ISNUMBER(AC282),IF(AD282*$L282=0,0,(AD282/$L282)-1),0)</f>
        <v>0</v>
      </c>
      <c r="AF282" s="162" t="n">
        <f aca="false">IF(ISNUMBER(AC282),IF(AD282*$O282=0,0,(AD282/$O282)-1),0)</f>
        <v>0</v>
      </c>
      <c r="AG282" s="160"/>
      <c r="AH282" s="158" t="n">
        <f aca="false">IF(ISNUMBER(AG282),AG282*Q,0)</f>
        <v>0</v>
      </c>
      <c r="AI282" s="161" t="n">
        <f aca="false">IF(ISNUMBER(AG282),IF(AH282*$L282=0,0,(AH282/$L282)-1),0)</f>
        <v>0</v>
      </c>
      <c r="AJ282" s="162" t="n">
        <f aca="false">IF(ISNUMBER(AG282),IF(AH282*$O282=0,0,(AH282/$O282)-1),0)</f>
        <v>0</v>
      </c>
      <c r="AK282" s="1"/>
    </row>
    <row r="283" customFormat="false" ht="12.75" hidden="false" customHeight="false" outlineLevel="0" collapsed="false">
      <c r="A283" s="146"/>
      <c r="B283" s="238" t="s">
        <v>258</v>
      </c>
      <c r="C283" s="234" t="s">
        <v>98</v>
      </c>
      <c r="D283" s="234" t="n">
        <v>3</v>
      </c>
      <c r="E283" s="235"/>
      <c r="F283" s="236"/>
      <c r="G283" s="237"/>
      <c r="H283" s="152" t="n">
        <f aca="false">+E283*(1-F283)</f>
        <v>0</v>
      </c>
      <c r="I283" s="153" t="n">
        <f aca="false">+PAchat*Q</f>
        <v>0</v>
      </c>
      <c r="J283" s="154" t="n">
        <f aca="false">+MOUnit*Q</f>
        <v>0</v>
      </c>
      <c r="K283" s="155" t="n">
        <f aca="false">ROUND(PAchat*CFO+MOUnit*PMO,2)</f>
        <v>0</v>
      </c>
      <c r="L283" s="138" t="n">
        <f aca="false">PUnit*Q</f>
        <v>0</v>
      </c>
      <c r="M283" s="156"/>
      <c r="N283" s="157"/>
      <c r="O283" s="158" t="n">
        <f aca="false">+N283*Q</f>
        <v>0</v>
      </c>
      <c r="P283" s="159" t="n">
        <f aca="false">IF(O283*$L283=0,0,(O283/$L283)-1)</f>
        <v>0</v>
      </c>
      <c r="Q283" s="160"/>
      <c r="R283" s="158" t="n">
        <f aca="false">IF(ISNUMBER(Q283),Q283*Q,0)</f>
        <v>0</v>
      </c>
      <c r="S283" s="161" t="n">
        <f aca="false">IF(ISNUMBER(Q283),IF(R283*$L283=0,0,(R283/$L283)-1),0)</f>
        <v>0</v>
      </c>
      <c r="T283" s="162" t="n">
        <f aca="false">IF(ISNUMBER(Q283),IF(R283*$O283=0,0,(R283/$O283)-1),0)</f>
        <v>0</v>
      </c>
      <c r="U283" s="160"/>
      <c r="V283" s="158" t="n">
        <f aca="false">IF(ISNUMBER(U283),U283*Q,0)</f>
        <v>0</v>
      </c>
      <c r="W283" s="161" t="n">
        <f aca="false">IF(ISNUMBER(U283),IF(V283*$L283=0,0,(V283/$L283)-1),0)</f>
        <v>0</v>
      </c>
      <c r="X283" s="162" t="n">
        <f aca="false">IF(ISNUMBER(U283),IF(V283*$O283=0,0,(V283/$O283)-1),0)</f>
        <v>0</v>
      </c>
      <c r="Y283" s="160"/>
      <c r="Z283" s="158" t="n">
        <f aca="false">IF(ISNUMBER(Y283),Y283*Q,0)</f>
        <v>0</v>
      </c>
      <c r="AA283" s="161" t="n">
        <f aca="false">IF(ISNUMBER(Y283),IF(Z283*$L283=0,0,(Z283/$L283)-1),0)</f>
        <v>0</v>
      </c>
      <c r="AB283" s="162" t="n">
        <f aca="false">IF(ISNUMBER(Y283),IF(Z283*$O283=0,0,(Z283/$O283)-1),0)</f>
        <v>0</v>
      </c>
      <c r="AC283" s="160"/>
      <c r="AD283" s="158" t="n">
        <f aca="false">IF(ISNUMBER(AC283),AC283*Q,0)</f>
        <v>0</v>
      </c>
      <c r="AE283" s="161" t="n">
        <f aca="false">IF(ISNUMBER(AC283),IF(AD283*$L283=0,0,(AD283/$L283)-1),0)</f>
        <v>0</v>
      </c>
      <c r="AF283" s="162" t="n">
        <f aca="false">IF(ISNUMBER(AC283),IF(AD283*$O283=0,0,(AD283/$O283)-1),0)</f>
        <v>0</v>
      </c>
      <c r="AG283" s="160"/>
      <c r="AH283" s="158" t="n">
        <f aca="false">IF(ISNUMBER(AG283),AG283*Q,0)</f>
        <v>0</v>
      </c>
      <c r="AI283" s="161" t="n">
        <f aca="false">IF(ISNUMBER(AG283),IF(AH283*$L283=0,0,(AH283/$L283)-1),0)</f>
        <v>0</v>
      </c>
      <c r="AJ283" s="162" t="n">
        <f aca="false">IF(ISNUMBER(AG283),IF(AH283*$O283=0,0,(AH283/$O283)-1),0)</f>
        <v>0</v>
      </c>
      <c r="AK283" s="1"/>
    </row>
    <row r="284" customFormat="false" ht="12.75" hidden="false" customHeight="false" outlineLevel="0" collapsed="false">
      <c r="A284" s="146"/>
      <c r="B284" s="238" t="s">
        <v>259</v>
      </c>
      <c r="C284" s="234" t="s">
        <v>98</v>
      </c>
      <c r="D284" s="234" t="n">
        <v>1</v>
      </c>
      <c r="E284" s="235"/>
      <c r="F284" s="236"/>
      <c r="G284" s="237"/>
      <c r="H284" s="152" t="n">
        <f aca="false">+E284*(1-F284)</f>
        <v>0</v>
      </c>
      <c r="I284" s="153" t="n">
        <f aca="false">+PAchat*Q</f>
        <v>0</v>
      </c>
      <c r="J284" s="154" t="n">
        <f aca="false">+MOUnit*Q</f>
        <v>0</v>
      </c>
      <c r="K284" s="155" t="n">
        <f aca="false">ROUND(PAchat*CFO+MOUnit*PMO,2)</f>
        <v>0</v>
      </c>
      <c r="L284" s="138" t="n">
        <f aca="false">PUnit*Q</f>
        <v>0</v>
      </c>
      <c r="M284" s="156"/>
      <c r="N284" s="157"/>
      <c r="O284" s="158" t="n">
        <f aca="false">+N284*Q</f>
        <v>0</v>
      </c>
      <c r="P284" s="159" t="n">
        <f aca="false">IF(O284*$L284=0,0,(O284/$L284)-1)</f>
        <v>0</v>
      </c>
      <c r="Q284" s="160"/>
      <c r="R284" s="158" t="n">
        <f aca="false">IF(ISNUMBER(Q284),Q284*Q,0)</f>
        <v>0</v>
      </c>
      <c r="S284" s="161" t="n">
        <f aca="false">IF(ISNUMBER(Q284),IF(R284*$L284=0,0,(R284/$L284)-1),0)</f>
        <v>0</v>
      </c>
      <c r="T284" s="162" t="n">
        <f aca="false">IF(ISNUMBER(Q284),IF(R284*$O284=0,0,(R284/$O284)-1),0)</f>
        <v>0</v>
      </c>
      <c r="U284" s="160"/>
      <c r="V284" s="158" t="n">
        <f aca="false">IF(ISNUMBER(U284),U284*Q,0)</f>
        <v>0</v>
      </c>
      <c r="W284" s="161" t="n">
        <f aca="false">IF(ISNUMBER(U284),IF(V284*$L284=0,0,(V284/$L284)-1),0)</f>
        <v>0</v>
      </c>
      <c r="X284" s="162" t="n">
        <f aca="false">IF(ISNUMBER(U284),IF(V284*$O284=0,0,(V284/$O284)-1),0)</f>
        <v>0</v>
      </c>
      <c r="Y284" s="160"/>
      <c r="Z284" s="158" t="n">
        <f aca="false">IF(ISNUMBER(Y284),Y284*Q,0)</f>
        <v>0</v>
      </c>
      <c r="AA284" s="161" t="n">
        <f aca="false">IF(ISNUMBER(Y284),IF(Z284*$L284=0,0,(Z284/$L284)-1),0)</f>
        <v>0</v>
      </c>
      <c r="AB284" s="162" t="n">
        <f aca="false">IF(ISNUMBER(Y284),IF(Z284*$O284=0,0,(Z284/$O284)-1),0)</f>
        <v>0</v>
      </c>
      <c r="AC284" s="160"/>
      <c r="AD284" s="158" t="n">
        <f aca="false">IF(ISNUMBER(AC284),AC284*Q,0)</f>
        <v>0</v>
      </c>
      <c r="AE284" s="161" t="n">
        <f aca="false">IF(ISNUMBER(AC284),IF(AD284*$L284=0,0,(AD284/$L284)-1),0)</f>
        <v>0</v>
      </c>
      <c r="AF284" s="162" t="n">
        <f aca="false">IF(ISNUMBER(AC284),IF(AD284*$O284=0,0,(AD284/$O284)-1),0)</f>
        <v>0</v>
      </c>
      <c r="AG284" s="160"/>
      <c r="AH284" s="158" t="n">
        <f aca="false">IF(ISNUMBER(AG284),AG284*Q,0)</f>
        <v>0</v>
      </c>
      <c r="AI284" s="161" t="n">
        <f aca="false">IF(ISNUMBER(AG284),IF(AH284*$L284=0,0,(AH284/$L284)-1),0)</f>
        <v>0</v>
      </c>
      <c r="AJ284" s="162" t="n">
        <f aca="false">IF(ISNUMBER(AG284),IF(AH284*$O284=0,0,(AH284/$O284)-1),0)</f>
        <v>0</v>
      </c>
      <c r="AK284" s="1"/>
    </row>
    <row r="285" customFormat="false" ht="12.75" hidden="false" customHeight="false" outlineLevel="0" collapsed="false">
      <c r="A285" s="146"/>
      <c r="B285" s="211"/>
      <c r="C285" s="204"/>
      <c r="D285" s="204"/>
      <c r="E285" s="245"/>
      <c r="F285" s="246"/>
      <c r="G285" s="247"/>
      <c r="H285" s="152" t="n">
        <f aca="false">+E285*(1-F285)</f>
        <v>0</v>
      </c>
      <c r="I285" s="153" t="n">
        <f aca="false">+PAchat*Q</f>
        <v>0</v>
      </c>
      <c r="J285" s="154" t="n">
        <f aca="false">+MOUnit*Q</f>
        <v>0</v>
      </c>
      <c r="K285" s="155" t="n">
        <f aca="false">ROUND(PAchat*CFO+MOUnit*PMO,2)</f>
        <v>0</v>
      </c>
      <c r="L285" s="138" t="n">
        <f aca="false">PUnit*Q</f>
        <v>0</v>
      </c>
      <c r="M285" s="156"/>
      <c r="N285" s="157"/>
      <c r="O285" s="158" t="n">
        <f aca="false">+N285*Q</f>
        <v>0</v>
      </c>
      <c r="P285" s="159" t="n">
        <f aca="false">IF(O285*$L285=0,0,(O285/$L285)-1)</f>
        <v>0</v>
      </c>
      <c r="Q285" s="160"/>
      <c r="R285" s="158" t="n">
        <f aca="false">IF(ISNUMBER(Q285),Q285*Q,0)</f>
        <v>0</v>
      </c>
      <c r="S285" s="161" t="n">
        <f aca="false">IF(ISNUMBER(Q285),IF(R285*$L285=0,0,(R285/$L285)-1),0)</f>
        <v>0</v>
      </c>
      <c r="T285" s="162" t="n">
        <f aca="false">IF(ISNUMBER(Q285),IF(R285*$O285=0,0,(R285/$O285)-1),0)</f>
        <v>0</v>
      </c>
      <c r="U285" s="160"/>
      <c r="V285" s="158" t="n">
        <f aca="false">IF(ISNUMBER(U285),U285*Q,0)</f>
        <v>0</v>
      </c>
      <c r="W285" s="161" t="n">
        <f aca="false">IF(ISNUMBER(U285),IF(V285*$L285=0,0,(V285/$L285)-1),0)</f>
        <v>0</v>
      </c>
      <c r="X285" s="162" t="n">
        <f aca="false">IF(ISNUMBER(U285),IF(V285*$O285=0,0,(V285/$O285)-1),0)</f>
        <v>0</v>
      </c>
      <c r="Y285" s="160"/>
      <c r="Z285" s="158" t="n">
        <f aca="false">IF(ISNUMBER(Y285),Y285*Q,0)</f>
        <v>0</v>
      </c>
      <c r="AA285" s="161" t="n">
        <f aca="false">IF(ISNUMBER(Y285),IF(Z285*$L285=0,0,(Z285/$L285)-1),0)</f>
        <v>0</v>
      </c>
      <c r="AB285" s="162" t="n">
        <f aca="false">IF(ISNUMBER(Y285),IF(Z285*$O285=0,0,(Z285/$O285)-1),0)</f>
        <v>0</v>
      </c>
      <c r="AC285" s="160"/>
      <c r="AD285" s="158" t="n">
        <f aca="false">IF(ISNUMBER(AC285),AC285*Q,0)</f>
        <v>0</v>
      </c>
      <c r="AE285" s="161" t="n">
        <f aca="false">IF(ISNUMBER(AC285),IF(AD285*$L285=0,0,(AD285/$L285)-1),0)</f>
        <v>0</v>
      </c>
      <c r="AF285" s="162" t="n">
        <f aca="false">IF(ISNUMBER(AC285),IF(AD285*$O285=0,0,(AD285/$O285)-1),0)</f>
        <v>0</v>
      </c>
      <c r="AG285" s="160"/>
      <c r="AH285" s="158" t="n">
        <f aca="false">IF(ISNUMBER(AG285),AG285*Q,0)</f>
        <v>0</v>
      </c>
      <c r="AI285" s="161" t="n">
        <f aca="false">IF(ISNUMBER(AG285),IF(AH285*$L285=0,0,(AH285/$L285)-1),0)</f>
        <v>0</v>
      </c>
      <c r="AJ285" s="162" t="n">
        <f aca="false">IF(ISNUMBER(AG285),IF(AH285*$O285=0,0,(AH285/$O285)-1),0)</f>
        <v>0</v>
      </c>
      <c r="AK285" s="1"/>
    </row>
    <row r="286" customFormat="false" ht="12.75" hidden="false" customHeight="false" outlineLevel="0" collapsed="false">
      <c r="A286" s="146"/>
      <c r="B286" s="241" t="s">
        <v>140</v>
      </c>
      <c r="C286" s="240"/>
      <c r="D286" s="240"/>
      <c r="E286" s="242"/>
      <c r="F286" s="243"/>
      <c r="G286" s="244"/>
      <c r="H286" s="152" t="n">
        <f aca="false">+E286*(1-F286)</f>
        <v>0</v>
      </c>
      <c r="I286" s="153" t="n">
        <f aca="false">+PAchat*Q</f>
        <v>0</v>
      </c>
      <c r="J286" s="154" t="n">
        <f aca="false">+MOUnit*Q</f>
        <v>0</v>
      </c>
      <c r="K286" s="155" t="n">
        <f aca="false">ROUND(PAchat*CFO+MOUnit*PMO,2)</f>
        <v>0</v>
      </c>
      <c r="L286" s="138" t="n">
        <f aca="false">PUnit*Q</f>
        <v>0</v>
      </c>
      <c r="M286" s="156"/>
      <c r="N286" s="157"/>
      <c r="O286" s="158" t="n">
        <f aca="false">+N286*Q</f>
        <v>0</v>
      </c>
      <c r="P286" s="159" t="n">
        <f aca="false">IF(O286*$L286=0,0,(O286/$L286)-1)</f>
        <v>0</v>
      </c>
      <c r="Q286" s="160"/>
      <c r="R286" s="158" t="n">
        <f aca="false">IF(ISNUMBER(Q286),Q286*Q,0)</f>
        <v>0</v>
      </c>
      <c r="S286" s="161" t="n">
        <f aca="false">IF(ISNUMBER(Q286),IF(R286*$L286=0,0,(R286/$L286)-1),0)</f>
        <v>0</v>
      </c>
      <c r="T286" s="162" t="n">
        <f aca="false">IF(ISNUMBER(Q286),IF(R286*$O286=0,0,(R286/$O286)-1),0)</f>
        <v>0</v>
      </c>
      <c r="U286" s="160"/>
      <c r="V286" s="158" t="n">
        <f aca="false">IF(ISNUMBER(U286),U286*Q,0)</f>
        <v>0</v>
      </c>
      <c r="W286" s="161" t="n">
        <f aca="false">IF(ISNUMBER(U286),IF(V286*$L286=0,0,(V286/$L286)-1),0)</f>
        <v>0</v>
      </c>
      <c r="X286" s="162" t="n">
        <f aca="false">IF(ISNUMBER(U286),IF(V286*$O286=0,0,(V286/$O286)-1),0)</f>
        <v>0</v>
      </c>
      <c r="Y286" s="160"/>
      <c r="Z286" s="158" t="n">
        <f aca="false">IF(ISNUMBER(Y286),Y286*Q,0)</f>
        <v>0</v>
      </c>
      <c r="AA286" s="161" t="n">
        <f aca="false">IF(ISNUMBER(Y286),IF(Z286*$L286=0,0,(Z286/$L286)-1),0)</f>
        <v>0</v>
      </c>
      <c r="AB286" s="162" t="n">
        <f aca="false">IF(ISNUMBER(Y286),IF(Z286*$O286=0,0,(Z286/$O286)-1),0)</f>
        <v>0</v>
      </c>
      <c r="AC286" s="160"/>
      <c r="AD286" s="158" t="n">
        <f aca="false">IF(ISNUMBER(AC286),AC286*Q,0)</f>
        <v>0</v>
      </c>
      <c r="AE286" s="161" t="n">
        <f aca="false">IF(ISNUMBER(AC286),IF(AD286*$L286=0,0,(AD286/$L286)-1),0)</f>
        <v>0</v>
      </c>
      <c r="AF286" s="162" t="n">
        <f aca="false">IF(ISNUMBER(AC286),IF(AD286*$O286=0,0,(AD286/$O286)-1),0)</f>
        <v>0</v>
      </c>
      <c r="AG286" s="160"/>
      <c r="AH286" s="158" t="n">
        <f aca="false">IF(ISNUMBER(AG286),AG286*Q,0)</f>
        <v>0</v>
      </c>
      <c r="AI286" s="161" t="n">
        <f aca="false">IF(ISNUMBER(AG286),IF(AH286*$L286=0,0,(AH286/$L286)-1),0)</f>
        <v>0</v>
      </c>
      <c r="AJ286" s="162" t="n">
        <f aca="false">IF(ISNUMBER(AG286),IF(AH286*$O286=0,0,(AH286/$O286)-1),0)</f>
        <v>0</v>
      </c>
      <c r="AK286" s="1"/>
    </row>
    <row r="287" customFormat="false" ht="12.75" hidden="false" customHeight="false" outlineLevel="0" collapsed="false">
      <c r="A287" s="146"/>
      <c r="B287" s="238" t="s">
        <v>257</v>
      </c>
      <c r="C287" s="234" t="s">
        <v>98</v>
      </c>
      <c r="D287" s="234" t="n">
        <v>6</v>
      </c>
      <c r="E287" s="235"/>
      <c r="F287" s="236"/>
      <c r="G287" s="237"/>
      <c r="H287" s="152" t="n">
        <f aca="false">+E287*(1-F287)</f>
        <v>0</v>
      </c>
      <c r="I287" s="153" t="n">
        <f aca="false">+PAchat*Q</f>
        <v>0</v>
      </c>
      <c r="J287" s="154" t="n">
        <f aca="false">+MOUnit*Q</f>
        <v>0</v>
      </c>
      <c r="K287" s="155" t="n">
        <f aca="false">ROUND(PAchat*CFO+MOUnit*PMO,2)</f>
        <v>0</v>
      </c>
      <c r="L287" s="138" t="n">
        <f aca="false">PUnit*Q</f>
        <v>0</v>
      </c>
      <c r="M287" s="156"/>
      <c r="N287" s="157"/>
      <c r="O287" s="158" t="n">
        <f aca="false">+N287*Q</f>
        <v>0</v>
      </c>
      <c r="P287" s="159" t="n">
        <f aca="false">IF(O287*$L287=0,0,(O287/$L287)-1)</f>
        <v>0</v>
      </c>
      <c r="Q287" s="160"/>
      <c r="R287" s="158" t="n">
        <f aca="false">IF(ISNUMBER(Q287),Q287*Q,0)</f>
        <v>0</v>
      </c>
      <c r="S287" s="161" t="n">
        <f aca="false">IF(ISNUMBER(Q287),IF(R287*$L287=0,0,(R287/$L287)-1),0)</f>
        <v>0</v>
      </c>
      <c r="T287" s="162" t="n">
        <f aca="false">IF(ISNUMBER(Q287),IF(R287*$O287=0,0,(R287/$O287)-1),0)</f>
        <v>0</v>
      </c>
      <c r="U287" s="160"/>
      <c r="V287" s="158" t="n">
        <f aca="false">IF(ISNUMBER(U287),U287*Q,0)</f>
        <v>0</v>
      </c>
      <c r="W287" s="161" t="n">
        <f aca="false">IF(ISNUMBER(U287),IF(V287*$L287=0,0,(V287/$L287)-1),0)</f>
        <v>0</v>
      </c>
      <c r="X287" s="162" t="n">
        <f aca="false">IF(ISNUMBER(U287),IF(V287*$O287=0,0,(V287/$O287)-1),0)</f>
        <v>0</v>
      </c>
      <c r="Y287" s="160"/>
      <c r="Z287" s="158" t="n">
        <f aca="false">IF(ISNUMBER(Y287),Y287*Q,0)</f>
        <v>0</v>
      </c>
      <c r="AA287" s="161" t="n">
        <f aca="false">IF(ISNUMBER(Y287),IF(Z287*$L287=0,0,(Z287/$L287)-1),0)</f>
        <v>0</v>
      </c>
      <c r="AB287" s="162" t="n">
        <f aca="false">IF(ISNUMBER(Y287),IF(Z287*$O287=0,0,(Z287/$O287)-1),0)</f>
        <v>0</v>
      </c>
      <c r="AC287" s="160"/>
      <c r="AD287" s="158" t="n">
        <f aca="false">IF(ISNUMBER(AC287),AC287*Q,0)</f>
        <v>0</v>
      </c>
      <c r="AE287" s="161" t="n">
        <f aca="false">IF(ISNUMBER(AC287),IF(AD287*$L287=0,0,(AD287/$L287)-1),0)</f>
        <v>0</v>
      </c>
      <c r="AF287" s="162" t="n">
        <f aca="false">IF(ISNUMBER(AC287),IF(AD287*$O287=0,0,(AD287/$O287)-1),0)</f>
        <v>0</v>
      </c>
      <c r="AG287" s="160"/>
      <c r="AH287" s="158" t="n">
        <f aca="false">IF(ISNUMBER(AG287),AG287*Q,0)</f>
        <v>0</v>
      </c>
      <c r="AI287" s="161" t="n">
        <f aca="false">IF(ISNUMBER(AG287),IF(AH287*$L287=0,0,(AH287/$L287)-1),0)</f>
        <v>0</v>
      </c>
      <c r="AJ287" s="162" t="n">
        <f aca="false">IF(ISNUMBER(AG287),IF(AH287*$O287=0,0,(AH287/$O287)-1),0)</f>
        <v>0</v>
      </c>
      <c r="AK287" s="1"/>
    </row>
    <row r="288" customFormat="false" ht="12.75" hidden="false" customHeight="false" outlineLevel="0" collapsed="false">
      <c r="A288" s="146"/>
      <c r="B288" s="238" t="s">
        <v>258</v>
      </c>
      <c r="C288" s="234" t="s">
        <v>98</v>
      </c>
      <c r="D288" s="234" t="n">
        <v>3</v>
      </c>
      <c r="E288" s="235"/>
      <c r="F288" s="236"/>
      <c r="G288" s="237"/>
      <c r="H288" s="152" t="n">
        <f aca="false">+E288*(1-F288)</f>
        <v>0</v>
      </c>
      <c r="I288" s="153" t="n">
        <f aca="false">+PAchat*Q</f>
        <v>0</v>
      </c>
      <c r="J288" s="154" t="n">
        <f aca="false">+MOUnit*Q</f>
        <v>0</v>
      </c>
      <c r="K288" s="155" t="n">
        <f aca="false">ROUND(PAchat*CFO+MOUnit*PMO,2)</f>
        <v>0</v>
      </c>
      <c r="L288" s="138" t="n">
        <f aca="false">PUnit*Q</f>
        <v>0</v>
      </c>
      <c r="M288" s="156"/>
      <c r="N288" s="157"/>
      <c r="O288" s="158" t="n">
        <f aca="false">+N288*Q</f>
        <v>0</v>
      </c>
      <c r="P288" s="159" t="n">
        <f aca="false">IF(O288*$L288=0,0,(O288/$L288)-1)</f>
        <v>0</v>
      </c>
      <c r="Q288" s="160"/>
      <c r="R288" s="158" t="n">
        <f aca="false">IF(ISNUMBER(Q288),Q288*Q,0)</f>
        <v>0</v>
      </c>
      <c r="S288" s="161" t="n">
        <f aca="false">IF(ISNUMBER(Q288),IF(R288*$L288=0,0,(R288/$L288)-1),0)</f>
        <v>0</v>
      </c>
      <c r="T288" s="162" t="n">
        <f aca="false">IF(ISNUMBER(Q288),IF(R288*$O288=0,0,(R288/$O288)-1),0)</f>
        <v>0</v>
      </c>
      <c r="U288" s="160"/>
      <c r="V288" s="158" t="n">
        <f aca="false">IF(ISNUMBER(U288),U288*Q,0)</f>
        <v>0</v>
      </c>
      <c r="W288" s="161" t="n">
        <f aca="false">IF(ISNUMBER(U288),IF(V288*$L288=0,0,(V288/$L288)-1),0)</f>
        <v>0</v>
      </c>
      <c r="X288" s="162" t="n">
        <f aca="false">IF(ISNUMBER(U288),IF(V288*$O288=0,0,(V288/$O288)-1),0)</f>
        <v>0</v>
      </c>
      <c r="Y288" s="160"/>
      <c r="Z288" s="158" t="n">
        <f aca="false">IF(ISNUMBER(Y288),Y288*Q,0)</f>
        <v>0</v>
      </c>
      <c r="AA288" s="161" t="n">
        <f aca="false">IF(ISNUMBER(Y288),IF(Z288*$L288=0,0,(Z288/$L288)-1),0)</f>
        <v>0</v>
      </c>
      <c r="AB288" s="162" t="n">
        <f aca="false">IF(ISNUMBER(Y288),IF(Z288*$O288=0,0,(Z288/$O288)-1),0)</f>
        <v>0</v>
      </c>
      <c r="AC288" s="160"/>
      <c r="AD288" s="158" t="n">
        <f aca="false">IF(ISNUMBER(AC288),AC288*Q,0)</f>
        <v>0</v>
      </c>
      <c r="AE288" s="161" t="n">
        <f aca="false">IF(ISNUMBER(AC288),IF(AD288*$L288=0,0,(AD288/$L288)-1),0)</f>
        <v>0</v>
      </c>
      <c r="AF288" s="162" t="n">
        <f aca="false">IF(ISNUMBER(AC288),IF(AD288*$O288=0,0,(AD288/$O288)-1),0)</f>
        <v>0</v>
      </c>
      <c r="AG288" s="160"/>
      <c r="AH288" s="158" t="n">
        <f aca="false">IF(ISNUMBER(AG288),AG288*Q,0)</f>
        <v>0</v>
      </c>
      <c r="AI288" s="161" t="n">
        <f aca="false">IF(ISNUMBER(AG288),IF(AH288*$L288=0,0,(AH288/$L288)-1),0)</f>
        <v>0</v>
      </c>
      <c r="AJ288" s="162" t="n">
        <f aca="false">IF(ISNUMBER(AG288),IF(AH288*$O288=0,0,(AH288/$O288)-1),0)</f>
        <v>0</v>
      </c>
      <c r="AK288" s="1"/>
    </row>
    <row r="289" customFormat="false" ht="12.75" hidden="false" customHeight="false" outlineLevel="0" collapsed="false">
      <c r="A289" s="146"/>
      <c r="B289" s="238" t="s">
        <v>259</v>
      </c>
      <c r="C289" s="234" t="s">
        <v>98</v>
      </c>
      <c r="D289" s="234" t="n">
        <v>1</v>
      </c>
      <c r="E289" s="235"/>
      <c r="F289" s="236"/>
      <c r="G289" s="237"/>
      <c r="H289" s="152" t="n">
        <f aca="false">+E289*(1-F289)</f>
        <v>0</v>
      </c>
      <c r="I289" s="153" t="n">
        <f aca="false">+PAchat*Q</f>
        <v>0</v>
      </c>
      <c r="J289" s="154" t="n">
        <f aca="false">+MOUnit*Q</f>
        <v>0</v>
      </c>
      <c r="K289" s="155" t="n">
        <f aca="false">ROUND(PAchat*CFO+MOUnit*PMO,2)</f>
        <v>0</v>
      </c>
      <c r="L289" s="138" t="n">
        <f aca="false">PUnit*Q</f>
        <v>0</v>
      </c>
      <c r="M289" s="156"/>
      <c r="N289" s="157"/>
      <c r="O289" s="158" t="n">
        <f aca="false">+N289*Q</f>
        <v>0</v>
      </c>
      <c r="P289" s="159" t="n">
        <f aca="false">IF(O289*$L289=0,0,(O289/$L289)-1)</f>
        <v>0</v>
      </c>
      <c r="Q289" s="160"/>
      <c r="R289" s="158" t="n">
        <f aca="false">IF(ISNUMBER(Q289),Q289*Q,0)</f>
        <v>0</v>
      </c>
      <c r="S289" s="161" t="n">
        <f aca="false">IF(ISNUMBER(Q289),IF(R289*$L289=0,0,(R289/$L289)-1),0)</f>
        <v>0</v>
      </c>
      <c r="T289" s="162" t="n">
        <f aca="false">IF(ISNUMBER(Q289),IF(R289*$O289=0,0,(R289/$O289)-1),0)</f>
        <v>0</v>
      </c>
      <c r="U289" s="160"/>
      <c r="V289" s="158" t="n">
        <f aca="false">IF(ISNUMBER(U289),U289*Q,0)</f>
        <v>0</v>
      </c>
      <c r="W289" s="161" t="n">
        <f aca="false">IF(ISNUMBER(U289),IF(V289*$L289=0,0,(V289/$L289)-1),0)</f>
        <v>0</v>
      </c>
      <c r="X289" s="162" t="n">
        <f aca="false">IF(ISNUMBER(U289),IF(V289*$O289=0,0,(V289/$O289)-1),0)</f>
        <v>0</v>
      </c>
      <c r="Y289" s="160"/>
      <c r="Z289" s="158" t="n">
        <f aca="false">IF(ISNUMBER(Y289),Y289*Q,0)</f>
        <v>0</v>
      </c>
      <c r="AA289" s="161" t="n">
        <f aca="false">IF(ISNUMBER(Y289),IF(Z289*$L289=0,0,(Z289/$L289)-1),0)</f>
        <v>0</v>
      </c>
      <c r="AB289" s="162" t="n">
        <f aca="false">IF(ISNUMBER(Y289),IF(Z289*$O289=0,0,(Z289/$O289)-1),0)</f>
        <v>0</v>
      </c>
      <c r="AC289" s="160"/>
      <c r="AD289" s="158" t="n">
        <f aca="false">IF(ISNUMBER(AC289),AC289*Q,0)</f>
        <v>0</v>
      </c>
      <c r="AE289" s="161" t="n">
        <f aca="false">IF(ISNUMBER(AC289),IF(AD289*$L289=0,0,(AD289/$L289)-1),0)</f>
        <v>0</v>
      </c>
      <c r="AF289" s="162" t="n">
        <f aca="false">IF(ISNUMBER(AC289),IF(AD289*$O289=0,0,(AD289/$O289)-1),0)</f>
        <v>0</v>
      </c>
      <c r="AG289" s="160"/>
      <c r="AH289" s="158" t="n">
        <f aca="false">IF(ISNUMBER(AG289),AG289*Q,0)</f>
        <v>0</v>
      </c>
      <c r="AI289" s="161" t="n">
        <f aca="false">IF(ISNUMBER(AG289),IF(AH289*$L289=0,0,(AH289/$L289)-1),0)</f>
        <v>0</v>
      </c>
      <c r="AJ289" s="162" t="n">
        <f aca="false">IF(ISNUMBER(AG289),IF(AH289*$O289=0,0,(AH289/$O289)-1),0)</f>
        <v>0</v>
      </c>
      <c r="AK289" s="1"/>
    </row>
    <row r="290" customFormat="false" ht="12.75" hidden="false" customHeight="false" outlineLevel="0" collapsed="false">
      <c r="A290" s="146"/>
      <c r="B290" s="211"/>
      <c r="C290" s="204"/>
      <c r="D290" s="204"/>
      <c r="E290" s="245"/>
      <c r="F290" s="246"/>
      <c r="G290" s="247"/>
      <c r="H290" s="152" t="n">
        <f aca="false">+E290*(1-F290)</f>
        <v>0</v>
      </c>
      <c r="I290" s="153" t="n">
        <f aca="false">+PAchat*Q</f>
        <v>0</v>
      </c>
      <c r="J290" s="154" t="n">
        <f aca="false">+MOUnit*Q</f>
        <v>0</v>
      </c>
      <c r="K290" s="155" t="n">
        <f aca="false">ROUND(PAchat*CFO+MOUnit*PMO,2)</f>
        <v>0</v>
      </c>
      <c r="L290" s="138" t="n">
        <f aca="false">PUnit*Q</f>
        <v>0</v>
      </c>
      <c r="M290" s="156"/>
      <c r="N290" s="157"/>
      <c r="O290" s="158" t="n">
        <f aca="false">+N290*Q</f>
        <v>0</v>
      </c>
      <c r="P290" s="159" t="n">
        <f aca="false">IF(O290*$L290=0,0,(O290/$L290)-1)</f>
        <v>0</v>
      </c>
      <c r="Q290" s="160"/>
      <c r="R290" s="158" t="n">
        <f aca="false">IF(ISNUMBER(Q290),Q290*Q,0)</f>
        <v>0</v>
      </c>
      <c r="S290" s="161" t="n">
        <f aca="false">IF(ISNUMBER(Q290),IF(R290*$L290=0,0,(R290/$L290)-1),0)</f>
        <v>0</v>
      </c>
      <c r="T290" s="162" t="n">
        <f aca="false">IF(ISNUMBER(Q290),IF(R290*$O290=0,0,(R290/$O290)-1),0)</f>
        <v>0</v>
      </c>
      <c r="U290" s="160"/>
      <c r="V290" s="158" t="n">
        <f aca="false">IF(ISNUMBER(U290),U290*Q,0)</f>
        <v>0</v>
      </c>
      <c r="W290" s="161" t="n">
        <f aca="false">IF(ISNUMBER(U290),IF(V290*$L290=0,0,(V290/$L290)-1),0)</f>
        <v>0</v>
      </c>
      <c r="X290" s="162" t="n">
        <f aca="false">IF(ISNUMBER(U290),IF(V290*$O290=0,0,(V290/$O290)-1),0)</f>
        <v>0</v>
      </c>
      <c r="Y290" s="160"/>
      <c r="Z290" s="158" t="n">
        <f aca="false">IF(ISNUMBER(Y290),Y290*Q,0)</f>
        <v>0</v>
      </c>
      <c r="AA290" s="161" t="n">
        <f aca="false">IF(ISNUMBER(Y290),IF(Z290*$L290=0,0,(Z290/$L290)-1),0)</f>
        <v>0</v>
      </c>
      <c r="AB290" s="162" t="n">
        <f aca="false">IF(ISNUMBER(Y290),IF(Z290*$O290=0,0,(Z290/$O290)-1),0)</f>
        <v>0</v>
      </c>
      <c r="AC290" s="160"/>
      <c r="AD290" s="158" t="n">
        <f aca="false">IF(ISNUMBER(AC290),AC290*Q,0)</f>
        <v>0</v>
      </c>
      <c r="AE290" s="161" t="n">
        <f aca="false">IF(ISNUMBER(AC290),IF(AD290*$L290=0,0,(AD290/$L290)-1),0)</f>
        <v>0</v>
      </c>
      <c r="AF290" s="162" t="n">
        <f aca="false">IF(ISNUMBER(AC290),IF(AD290*$O290=0,0,(AD290/$O290)-1),0)</f>
        <v>0</v>
      </c>
      <c r="AG290" s="160"/>
      <c r="AH290" s="158" t="n">
        <f aca="false">IF(ISNUMBER(AG290),AG290*Q,0)</f>
        <v>0</v>
      </c>
      <c r="AI290" s="161" t="n">
        <f aca="false">IF(ISNUMBER(AG290),IF(AH290*$L290=0,0,(AH290/$L290)-1),0)</f>
        <v>0</v>
      </c>
      <c r="AJ290" s="162" t="n">
        <f aca="false">IF(ISNUMBER(AG290),IF(AH290*$O290=0,0,(AH290/$O290)-1),0)</f>
        <v>0</v>
      </c>
      <c r="AK290" s="1"/>
    </row>
    <row r="291" customFormat="false" ht="12.75" hidden="false" customHeight="false" outlineLevel="0" collapsed="false">
      <c r="A291" s="146"/>
      <c r="B291" s="239" t="s">
        <v>263</v>
      </c>
      <c r="C291" s="240"/>
      <c r="D291" s="240"/>
      <c r="E291" s="242"/>
      <c r="F291" s="243"/>
      <c r="G291" s="244"/>
      <c r="H291" s="152" t="n">
        <f aca="false">+E291*(1-F291)</f>
        <v>0</v>
      </c>
      <c r="I291" s="153" t="n">
        <f aca="false">+PAchat*Q</f>
        <v>0</v>
      </c>
      <c r="J291" s="154" t="n">
        <f aca="false">+MOUnit*Q</f>
        <v>0</v>
      </c>
      <c r="K291" s="155" t="n">
        <f aca="false">ROUND(PAchat*CFO+MOUnit*PMO,2)</f>
        <v>0</v>
      </c>
      <c r="L291" s="138" t="n">
        <f aca="false">PUnit*Q</f>
        <v>0</v>
      </c>
      <c r="M291" s="156"/>
      <c r="N291" s="157"/>
      <c r="O291" s="158" t="n">
        <f aca="false">+N291*Q</f>
        <v>0</v>
      </c>
      <c r="P291" s="159" t="n">
        <f aca="false">IF(O291*$L291=0,0,(O291/$L291)-1)</f>
        <v>0</v>
      </c>
      <c r="Q291" s="160"/>
      <c r="R291" s="158" t="n">
        <f aca="false">IF(ISNUMBER(Q291),Q291*Q,0)</f>
        <v>0</v>
      </c>
      <c r="S291" s="161" t="n">
        <f aca="false">IF(ISNUMBER(Q291),IF(R291*$L291=0,0,(R291/$L291)-1),0)</f>
        <v>0</v>
      </c>
      <c r="T291" s="162" t="n">
        <f aca="false">IF(ISNUMBER(Q291),IF(R291*$O291=0,0,(R291/$O291)-1),0)</f>
        <v>0</v>
      </c>
      <c r="U291" s="160"/>
      <c r="V291" s="158" t="n">
        <f aca="false">IF(ISNUMBER(U291),U291*Q,0)</f>
        <v>0</v>
      </c>
      <c r="W291" s="161" t="n">
        <f aca="false">IF(ISNUMBER(U291),IF(V291*$L291=0,0,(V291/$L291)-1),0)</f>
        <v>0</v>
      </c>
      <c r="X291" s="162" t="n">
        <f aca="false">IF(ISNUMBER(U291),IF(V291*$O291=0,0,(V291/$O291)-1),0)</f>
        <v>0</v>
      </c>
      <c r="Y291" s="160"/>
      <c r="Z291" s="158" t="n">
        <f aca="false">IF(ISNUMBER(Y291),Y291*Q,0)</f>
        <v>0</v>
      </c>
      <c r="AA291" s="161" t="n">
        <f aca="false">IF(ISNUMBER(Y291),IF(Z291*$L291=0,0,(Z291/$L291)-1),0)</f>
        <v>0</v>
      </c>
      <c r="AB291" s="162" t="n">
        <f aca="false">IF(ISNUMBER(Y291),IF(Z291*$O291=0,0,(Z291/$O291)-1),0)</f>
        <v>0</v>
      </c>
      <c r="AC291" s="160"/>
      <c r="AD291" s="158" t="n">
        <f aca="false">IF(ISNUMBER(AC291),AC291*Q,0)</f>
        <v>0</v>
      </c>
      <c r="AE291" s="161" t="n">
        <f aca="false">IF(ISNUMBER(AC291),IF(AD291*$L291=0,0,(AD291/$L291)-1),0)</f>
        <v>0</v>
      </c>
      <c r="AF291" s="162" t="n">
        <f aca="false">IF(ISNUMBER(AC291),IF(AD291*$O291=0,0,(AD291/$O291)-1),0)</f>
        <v>0</v>
      </c>
      <c r="AG291" s="160"/>
      <c r="AH291" s="158" t="n">
        <f aca="false">IF(ISNUMBER(AG291),AG291*Q,0)</f>
        <v>0</v>
      </c>
      <c r="AI291" s="161" t="n">
        <f aca="false">IF(ISNUMBER(AG291),IF(AH291*$L291=0,0,(AH291/$L291)-1),0)</f>
        <v>0</v>
      </c>
      <c r="AJ291" s="162" t="n">
        <f aca="false">IF(ISNUMBER(AG291),IF(AH291*$O291=0,0,(AH291/$O291)-1),0)</f>
        <v>0</v>
      </c>
      <c r="AK291" s="1"/>
    </row>
    <row r="292" customFormat="false" ht="12.75" hidden="false" customHeight="false" outlineLevel="0" collapsed="false">
      <c r="A292" s="146"/>
      <c r="B292" s="249" t="s">
        <v>264</v>
      </c>
      <c r="C292" s="240" t="s">
        <v>132</v>
      </c>
      <c r="D292" s="240" t="n">
        <v>0</v>
      </c>
      <c r="E292" s="242"/>
      <c r="F292" s="243"/>
      <c r="G292" s="244"/>
      <c r="H292" s="152" t="n">
        <f aca="false">+E292*(1-F292)</f>
        <v>0</v>
      </c>
      <c r="I292" s="153" t="n">
        <f aca="false">+PAchat*Q</f>
        <v>0</v>
      </c>
      <c r="J292" s="154" t="n">
        <f aca="false">+MOUnit*Q</f>
        <v>0</v>
      </c>
      <c r="K292" s="155" t="n">
        <f aca="false">ROUND(PAchat*CFO+MOUnit*PMO,2)</f>
        <v>0</v>
      </c>
      <c r="L292" s="138" t="n">
        <f aca="false">PUnit*Q</f>
        <v>0</v>
      </c>
      <c r="M292" s="156"/>
      <c r="N292" s="157"/>
      <c r="O292" s="158" t="n">
        <f aca="false">+N292*Q</f>
        <v>0</v>
      </c>
      <c r="P292" s="159" t="n">
        <f aca="false">IF(O292*$L292=0,0,(O292/$L292)-1)</f>
        <v>0</v>
      </c>
      <c r="Q292" s="160"/>
      <c r="R292" s="158" t="n">
        <f aca="false">IF(ISNUMBER(Q292),Q292*Q,0)</f>
        <v>0</v>
      </c>
      <c r="S292" s="161" t="n">
        <f aca="false">IF(ISNUMBER(Q292),IF(R292*$L292=0,0,(R292/$L292)-1),0)</f>
        <v>0</v>
      </c>
      <c r="T292" s="162" t="n">
        <f aca="false">IF(ISNUMBER(Q292),IF(R292*$O292=0,0,(R292/$O292)-1),0)</f>
        <v>0</v>
      </c>
      <c r="U292" s="160"/>
      <c r="V292" s="158" t="n">
        <f aca="false">IF(ISNUMBER(U292),U292*Q,0)</f>
        <v>0</v>
      </c>
      <c r="W292" s="161" t="n">
        <f aca="false">IF(ISNUMBER(U292),IF(V292*$L292=0,0,(V292/$L292)-1),0)</f>
        <v>0</v>
      </c>
      <c r="X292" s="162" t="n">
        <f aca="false">IF(ISNUMBER(U292),IF(V292*$O292=0,0,(V292/$O292)-1),0)</f>
        <v>0</v>
      </c>
      <c r="Y292" s="160"/>
      <c r="Z292" s="158" t="n">
        <f aca="false">IF(ISNUMBER(Y292),Y292*Q,0)</f>
        <v>0</v>
      </c>
      <c r="AA292" s="161" t="n">
        <f aca="false">IF(ISNUMBER(Y292),IF(Z292*$L292=0,0,(Z292/$L292)-1),0)</f>
        <v>0</v>
      </c>
      <c r="AB292" s="162" t="n">
        <f aca="false">IF(ISNUMBER(Y292),IF(Z292*$O292=0,0,(Z292/$O292)-1),0)</f>
        <v>0</v>
      </c>
      <c r="AC292" s="160"/>
      <c r="AD292" s="158" t="n">
        <f aca="false">IF(ISNUMBER(AC292),AC292*Q,0)</f>
        <v>0</v>
      </c>
      <c r="AE292" s="161" t="n">
        <f aca="false">IF(ISNUMBER(AC292),IF(AD292*$L292=0,0,(AD292/$L292)-1),0)</f>
        <v>0</v>
      </c>
      <c r="AF292" s="162" t="n">
        <f aca="false">IF(ISNUMBER(AC292),IF(AD292*$O292=0,0,(AD292/$O292)-1),0)</f>
        <v>0</v>
      </c>
      <c r="AG292" s="160"/>
      <c r="AH292" s="158" t="n">
        <f aca="false">IF(ISNUMBER(AG292),AG292*Q,0)</f>
        <v>0</v>
      </c>
      <c r="AI292" s="161" t="n">
        <f aca="false">IF(ISNUMBER(AG292),IF(AH292*$L292=0,0,(AH292/$L292)-1),0)</f>
        <v>0</v>
      </c>
      <c r="AJ292" s="162" t="n">
        <f aca="false">IF(ISNUMBER(AG292),IF(AH292*$O292=0,0,(AH292/$O292)-1),0)</f>
        <v>0</v>
      </c>
      <c r="AK292" s="1"/>
    </row>
    <row r="293" customFormat="false" ht="12.75" hidden="false" customHeight="false" outlineLevel="0" collapsed="false">
      <c r="A293" s="146"/>
      <c r="B293" s="211"/>
      <c r="C293" s="204"/>
      <c r="D293" s="204"/>
      <c r="E293" s="205"/>
      <c r="F293" s="206"/>
      <c r="G293" s="207"/>
      <c r="H293" s="152" t="n">
        <f aca="false">+E293*(1-F293)</f>
        <v>0</v>
      </c>
      <c r="I293" s="153" t="n">
        <f aca="false">+PAchat*Q</f>
        <v>0</v>
      </c>
      <c r="J293" s="154" t="n">
        <f aca="false">+MOUnit*Q</f>
        <v>0</v>
      </c>
      <c r="K293" s="155" t="n">
        <f aca="false">ROUND(PAchat*CFO+MOUnit*PMO,2)</f>
        <v>0</v>
      </c>
      <c r="L293" s="138" t="n">
        <f aca="false">PUnit*Q</f>
        <v>0</v>
      </c>
      <c r="M293" s="156"/>
      <c r="N293" s="157"/>
      <c r="O293" s="158" t="n">
        <f aca="false">+N293*Q</f>
        <v>0</v>
      </c>
      <c r="P293" s="159" t="n">
        <f aca="false">IF(O293*$L293=0,0,(O293/$L293)-1)</f>
        <v>0</v>
      </c>
      <c r="Q293" s="160"/>
      <c r="R293" s="158" t="n">
        <f aca="false">IF(ISNUMBER(Q293),Q293*Q,0)</f>
        <v>0</v>
      </c>
      <c r="S293" s="161" t="n">
        <f aca="false">IF(ISNUMBER(Q293),IF(R293*$L293=0,0,(R293/$L293)-1),0)</f>
        <v>0</v>
      </c>
      <c r="T293" s="162" t="n">
        <f aca="false">IF(ISNUMBER(Q293),IF(R293*$O293=0,0,(R293/$O293)-1),0)</f>
        <v>0</v>
      </c>
      <c r="U293" s="160"/>
      <c r="V293" s="158" t="n">
        <f aca="false">IF(ISNUMBER(U293),U293*Q,0)</f>
        <v>0</v>
      </c>
      <c r="W293" s="161" t="n">
        <f aca="false">IF(ISNUMBER(U293),IF(V293*$L293=0,0,(V293/$L293)-1),0)</f>
        <v>0</v>
      </c>
      <c r="X293" s="162" t="n">
        <f aca="false">IF(ISNUMBER(U293),IF(V293*$O293=0,0,(V293/$O293)-1),0)</f>
        <v>0</v>
      </c>
      <c r="Y293" s="160"/>
      <c r="Z293" s="158" t="n">
        <f aca="false">IF(ISNUMBER(Y293),Y293*Q,0)</f>
        <v>0</v>
      </c>
      <c r="AA293" s="161" t="n">
        <f aca="false">IF(ISNUMBER(Y293),IF(Z293*$L293=0,0,(Z293/$L293)-1),0)</f>
        <v>0</v>
      </c>
      <c r="AB293" s="162" t="n">
        <f aca="false">IF(ISNUMBER(Y293),IF(Z293*$O293=0,0,(Z293/$O293)-1),0)</f>
        <v>0</v>
      </c>
      <c r="AC293" s="160"/>
      <c r="AD293" s="158" t="n">
        <f aca="false">IF(ISNUMBER(AC293),AC293*Q,0)</f>
        <v>0</v>
      </c>
      <c r="AE293" s="161" t="n">
        <f aca="false">IF(ISNUMBER(AC293),IF(AD293*$L293=0,0,(AD293/$L293)-1),0)</f>
        <v>0</v>
      </c>
      <c r="AF293" s="162" t="n">
        <f aca="false">IF(ISNUMBER(AC293),IF(AD293*$O293=0,0,(AD293/$O293)-1),0)</f>
        <v>0</v>
      </c>
      <c r="AG293" s="160"/>
      <c r="AH293" s="158" t="n">
        <f aca="false">IF(ISNUMBER(AG293),AG293*Q,0)</f>
        <v>0</v>
      </c>
      <c r="AI293" s="161" t="n">
        <f aca="false">IF(ISNUMBER(AG293),IF(AH293*$L293=0,0,(AH293/$L293)-1),0)</f>
        <v>0</v>
      </c>
      <c r="AJ293" s="162" t="n">
        <f aca="false">IF(ISNUMBER(AG293),IF(AH293*$O293=0,0,(AH293/$O293)-1),0)</f>
        <v>0</v>
      </c>
      <c r="AK293" s="1"/>
    </row>
    <row r="294" customFormat="false" ht="12.75" hidden="false" customHeight="false" outlineLevel="0" collapsed="false">
      <c r="A294" s="146"/>
      <c r="B294" s="291" t="s">
        <v>265</v>
      </c>
      <c r="C294" s="292" t="s">
        <v>98</v>
      </c>
      <c r="D294" s="240" t="n">
        <v>4</v>
      </c>
      <c r="E294" s="245"/>
      <c r="F294" s="246"/>
      <c r="G294" s="247"/>
      <c r="H294" s="152" t="n">
        <f aca="false">+E294*(1-F294)</f>
        <v>0</v>
      </c>
      <c r="I294" s="153" t="n">
        <f aca="false">+PAchat*Q</f>
        <v>0</v>
      </c>
      <c r="J294" s="154" t="n">
        <f aca="false">+MOUnit*Q</f>
        <v>0</v>
      </c>
      <c r="K294" s="155" t="n">
        <f aca="false">ROUND(PAchat*CFO+MOUnit*PMO,2)</f>
        <v>0</v>
      </c>
      <c r="L294" s="138" t="n">
        <f aca="false">PUnit*Q</f>
        <v>0</v>
      </c>
      <c r="M294" s="156"/>
      <c r="N294" s="157"/>
      <c r="O294" s="158" t="n">
        <f aca="false">+N294*Q</f>
        <v>0</v>
      </c>
      <c r="P294" s="159" t="n">
        <f aca="false">IF(O294*$L294=0,0,(O294/$L294)-1)</f>
        <v>0</v>
      </c>
      <c r="Q294" s="160"/>
      <c r="R294" s="158" t="n">
        <f aca="false">IF(ISNUMBER(Q294),Q294*Q,0)</f>
        <v>0</v>
      </c>
      <c r="S294" s="161" t="n">
        <f aca="false">IF(ISNUMBER(Q294),IF(R294*$L294=0,0,(R294/$L294)-1),0)</f>
        <v>0</v>
      </c>
      <c r="T294" s="162" t="n">
        <f aca="false">IF(ISNUMBER(Q294),IF(R294*$O294=0,0,(R294/$O294)-1),0)</f>
        <v>0</v>
      </c>
      <c r="U294" s="160"/>
      <c r="V294" s="158" t="n">
        <f aca="false">IF(ISNUMBER(U294),U294*Q,0)</f>
        <v>0</v>
      </c>
      <c r="W294" s="161" t="n">
        <f aca="false">IF(ISNUMBER(U294),IF(V294*$L294=0,0,(V294/$L294)-1),0)</f>
        <v>0</v>
      </c>
      <c r="X294" s="162" t="n">
        <f aca="false">IF(ISNUMBER(U294),IF(V294*$O294=0,0,(V294/$O294)-1),0)</f>
        <v>0</v>
      </c>
      <c r="Y294" s="160"/>
      <c r="Z294" s="158" t="n">
        <f aca="false">IF(ISNUMBER(Y294),Y294*Q,0)</f>
        <v>0</v>
      </c>
      <c r="AA294" s="161" t="n">
        <f aca="false">IF(ISNUMBER(Y294),IF(Z294*$L294=0,0,(Z294/$L294)-1),0)</f>
        <v>0</v>
      </c>
      <c r="AB294" s="162" t="n">
        <f aca="false">IF(ISNUMBER(Y294),IF(Z294*$O294=0,0,(Z294/$O294)-1),0)</f>
        <v>0</v>
      </c>
      <c r="AC294" s="160"/>
      <c r="AD294" s="158" t="n">
        <f aca="false">IF(ISNUMBER(AC294),AC294*Q,0)</f>
        <v>0</v>
      </c>
      <c r="AE294" s="161" t="n">
        <f aca="false">IF(ISNUMBER(AC294),IF(AD294*$L294=0,0,(AD294/$L294)-1),0)</f>
        <v>0</v>
      </c>
      <c r="AF294" s="162" t="n">
        <f aca="false">IF(ISNUMBER(AC294),IF(AD294*$O294=0,0,(AD294/$O294)-1),0)</f>
        <v>0</v>
      </c>
      <c r="AG294" s="160"/>
      <c r="AH294" s="158" t="n">
        <f aca="false">IF(ISNUMBER(AG294),AG294*Q,0)</f>
        <v>0</v>
      </c>
      <c r="AI294" s="161" t="n">
        <f aca="false">IF(ISNUMBER(AG294),IF(AH294*$L294=0,0,(AH294/$L294)-1),0)</f>
        <v>0</v>
      </c>
      <c r="AJ294" s="162" t="n">
        <f aca="false">IF(ISNUMBER(AG294),IF(AH294*$O294=0,0,(AH294/$O294)-1),0)</f>
        <v>0</v>
      </c>
      <c r="AK294" s="1"/>
    </row>
    <row r="295" customFormat="false" ht="12.75" hidden="false" customHeight="false" outlineLevel="0" collapsed="false">
      <c r="A295" s="146"/>
      <c r="B295" s="147"/>
      <c r="C295" s="148"/>
      <c r="D295" s="148"/>
      <c r="E295" s="149"/>
      <c r="F295" s="150"/>
      <c r="G295" s="151"/>
      <c r="H295" s="152" t="n">
        <f aca="false">+E295*(1-F295)</f>
        <v>0</v>
      </c>
      <c r="I295" s="153" t="n">
        <f aca="false">+PAchat*Q</f>
        <v>0</v>
      </c>
      <c r="J295" s="154" t="n">
        <f aca="false">+MOUnit*Q</f>
        <v>0</v>
      </c>
      <c r="K295" s="155" t="n">
        <f aca="false">ROUND(PAchat*CFO+MOUnit*PMO,2)</f>
        <v>0</v>
      </c>
      <c r="L295" s="138" t="n">
        <f aca="false">PUnit*Q</f>
        <v>0</v>
      </c>
      <c r="M295" s="156"/>
      <c r="N295" s="157"/>
      <c r="O295" s="158" t="n">
        <f aca="false">+N295*Q</f>
        <v>0</v>
      </c>
      <c r="P295" s="159" t="n">
        <f aca="false">IF(O295*$L295=0,0,(O295/$L295)-1)</f>
        <v>0</v>
      </c>
      <c r="Q295" s="160"/>
      <c r="R295" s="158" t="n">
        <f aca="false">IF(ISNUMBER(Q295),Q295*Q,0)</f>
        <v>0</v>
      </c>
      <c r="S295" s="161" t="n">
        <f aca="false">IF(ISNUMBER(Q295),IF(R295*$L295=0,0,(R295/$L295)-1),0)</f>
        <v>0</v>
      </c>
      <c r="T295" s="162" t="n">
        <f aca="false">IF(ISNUMBER(Q295),IF(R295*$O295=0,0,(R295/$O295)-1),0)</f>
        <v>0</v>
      </c>
      <c r="U295" s="160"/>
      <c r="V295" s="158" t="n">
        <f aca="false">IF(ISNUMBER(U295),U295*Q,0)</f>
        <v>0</v>
      </c>
      <c r="W295" s="161" t="n">
        <f aca="false">IF(ISNUMBER(U295),IF(V295*$L295=0,0,(V295/$L295)-1),0)</f>
        <v>0</v>
      </c>
      <c r="X295" s="162" t="n">
        <f aca="false">IF(ISNUMBER(U295),IF(V295*$O295=0,0,(V295/$O295)-1),0)</f>
        <v>0</v>
      </c>
      <c r="Y295" s="160"/>
      <c r="Z295" s="158" t="n">
        <f aca="false">IF(ISNUMBER(Y295),Y295*Q,0)</f>
        <v>0</v>
      </c>
      <c r="AA295" s="161" t="n">
        <f aca="false">IF(ISNUMBER(Y295),IF(Z295*$L295=0,0,(Z295/$L295)-1),0)</f>
        <v>0</v>
      </c>
      <c r="AB295" s="162" t="n">
        <f aca="false">IF(ISNUMBER(Y295),IF(Z295*$O295=0,0,(Z295/$O295)-1),0)</f>
        <v>0</v>
      </c>
      <c r="AC295" s="160"/>
      <c r="AD295" s="158" t="n">
        <f aca="false">IF(ISNUMBER(AC295),AC295*Q,0)</f>
        <v>0</v>
      </c>
      <c r="AE295" s="161" t="n">
        <f aca="false">IF(ISNUMBER(AC295),IF(AD295*$L295=0,0,(AD295/$L295)-1),0)</f>
        <v>0</v>
      </c>
      <c r="AF295" s="162" t="n">
        <f aca="false">IF(ISNUMBER(AC295),IF(AD295*$O295=0,0,(AD295/$O295)-1),0)</f>
        <v>0</v>
      </c>
      <c r="AG295" s="160"/>
      <c r="AH295" s="158" t="n">
        <f aca="false">IF(ISNUMBER(AG295),AG295*Q,0)</f>
        <v>0</v>
      </c>
      <c r="AI295" s="161" t="n">
        <f aca="false">IF(ISNUMBER(AG295),IF(AH295*$L295=0,0,(AH295/$L295)-1),0)</f>
        <v>0</v>
      </c>
      <c r="AJ295" s="162" t="n">
        <f aca="false">IF(ISNUMBER(AG295),IF(AH295*$O295=0,0,(AH295/$O295)-1),0)</f>
        <v>0</v>
      </c>
      <c r="AK295" s="1"/>
    </row>
    <row r="296" customFormat="false" ht="12.75" hidden="false" customHeight="false" outlineLevel="0" collapsed="false">
      <c r="A296" s="146"/>
      <c r="B296" s="291" t="s">
        <v>266</v>
      </c>
      <c r="C296" s="292" t="s">
        <v>98</v>
      </c>
      <c r="D296" s="240" t="n">
        <v>7</v>
      </c>
      <c r="E296" s="245"/>
      <c r="F296" s="246"/>
      <c r="G296" s="247"/>
      <c r="H296" s="152" t="n">
        <f aca="false">+E296*(1-F296)</f>
        <v>0</v>
      </c>
      <c r="I296" s="153" t="n">
        <f aca="false">+PAchat*Q</f>
        <v>0</v>
      </c>
      <c r="J296" s="154" t="n">
        <f aca="false">+MOUnit*Q</f>
        <v>0</v>
      </c>
      <c r="K296" s="155" t="n">
        <f aca="false">ROUND(PAchat*CFO+MOUnit*PMO,2)</f>
        <v>0</v>
      </c>
      <c r="L296" s="138" t="n">
        <f aca="false">PUnit*Q</f>
        <v>0</v>
      </c>
      <c r="M296" s="156"/>
      <c r="N296" s="157"/>
      <c r="O296" s="158" t="n">
        <f aca="false">+N296*Q</f>
        <v>0</v>
      </c>
      <c r="P296" s="159" t="n">
        <f aca="false">IF(O296*$L296=0,0,(O296/$L296)-1)</f>
        <v>0</v>
      </c>
      <c r="Q296" s="160"/>
      <c r="R296" s="158" t="n">
        <f aca="false">IF(ISNUMBER(Q296),Q296*Q,0)</f>
        <v>0</v>
      </c>
      <c r="S296" s="161" t="n">
        <f aca="false">IF(ISNUMBER(Q296),IF(R296*$L296=0,0,(R296/$L296)-1),0)</f>
        <v>0</v>
      </c>
      <c r="T296" s="162" t="n">
        <f aca="false">IF(ISNUMBER(Q296),IF(R296*$O296=0,0,(R296/$O296)-1),0)</f>
        <v>0</v>
      </c>
      <c r="U296" s="160"/>
      <c r="V296" s="158" t="n">
        <f aca="false">IF(ISNUMBER(U296),U296*Q,0)</f>
        <v>0</v>
      </c>
      <c r="W296" s="161" t="n">
        <f aca="false">IF(ISNUMBER(U296),IF(V296*$L296=0,0,(V296/$L296)-1),0)</f>
        <v>0</v>
      </c>
      <c r="X296" s="162" t="n">
        <f aca="false">IF(ISNUMBER(U296),IF(V296*$O296=0,0,(V296/$O296)-1),0)</f>
        <v>0</v>
      </c>
      <c r="Y296" s="160"/>
      <c r="Z296" s="158" t="n">
        <f aca="false">IF(ISNUMBER(Y296),Y296*Q,0)</f>
        <v>0</v>
      </c>
      <c r="AA296" s="161" t="n">
        <f aca="false">IF(ISNUMBER(Y296),IF(Z296*$L296=0,0,(Z296/$L296)-1),0)</f>
        <v>0</v>
      </c>
      <c r="AB296" s="162" t="n">
        <f aca="false">IF(ISNUMBER(Y296),IF(Z296*$O296=0,0,(Z296/$O296)-1),0)</f>
        <v>0</v>
      </c>
      <c r="AC296" s="160"/>
      <c r="AD296" s="158" t="n">
        <f aca="false">IF(ISNUMBER(AC296),AC296*Q,0)</f>
        <v>0</v>
      </c>
      <c r="AE296" s="161" t="n">
        <f aca="false">IF(ISNUMBER(AC296),IF(AD296*$L296=0,0,(AD296/$L296)-1),0)</f>
        <v>0</v>
      </c>
      <c r="AF296" s="162" t="n">
        <f aca="false">IF(ISNUMBER(AC296),IF(AD296*$O296=0,0,(AD296/$O296)-1),0)</f>
        <v>0</v>
      </c>
      <c r="AG296" s="160"/>
      <c r="AH296" s="158" t="n">
        <f aca="false">IF(ISNUMBER(AG296),AG296*Q,0)</f>
        <v>0</v>
      </c>
      <c r="AI296" s="161" t="n">
        <f aca="false">IF(ISNUMBER(AG296),IF(AH296*$L296=0,0,(AH296/$L296)-1),0)</f>
        <v>0</v>
      </c>
      <c r="AJ296" s="162" t="n">
        <f aca="false">IF(ISNUMBER(AG296),IF(AH296*$O296=0,0,(AH296/$O296)-1),0)</f>
        <v>0</v>
      </c>
      <c r="AK296" s="1"/>
    </row>
    <row r="297" customFormat="false" ht="12.75" hidden="false" customHeight="false" outlineLevel="0" collapsed="false">
      <c r="A297" s="146"/>
      <c r="B297" s="211"/>
      <c r="C297" s="204"/>
      <c r="D297" s="204"/>
      <c r="E297" s="245"/>
      <c r="F297" s="246"/>
      <c r="G297" s="247"/>
      <c r="H297" s="152" t="n">
        <f aca="false">+E297*(1-F297)</f>
        <v>0</v>
      </c>
      <c r="I297" s="153" t="n">
        <f aca="false">+PAchat*Q</f>
        <v>0</v>
      </c>
      <c r="J297" s="154" t="n">
        <f aca="false">+MOUnit*Q</f>
        <v>0</v>
      </c>
      <c r="K297" s="155" t="n">
        <f aca="false">ROUND(PAchat*CFO+MOUnit*PMO,2)</f>
        <v>0</v>
      </c>
      <c r="L297" s="138" t="n">
        <f aca="false">PUnit*Q</f>
        <v>0</v>
      </c>
      <c r="M297" s="156"/>
      <c r="N297" s="157"/>
      <c r="O297" s="158" t="n">
        <f aca="false">+N297*Q</f>
        <v>0</v>
      </c>
      <c r="P297" s="159" t="n">
        <f aca="false">IF(O297*$L297=0,0,(O297/$L297)-1)</f>
        <v>0</v>
      </c>
      <c r="Q297" s="160"/>
      <c r="R297" s="158" t="n">
        <f aca="false">IF(ISNUMBER(Q297),Q297*Q,0)</f>
        <v>0</v>
      </c>
      <c r="S297" s="161" t="n">
        <f aca="false">IF(ISNUMBER(Q297),IF(R297*$L297=0,0,(R297/$L297)-1),0)</f>
        <v>0</v>
      </c>
      <c r="T297" s="162" t="n">
        <f aca="false">IF(ISNUMBER(Q297),IF(R297*$O297=0,0,(R297/$O297)-1),0)</f>
        <v>0</v>
      </c>
      <c r="U297" s="160"/>
      <c r="V297" s="158" t="n">
        <f aca="false">IF(ISNUMBER(U297),U297*Q,0)</f>
        <v>0</v>
      </c>
      <c r="W297" s="161" t="n">
        <f aca="false">IF(ISNUMBER(U297),IF(V297*$L297=0,0,(V297/$L297)-1),0)</f>
        <v>0</v>
      </c>
      <c r="X297" s="162" t="n">
        <f aca="false">IF(ISNUMBER(U297),IF(V297*$O297=0,0,(V297/$O297)-1),0)</f>
        <v>0</v>
      </c>
      <c r="Y297" s="160"/>
      <c r="Z297" s="158" t="n">
        <f aca="false">IF(ISNUMBER(Y297),Y297*Q,0)</f>
        <v>0</v>
      </c>
      <c r="AA297" s="161" t="n">
        <f aca="false">IF(ISNUMBER(Y297),IF(Z297*$L297=0,0,(Z297/$L297)-1),0)</f>
        <v>0</v>
      </c>
      <c r="AB297" s="162" t="n">
        <f aca="false">IF(ISNUMBER(Y297),IF(Z297*$O297=0,0,(Z297/$O297)-1),0)</f>
        <v>0</v>
      </c>
      <c r="AC297" s="160"/>
      <c r="AD297" s="158" t="n">
        <f aca="false">IF(ISNUMBER(AC297),AC297*Q,0)</f>
        <v>0</v>
      </c>
      <c r="AE297" s="161" t="n">
        <f aca="false">IF(ISNUMBER(AC297),IF(AD297*$L297=0,0,(AD297/$L297)-1),0)</f>
        <v>0</v>
      </c>
      <c r="AF297" s="162" t="n">
        <f aca="false">IF(ISNUMBER(AC297),IF(AD297*$O297=0,0,(AD297/$O297)-1),0)</f>
        <v>0</v>
      </c>
      <c r="AG297" s="160"/>
      <c r="AH297" s="158" t="n">
        <f aca="false">IF(ISNUMBER(AG297),AG297*Q,0)</f>
        <v>0</v>
      </c>
      <c r="AI297" s="161" t="n">
        <f aca="false">IF(ISNUMBER(AG297),IF(AH297*$L297=0,0,(AH297/$L297)-1),0)</f>
        <v>0</v>
      </c>
      <c r="AJ297" s="162" t="n">
        <f aca="false">IF(ISNUMBER(AG297),IF(AH297*$O297=0,0,(AH297/$O297)-1),0)</f>
        <v>0</v>
      </c>
      <c r="AK297" s="1"/>
    </row>
    <row r="298" customFormat="false" ht="12.75" hidden="false" customHeight="false" outlineLevel="0" collapsed="false">
      <c r="A298" s="146"/>
      <c r="B298" s="211" t="s">
        <v>267</v>
      </c>
      <c r="C298" s="204"/>
      <c r="D298" s="204"/>
      <c r="E298" s="205"/>
      <c r="F298" s="206"/>
      <c r="G298" s="207"/>
      <c r="H298" s="152" t="n">
        <f aca="false">+E298*(1-F298)</f>
        <v>0</v>
      </c>
      <c r="I298" s="153" t="n">
        <f aca="false">+PAchat*Q</f>
        <v>0</v>
      </c>
      <c r="J298" s="154" t="n">
        <f aca="false">+MOUnit*Q</f>
        <v>0</v>
      </c>
      <c r="K298" s="155" t="n">
        <f aca="false">ROUND(PAchat*CFO+MOUnit*PMO,2)</f>
        <v>0</v>
      </c>
      <c r="L298" s="138" t="n">
        <f aca="false">PUnit*Q</f>
        <v>0</v>
      </c>
      <c r="M298" s="156"/>
      <c r="N298" s="157"/>
      <c r="O298" s="158" t="n">
        <f aca="false">+N298*Q</f>
        <v>0</v>
      </c>
      <c r="P298" s="159" t="n">
        <f aca="false">IF(O298*$L298=0,0,(O298/$L298)-1)</f>
        <v>0</v>
      </c>
      <c r="Q298" s="160"/>
      <c r="R298" s="158" t="n">
        <f aca="false">IF(ISNUMBER(Q298),Q298*Q,0)</f>
        <v>0</v>
      </c>
      <c r="S298" s="161" t="n">
        <f aca="false">IF(ISNUMBER(Q298),IF(R298*$L298=0,0,(R298/$L298)-1),0)</f>
        <v>0</v>
      </c>
      <c r="T298" s="162" t="n">
        <f aca="false">IF(ISNUMBER(Q298),IF(R298*$O298=0,0,(R298/$O298)-1),0)</f>
        <v>0</v>
      </c>
      <c r="U298" s="160"/>
      <c r="V298" s="158" t="n">
        <f aca="false">IF(ISNUMBER(U298),U298*Q,0)</f>
        <v>0</v>
      </c>
      <c r="W298" s="161" t="n">
        <f aca="false">IF(ISNUMBER(U298),IF(V298*$L298=0,0,(V298/$L298)-1),0)</f>
        <v>0</v>
      </c>
      <c r="X298" s="162" t="n">
        <f aca="false">IF(ISNUMBER(U298),IF(V298*$O298=0,0,(V298/$O298)-1),0)</f>
        <v>0</v>
      </c>
      <c r="Y298" s="160"/>
      <c r="Z298" s="158" t="n">
        <f aca="false">IF(ISNUMBER(Y298),Y298*Q,0)</f>
        <v>0</v>
      </c>
      <c r="AA298" s="161" t="n">
        <f aca="false">IF(ISNUMBER(Y298),IF(Z298*$L298=0,0,(Z298/$L298)-1),0)</f>
        <v>0</v>
      </c>
      <c r="AB298" s="162" t="n">
        <f aca="false">IF(ISNUMBER(Y298),IF(Z298*$O298=0,0,(Z298/$O298)-1),0)</f>
        <v>0</v>
      </c>
      <c r="AC298" s="160"/>
      <c r="AD298" s="158" t="n">
        <f aca="false">IF(ISNUMBER(AC298),AC298*Q,0)</f>
        <v>0</v>
      </c>
      <c r="AE298" s="161" t="n">
        <f aca="false">IF(ISNUMBER(AC298),IF(AD298*$L298=0,0,(AD298/$L298)-1),0)</f>
        <v>0</v>
      </c>
      <c r="AF298" s="162" t="n">
        <f aca="false">IF(ISNUMBER(AC298),IF(AD298*$O298=0,0,(AD298/$O298)-1),0)</f>
        <v>0</v>
      </c>
      <c r="AG298" s="160"/>
      <c r="AH298" s="158" t="n">
        <f aca="false">IF(ISNUMBER(AG298),AG298*Q,0)</f>
        <v>0</v>
      </c>
      <c r="AI298" s="161" t="n">
        <f aca="false">IF(ISNUMBER(AG298),IF(AH298*$L298=0,0,(AH298/$L298)-1),0)</f>
        <v>0</v>
      </c>
      <c r="AJ298" s="162" t="n">
        <f aca="false">IF(ISNUMBER(AG298),IF(AH298*$O298=0,0,(AH298/$O298)-1),0)</f>
        <v>0</v>
      </c>
      <c r="AK298" s="1"/>
    </row>
    <row r="299" customFormat="false" ht="12.75" hidden="false" customHeight="false" outlineLevel="0" collapsed="false">
      <c r="A299" s="146"/>
      <c r="B299" s="208" t="s">
        <v>268</v>
      </c>
      <c r="C299" s="204"/>
      <c r="D299" s="204"/>
      <c r="E299" s="288"/>
      <c r="F299" s="289"/>
      <c r="G299" s="290"/>
      <c r="H299" s="152" t="n">
        <f aca="false">+E299*(1-F299)</f>
        <v>0</v>
      </c>
      <c r="I299" s="153" t="n">
        <f aca="false">+PAchat*Q</f>
        <v>0</v>
      </c>
      <c r="J299" s="154" t="n">
        <f aca="false">+MOUnit*Q</f>
        <v>0</v>
      </c>
      <c r="K299" s="155" t="n">
        <f aca="false">ROUND(PAchat*CFO+MOUnit*PMO,2)</f>
        <v>0</v>
      </c>
      <c r="L299" s="138" t="n">
        <f aca="false">PUnit*Q</f>
        <v>0</v>
      </c>
      <c r="M299" s="156"/>
      <c r="N299" s="157"/>
      <c r="O299" s="158" t="n">
        <f aca="false">+N299*Q</f>
        <v>0</v>
      </c>
      <c r="P299" s="159" t="n">
        <f aca="false">IF(O299*$L299=0,0,(O299/$L299)-1)</f>
        <v>0</v>
      </c>
      <c r="Q299" s="160"/>
      <c r="R299" s="158" t="n">
        <f aca="false">IF(ISNUMBER(Q299),Q299*Q,0)</f>
        <v>0</v>
      </c>
      <c r="S299" s="161" t="n">
        <f aca="false">IF(ISNUMBER(Q299),IF(R299*$L299=0,0,(R299/$L299)-1),0)</f>
        <v>0</v>
      </c>
      <c r="T299" s="162" t="n">
        <f aca="false">IF(ISNUMBER(Q299),IF(R299*$O299=0,0,(R299/$O299)-1),0)</f>
        <v>0</v>
      </c>
      <c r="U299" s="160"/>
      <c r="V299" s="158" t="n">
        <f aca="false">IF(ISNUMBER(U299),U299*Q,0)</f>
        <v>0</v>
      </c>
      <c r="W299" s="161" t="n">
        <f aca="false">IF(ISNUMBER(U299),IF(V299*$L299=0,0,(V299/$L299)-1),0)</f>
        <v>0</v>
      </c>
      <c r="X299" s="162" t="n">
        <f aca="false">IF(ISNUMBER(U299),IF(V299*$O299=0,0,(V299/$O299)-1),0)</f>
        <v>0</v>
      </c>
      <c r="Y299" s="160"/>
      <c r="Z299" s="158" t="n">
        <f aca="false">IF(ISNUMBER(Y299),Y299*Q,0)</f>
        <v>0</v>
      </c>
      <c r="AA299" s="161" t="n">
        <f aca="false">IF(ISNUMBER(Y299),IF(Z299*$L299=0,0,(Z299/$L299)-1),0)</f>
        <v>0</v>
      </c>
      <c r="AB299" s="162" t="n">
        <f aca="false">IF(ISNUMBER(Y299),IF(Z299*$O299=0,0,(Z299/$O299)-1),0)</f>
        <v>0</v>
      </c>
      <c r="AC299" s="160"/>
      <c r="AD299" s="158" t="n">
        <f aca="false">IF(ISNUMBER(AC299),AC299*Q,0)</f>
        <v>0</v>
      </c>
      <c r="AE299" s="161" t="n">
        <f aca="false">IF(ISNUMBER(AC299),IF(AD299*$L299=0,0,(AD299/$L299)-1),0)</f>
        <v>0</v>
      </c>
      <c r="AF299" s="162" t="n">
        <f aca="false">IF(ISNUMBER(AC299),IF(AD299*$O299=0,0,(AD299/$O299)-1),0)</f>
        <v>0</v>
      </c>
      <c r="AG299" s="160"/>
      <c r="AH299" s="158" t="n">
        <f aca="false">IF(ISNUMBER(AG299),AG299*Q,0)</f>
        <v>0</v>
      </c>
      <c r="AI299" s="161" t="n">
        <f aca="false">IF(ISNUMBER(AG299),IF(AH299*$L299=0,0,(AH299/$L299)-1),0)</f>
        <v>0</v>
      </c>
      <c r="AJ299" s="162" t="n">
        <f aca="false">IF(ISNUMBER(AG299),IF(AH299*$O299=0,0,(AH299/$O299)-1),0)</f>
        <v>0</v>
      </c>
      <c r="AK299" s="1"/>
    </row>
    <row r="300" customFormat="false" ht="12.75" hidden="false" customHeight="false" outlineLevel="0" collapsed="false">
      <c r="A300" s="146"/>
      <c r="B300" s="208" t="s">
        <v>269</v>
      </c>
      <c r="C300" s="204"/>
      <c r="D300" s="204"/>
      <c r="E300" s="288"/>
      <c r="F300" s="289"/>
      <c r="G300" s="290"/>
      <c r="H300" s="152" t="n">
        <f aca="false">+E300*(1-F300)</f>
        <v>0</v>
      </c>
      <c r="I300" s="153" t="n">
        <f aca="false">+PAchat*Q</f>
        <v>0</v>
      </c>
      <c r="J300" s="154" t="n">
        <f aca="false">+MOUnit*Q</f>
        <v>0</v>
      </c>
      <c r="K300" s="155" t="n">
        <f aca="false">ROUND(PAchat*CFO+MOUnit*PMO,2)</f>
        <v>0</v>
      </c>
      <c r="L300" s="138" t="n">
        <f aca="false">PUnit*Q</f>
        <v>0</v>
      </c>
      <c r="M300" s="156"/>
      <c r="N300" s="157"/>
      <c r="O300" s="158" t="n">
        <f aca="false">+N300*Q</f>
        <v>0</v>
      </c>
      <c r="P300" s="159" t="n">
        <f aca="false">IF(O300*$L300=0,0,(O300/$L300)-1)</f>
        <v>0</v>
      </c>
      <c r="Q300" s="160"/>
      <c r="R300" s="158" t="n">
        <f aca="false">IF(ISNUMBER(Q300),Q300*Q,0)</f>
        <v>0</v>
      </c>
      <c r="S300" s="161" t="n">
        <f aca="false">IF(ISNUMBER(Q300),IF(R300*$L300=0,0,(R300/$L300)-1),0)</f>
        <v>0</v>
      </c>
      <c r="T300" s="162" t="n">
        <f aca="false">IF(ISNUMBER(Q300),IF(R300*$O300=0,0,(R300/$O300)-1),0)</f>
        <v>0</v>
      </c>
      <c r="U300" s="160"/>
      <c r="V300" s="158" t="n">
        <f aca="false">IF(ISNUMBER(U300),U300*Q,0)</f>
        <v>0</v>
      </c>
      <c r="W300" s="161" t="n">
        <f aca="false">IF(ISNUMBER(U300),IF(V300*$L300=0,0,(V300/$L300)-1),0)</f>
        <v>0</v>
      </c>
      <c r="X300" s="162" t="n">
        <f aca="false">IF(ISNUMBER(U300),IF(V300*$O300=0,0,(V300/$O300)-1),0)</f>
        <v>0</v>
      </c>
      <c r="Y300" s="160"/>
      <c r="Z300" s="158" t="n">
        <f aca="false">IF(ISNUMBER(Y300),Y300*Q,0)</f>
        <v>0</v>
      </c>
      <c r="AA300" s="161" t="n">
        <f aca="false">IF(ISNUMBER(Y300),IF(Z300*$L300=0,0,(Z300/$L300)-1),0)</f>
        <v>0</v>
      </c>
      <c r="AB300" s="162" t="n">
        <f aca="false">IF(ISNUMBER(Y300),IF(Z300*$O300=0,0,(Z300/$O300)-1),0)</f>
        <v>0</v>
      </c>
      <c r="AC300" s="160"/>
      <c r="AD300" s="158" t="n">
        <f aca="false">IF(ISNUMBER(AC300),AC300*Q,0)</f>
        <v>0</v>
      </c>
      <c r="AE300" s="161" t="n">
        <f aca="false">IF(ISNUMBER(AC300),IF(AD300*$L300=0,0,(AD300/$L300)-1),0)</f>
        <v>0</v>
      </c>
      <c r="AF300" s="162" t="n">
        <f aca="false">IF(ISNUMBER(AC300),IF(AD300*$O300=0,0,(AD300/$O300)-1),0)</f>
        <v>0</v>
      </c>
      <c r="AG300" s="160"/>
      <c r="AH300" s="158" t="n">
        <f aca="false">IF(ISNUMBER(AG300),AG300*Q,0)</f>
        <v>0</v>
      </c>
      <c r="AI300" s="161" t="n">
        <f aca="false">IF(ISNUMBER(AG300),IF(AH300*$L300=0,0,(AH300/$L300)-1),0)</f>
        <v>0</v>
      </c>
      <c r="AJ300" s="162" t="n">
        <f aca="false">IF(ISNUMBER(AG300),IF(AH300*$O300=0,0,(AH300/$O300)-1),0)</f>
        <v>0</v>
      </c>
      <c r="AK300" s="1"/>
    </row>
    <row r="301" customFormat="false" ht="12.75" hidden="false" customHeight="false" outlineLevel="0" collapsed="false">
      <c r="A301" s="146"/>
      <c r="B301" s="208" t="s">
        <v>270</v>
      </c>
      <c r="C301" s="204"/>
      <c r="D301" s="204"/>
      <c r="E301" s="288"/>
      <c r="F301" s="289"/>
      <c r="G301" s="290"/>
      <c r="H301" s="152" t="n">
        <f aca="false">+E301*(1-F301)</f>
        <v>0</v>
      </c>
      <c r="I301" s="153" t="n">
        <f aca="false">+PAchat*Q</f>
        <v>0</v>
      </c>
      <c r="J301" s="154" t="n">
        <f aca="false">+MOUnit*Q</f>
        <v>0</v>
      </c>
      <c r="K301" s="155" t="n">
        <f aca="false">ROUND(PAchat*CFO+MOUnit*PMO,2)</f>
        <v>0</v>
      </c>
      <c r="L301" s="138" t="n">
        <f aca="false">PUnit*Q</f>
        <v>0</v>
      </c>
      <c r="M301" s="156"/>
      <c r="N301" s="157"/>
      <c r="O301" s="158" t="n">
        <f aca="false">+N301*Q</f>
        <v>0</v>
      </c>
      <c r="P301" s="159" t="n">
        <f aca="false">IF(O301*$L301=0,0,(O301/$L301)-1)</f>
        <v>0</v>
      </c>
      <c r="Q301" s="160"/>
      <c r="R301" s="158" t="n">
        <f aca="false">IF(ISNUMBER(Q301),Q301*Q,0)</f>
        <v>0</v>
      </c>
      <c r="S301" s="161" t="n">
        <f aca="false">IF(ISNUMBER(Q301),IF(R301*$L301=0,0,(R301/$L301)-1),0)</f>
        <v>0</v>
      </c>
      <c r="T301" s="162" t="n">
        <f aca="false">IF(ISNUMBER(Q301),IF(R301*$O301=0,0,(R301/$O301)-1),0)</f>
        <v>0</v>
      </c>
      <c r="U301" s="160"/>
      <c r="V301" s="158" t="n">
        <f aca="false">IF(ISNUMBER(U301),U301*Q,0)</f>
        <v>0</v>
      </c>
      <c r="W301" s="161" t="n">
        <f aca="false">IF(ISNUMBER(U301),IF(V301*$L301=0,0,(V301/$L301)-1),0)</f>
        <v>0</v>
      </c>
      <c r="X301" s="162" t="n">
        <f aca="false">IF(ISNUMBER(U301),IF(V301*$O301=0,0,(V301/$O301)-1),0)</f>
        <v>0</v>
      </c>
      <c r="Y301" s="160"/>
      <c r="Z301" s="158" t="n">
        <f aca="false">IF(ISNUMBER(Y301),Y301*Q,0)</f>
        <v>0</v>
      </c>
      <c r="AA301" s="161" t="n">
        <f aca="false">IF(ISNUMBER(Y301),IF(Z301*$L301=0,0,(Z301/$L301)-1),0)</f>
        <v>0</v>
      </c>
      <c r="AB301" s="162" t="n">
        <f aca="false">IF(ISNUMBER(Y301),IF(Z301*$O301=0,0,(Z301/$O301)-1),0)</f>
        <v>0</v>
      </c>
      <c r="AC301" s="160"/>
      <c r="AD301" s="158" t="n">
        <f aca="false">IF(ISNUMBER(AC301),AC301*Q,0)</f>
        <v>0</v>
      </c>
      <c r="AE301" s="161" t="n">
        <f aca="false">IF(ISNUMBER(AC301),IF(AD301*$L301=0,0,(AD301/$L301)-1),0)</f>
        <v>0</v>
      </c>
      <c r="AF301" s="162" t="n">
        <f aca="false">IF(ISNUMBER(AC301),IF(AD301*$O301=0,0,(AD301/$O301)-1),0)</f>
        <v>0</v>
      </c>
      <c r="AG301" s="160"/>
      <c r="AH301" s="158" t="n">
        <f aca="false">IF(ISNUMBER(AG301),AG301*Q,0)</f>
        <v>0</v>
      </c>
      <c r="AI301" s="161" t="n">
        <f aca="false">IF(ISNUMBER(AG301),IF(AH301*$L301=0,0,(AH301/$L301)-1),0)</f>
        <v>0</v>
      </c>
      <c r="AJ301" s="162" t="n">
        <f aca="false">IF(ISNUMBER(AG301),IF(AH301*$O301=0,0,(AH301/$O301)-1),0)</f>
        <v>0</v>
      </c>
      <c r="AK301" s="1"/>
    </row>
    <row r="302" customFormat="false" ht="12.75" hidden="false" customHeight="false" outlineLevel="0" collapsed="false">
      <c r="A302" s="146"/>
      <c r="B302" s="208" t="s">
        <v>271</v>
      </c>
      <c r="C302" s="204"/>
      <c r="D302" s="204"/>
      <c r="E302" s="281"/>
      <c r="F302" s="246"/>
      <c r="G302" s="247"/>
      <c r="H302" s="152" t="n">
        <f aca="false">+E302*(1-F302)</f>
        <v>0</v>
      </c>
      <c r="I302" s="153" t="n">
        <f aca="false">+PAchat*Q</f>
        <v>0</v>
      </c>
      <c r="J302" s="154" t="n">
        <f aca="false">+MOUnit*Q</f>
        <v>0</v>
      </c>
      <c r="K302" s="155" t="n">
        <f aca="false">ROUND(PAchat*CFO+MOUnit*PMO,2)</f>
        <v>0</v>
      </c>
      <c r="L302" s="138" t="n">
        <f aca="false">PUnit*Q</f>
        <v>0</v>
      </c>
      <c r="M302" s="156"/>
      <c r="N302" s="157"/>
      <c r="O302" s="158" t="n">
        <f aca="false">+N302*Q</f>
        <v>0</v>
      </c>
      <c r="P302" s="159" t="n">
        <f aca="false">IF(O302*$L302=0,0,(O302/$L302)-1)</f>
        <v>0</v>
      </c>
      <c r="Q302" s="160"/>
      <c r="R302" s="158" t="n">
        <f aca="false">IF(ISNUMBER(Q302),Q302*Q,0)</f>
        <v>0</v>
      </c>
      <c r="S302" s="161" t="n">
        <f aca="false">IF(ISNUMBER(Q302),IF(R302*$L302=0,0,(R302/$L302)-1),0)</f>
        <v>0</v>
      </c>
      <c r="T302" s="162" t="n">
        <f aca="false">IF(ISNUMBER(Q302),IF(R302*$O302=0,0,(R302/$O302)-1),0)</f>
        <v>0</v>
      </c>
      <c r="U302" s="160"/>
      <c r="V302" s="158" t="n">
        <f aca="false">IF(ISNUMBER(U302),U302*Q,0)</f>
        <v>0</v>
      </c>
      <c r="W302" s="161" t="n">
        <f aca="false">IF(ISNUMBER(U302),IF(V302*$L302=0,0,(V302/$L302)-1),0)</f>
        <v>0</v>
      </c>
      <c r="X302" s="162" t="n">
        <f aca="false">IF(ISNUMBER(U302),IF(V302*$O302=0,0,(V302/$O302)-1),0)</f>
        <v>0</v>
      </c>
      <c r="Y302" s="160"/>
      <c r="Z302" s="158" t="n">
        <f aca="false">IF(ISNUMBER(Y302),Y302*Q,0)</f>
        <v>0</v>
      </c>
      <c r="AA302" s="161" t="n">
        <f aca="false">IF(ISNUMBER(Y302),IF(Z302*$L302=0,0,(Z302/$L302)-1),0)</f>
        <v>0</v>
      </c>
      <c r="AB302" s="162" t="n">
        <f aca="false">IF(ISNUMBER(Y302),IF(Z302*$O302=0,0,(Z302/$O302)-1),0)</f>
        <v>0</v>
      </c>
      <c r="AC302" s="160"/>
      <c r="AD302" s="158" t="n">
        <f aca="false">IF(ISNUMBER(AC302),AC302*Q,0)</f>
        <v>0</v>
      </c>
      <c r="AE302" s="161" t="n">
        <f aca="false">IF(ISNUMBER(AC302),IF(AD302*$L302=0,0,(AD302/$L302)-1),0)</f>
        <v>0</v>
      </c>
      <c r="AF302" s="162" t="n">
        <f aca="false">IF(ISNUMBER(AC302),IF(AD302*$O302=0,0,(AD302/$O302)-1),0)</f>
        <v>0</v>
      </c>
      <c r="AG302" s="160"/>
      <c r="AH302" s="158" t="n">
        <f aca="false">IF(ISNUMBER(AG302),AG302*Q,0)</f>
        <v>0</v>
      </c>
      <c r="AI302" s="161" t="n">
        <f aca="false">IF(ISNUMBER(AG302),IF(AH302*$L302=0,0,(AH302/$L302)-1),0)</f>
        <v>0</v>
      </c>
      <c r="AJ302" s="162" t="n">
        <f aca="false">IF(ISNUMBER(AG302),IF(AH302*$O302=0,0,(AH302/$O302)-1),0)</f>
        <v>0</v>
      </c>
      <c r="AK302" s="1"/>
    </row>
    <row r="303" customFormat="false" ht="25.5" hidden="false" customHeight="false" outlineLevel="0" collapsed="false">
      <c r="A303" s="146"/>
      <c r="B303" s="208" t="s">
        <v>272</v>
      </c>
      <c r="C303" s="204" t="s">
        <v>118</v>
      </c>
      <c r="D303" s="204" t="n">
        <v>3</v>
      </c>
      <c r="E303" s="281"/>
      <c r="F303" s="246"/>
      <c r="G303" s="247"/>
      <c r="H303" s="152" t="n">
        <f aca="false">+E303*(1-F303)</f>
        <v>0</v>
      </c>
      <c r="I303" s="153" t="n">
        <f aca="false">+PAchat*Q</f>
        <v>0</v>
      </c>
      <c r="J303" s="154" t="n">
        <f aca="false">+MOUnit*Q</f>
        <v>0</v>
      </c>
      <c r="K303" s="155" t="n">
        <f aca="false">ROUND(PAchat*CFO+MOUnit*PMO,2)</f>
        <v>0</v>
      </c>
      <c r="L303" s="138" t="n">
        <f aca="false">PUnit*Q</f>
        <v>0</v>
      </c>
      <c r="M303" s="156"/>
      <c r="N303" s="157"/>
      <c r="O303" s="158" t="n">
        <f aca="false">+N303*Q</f>
        <v>0</v>
      </c>
      <c r="P303" s="159" t="n">
        <f aca="false">IF(O303*$L303=0,0,(O303/$L303)-1)</f>
        <v>0</v>
      </c>
      <c r="Q303" s="160"/>
      <c r="R303" s="158" t="n">
        <f aca="false">IF(ISNUMBER(Q303),Q303*Q,0)</f>
        <v>0</v>
      </c>
      <c r="S303" s="161" t="n">
        <f aca="false">IF(ISNUMBER(Q303),IF(R303*$L303=0,0,(R303/$L303)-1),0)</f>
        <v>0</v>
      </c>
      <c r="T303" s="162" t="n">
        <f aca="false">IF(ISNUMBER(Q303),IF(R303*$O303=0,0,(R303/$O303)-1),0)</f>
        <v>0</v>
      </c>
      <c r="U303" s="160"/>
      <c r="V303" s="158" t="n">
        <f aca="false">IF(ISNUMBER(U303),U303*Q,0)</f>
        <v>0</v>
      </c>
      <c r="W303" s="161" t="n">
        <f aca="false">IF(ISNUMBER(U303),IF(V303*$L303=0,0,(V303/$L303)-1),0)</f>
        <v>0</v>
      </c>
      <c r="X303" s="162" t="n">
        <f aca="false">IF(ISNUMBER(U303),IF(V303*$O303=0,0,(V303/$O303)-1),0)</f>
        <v>0</v>
      </c>
      <c r="Y303" s="160"/>
      <c r="Z303" s="158" t="n">
        <f aca="false">IF(ISNUMBER(Y303),Y303*Q,0)</f>
        <v>0</v>
      </c>
      <c r="AA303" s="161" t="n">
        <f aca="false">IF(ISNUMBER(Y303),IF(Z303*$L303=0,0,(Z303/$L303)-1),0)</f>
        <v>0</v>
      </c>
      <c r="AB303" s="162" t="n">
        <f aca="false">IF(ISNUMBER(Y303),IF(Z303*$O303=0,0,(Z303/$O303)-1),0)</f>
        <v>0</v>
      </c>
      <c r="AC303" s="160"/>
      <c r="AD303" s="158" t="n">
        <f aca="false">IF(ISNUMBER(AC303),AC303*Q,0)</f>
        <v>0</v>
      </c>
      <c r="AE303" s="161" t="n">
        <f aca="false">IF(ISNUMBER(AC303),IF(AD303*$L303=0,0,(AD303/$L303)-1),0)</f>
        <v>0</v>
      </c>
      <c r="AF303" s="162" t="n">
        <f aca="false">IF(ISNUMBER(AC303),IF(AD303*$O303=0,0,(AD303/$O303)-1),0)</f>
        <v>0</v>
      </c>
      <c r="AG303" s="160"/>
      <c r="AH303" s="158" t="n">
        <f aca="false">IF(ISNUMBER(AG303),AG303*Q,0)</f>
        <v>0</v>
      </c>
      <c r="AI303" s="161" t="n">
        <f aca="false">IF(ISNUMBER(AG303),IF(AH303*$L303=0,0,(AH303/$L303)-1),0)</f>
        <v>0</v>
      </c>
      <c r="AJ303" s="162" t="n">
        <f aca="false">IF(ISNUMBER(AG303),IF(AH303*$O303=0,0,(AH303/$O303)-1),0)</f>
        <v>0</v>
      </c>
      <c r="AK303" s="1"/>
    </row>
    <row r="304" customFormat="false" ht="12.75" hidden="false" customHeight="false" outlineLevel="0" collapsed="false">
      <c r="A304" s="146"/>
      <c r="B304" s="211" t="s">
        <v>273</v>
      </c>
      <c r="C304" s="204" t="s">
        <v>118</v>
      </c>
      <c r="D304" s="204" t="n">
        <v>3</v>
      </c>
      <c r="E304" s="281"/>
      <c r="F304" s="246"/>
      <c r="G304" s="247"/>
      <c r="H304" s="152" t="n">
        <f aca="false">+E304*(1-F304)</f>
        <v>0</v>
      </c>
      <c r="I304" s="153" t="n">
        <f aca="false">+PAchat*Q</f>
        <v>0</v>
      </c>
      <c r="J304" s="154" t="n">
        <f aca="false">+MOUnit*Q</f>
        <v>0</v>
      </c>
      <c r="K304" s="155" t="n">
        <f aca="false">ROUND(PAchat*CFO+MOUnit*PMO,2)</f>
        <v>0</v>
      </c>
      <c r="L304" s="138" t="n">
        <f aca="false">PUnit*Q</f>
        <v>0</v>
      </c>
      <c r="M304" s="156"/>
      <c r="N304" s="157"/>
      <c r="O304" s="158" t="n">
        <f aca="false">+N304*Q</f>
        <v>0</v>
      </c>
      <c r="P304" s="159" t="n">
        <f aca="false">IF(O304*$L304=0,0,(O304/$L304)-1)</f>
        <v>0</v>
      </c>
      <c r="Q304" s="160"/>
      <c r="R304" s="158" t="n">
        <f aca="false">IF(ISNUMBER(Q304),Q304*Q,0)</f>
        <v>0</v>
      </c>
      <c r="S304" s="161" t="n">
        <f aca="false">IF(ISNUMBER(Q304),IF(R304*$L304=0,0,(R304/$L304)-1),0)</f>
        <v>0</v>
      </c>
      <c r="T304" s="162" t="n">
        <f aca="false">IF(ISNUMBER(Q304),IF(R304*$O304=0,0,(R304/$O304)-1),0)</f>
        <v>0</v>
      </c>
      <c r="U304" s="160"/>
      <c r="V304" s="158" t="n">
        <f aca="false">IF(ISNUMBER(U304),U304*Q,0)</f>
        <v>0</v>
      </c>
      <c r="W304" s="161" t="n">
        <f aca="false">IF(ISNUMBER(U304),IF(V304*$L304=0,0,(V304/$L304)-1),0)</f>
        <v>0</v>
      </c>
      <c r="X304" s="162" t="n">
        <f aca="false">IF(ISNUMBER(U304),IF(V304*$O304=0,0,(V304/$O304)-1),0)</f>
        <v>0</v>
      </c>
      <c r="Y304" s="160"/>
      <c r="Z304" s="158" t="n">
        <f aca="false">IF(ISNUMBER(Y304),Y304*Q,0)</f>
        <v>0</v>
      </c>
      <c r="AA304" s="161" t="n">
        <f aca="false">IF(ISNUMBER(Y304),IF(Z304*$L304=0,0,(Z304/$L304)-1),0)</f>
        <v>0</v>
      </c>
      <c r="AB304" s="162" t="n">
        <f aca="false">IF(ISNUMBER(Y304),IF(Z304*$O304=0,0,(Z304/$O304)-1),0)</f>
        <v>0</v>
      </c>
      <c r="AC304" s="160"/>
      <c r="AD304" s="158" t="n">
        <f aca="false">IF(ISNUMBER(AC304),AC304*Q,0)</f>
        <v>0</v>
      </c>
      <c r="AE304" s="161" t="n">
        <f aca="false">IF(ISNUMBER(AC304),IF(AD304*$L304=0,0,(AD304/$L304)-1),0)</f>
        <v>0</v>
      </c>
      <c r="AF304" s="162" t="n">
        <f aca="false">IF(ISNUMBER(AC304),IF(AD304*$O304=0,0,(AD304/$O304)-1),0)</f>
        <v>0</v>
      </c>
      <c r="AG304" s="160"/>
      <c r="AH304" s="158" t="n">
        <f aca="false">IF(ISNUMBER(AG304),AG304*Q,0)</f>
        <v>0</v>
      </c>
      <c r="AI304" s="161" t="n">
        <f aca="false">IF(ISNUMBER(AG304),IF(AH304*$L304=0,0,(AH304/$L304)-1),0)</f>
        <v>0</v>
      </c>
      <c r="AJ304" s="162" t="n">
        <f aca="false">IF(ISNUMBER(AG304),IF(AH304*$O304=0,0,(AH304/$O304)-1),0)</f>
        <v>0</v>
      </c>
      <c r="AK304" s="1"/>
    </row>
    <row r="305" customFormat="false" ht="12.75" hidden="false" customHeight="false" outlineLevel="0" collapsed="false">
      <c r="A305" s="146"/>
      <c r="B305" s="211"/>
      <c r="C305" s="204"/>
      <c r="D305" s="204"/>
      <c r="E305" s="205"/>
      <c r="F305" s="206"/>
      <c r="G305" s="207"/>
      <c r="H305" s="152" t="n">
        <f aca="false">+E305*(1-F305)</f>
        <v>0</v>
      </c>
      <c r="I305" s="153" t="n">
        <f aca="false">+PAchat*Q</f>
        <v>0</v>
      </c>
      <c r="J305" s="154" t="n">
        <f aca="false">+MOUnit*Q</f>
        <v>0</v>
      </c>
      <c r="K305" s="155" t="n">
        <f aca="false">ROUND(PAchat*CFO+MOUnit*PMO,2)</f>
        <v>0</v>
      </c>
      <c r="L305" s="138" t="n">
        <f aca="false">PUnit*Q</f>
        <v>0</v>
      </c>
      <c r="M305" s="156"/>
      <c r="N305" s="157"/>
      <c r="O305" s="158" t="n">
        <f aca="false">+N305*Q</f>
        <v>0</v>
      </c>
      <c r="P305" s="159" t="n">
        <f aca="false">IF(O305*$L305=0,0,(O305/$L305)-1)</f>
        <v>0</v>
      </c>
      <c r="Q305" s="160"/>
      <c r="R305" s="158" t="n">
        <f aca="false">IF(ISNUMBER(Q305),Q305*Q,0)</f>
        <v>0</v>
      </c>
      <c r="S305" s="161" t="n">
        <f aca="false">IF(ISNUMBER(Q305),IF(R305*$L305=0,0,(R305/$L305)-1),0)</f>
        <v>0</v>
      </c>
      <c r="T305" s="162" t="n">
        <f aca="false">IF(ISNUMBER(Q305),IF(R305*$O305=0,0,(R305/$O305)-1),0)</f>
        <v>0</v>
      </c>
      <c r="U305" s="160"/>
      <c r="V305" s="158" t="n">
        <f aca="false">IF(ISNUMBER(U305),U305*Q,0)</f>
        <v>0</v>
      </c>
      <c r="W305" s="161" t="n">
        <f aca="false">IF(ISNUMBER(U305),IF(V305*$L305=0,0,(V305/$L305)-1),0)</f>
        <v>0</v>
      </c>
      <c r="X305" s="162" t="n">
        <f aca="false">IF(ISNUMBER(U305),IF(V305*$O305=0,0,(V305/$O305)-1),0)</f>
        <v>0</v>
      </c>
      <c r="Y305" s="160"/>
      <c r="Z305" s="158" t="n">
        <f aca="false">IF(ISNUMBER(Y305),Y305*Q,0)</f>
        <v>0</v>
      </c>
      <c r="AA305" s="161" t="n">
        <f aca="false">IF(ISNUMBER(Y305),IF(Z305*$L305=0,0,(Z305/$L305)-1),0)</f>
        <v>0</v>
      </c>
      <c r="AB305" s="162" t="n">
        <f aca="false">IF(ISNUMBER(Y305),IF(Z305*$O305=0,0,(Z305/$O305)-1),0)</f>
        <v>0</v>
      </c>
      <c r="AC305" s="160"/>
      <c r="AD305" s="158" t="n">
        <f aca="false">IF(ISNUMBER(AC305),AC305*Q,0)</f>
        <v>0</v>
      </c>
      <c r="AE305" s="161" t="n">
        <f aca="false">IF(ISNUMBER(AC305),IF(AD305*$L305=0,0,(AD305/$L305)-1),0)</f>
        <v>0</v>
      </c>
      <c r="AF305" s="162" t="n">
        <f aca="false">IF(ISNUMBER(AC305),IF(AD305*$O305=0,0,(AD305/$O305)-1),0)</f>
        <v>0</v>
      </c>
      <c r="AG305" s="160"/>
      <c r="AH305" s="158" t="n">
        <f aca="false">IF(ISNUMBER(AG305),AG305*Q,0)</f>
        <v>0</v>
      </c>
      <c r="AI305" s="161" t="n">
        <f aca="false">IF(ISNUMBER(AG305),IF(AH305*$L305=0,0,(AH305/$L305)-1),0)</f>
        <v>0</v>
      </c>
      <c r="AJ305" s="162" t="n">
        <f aca="false">IF(ISNUMBER(AG305),IF(AH305*$O305=0,0,(AH305/$O305)-1),0)</f>
        <v>0</v>
      </c>
      <c r="AK305" s="1"/>
    </row>
    <row r="306" customFormat="false" ht="25.5" hidden="false" customHeight="false" outlineLevel="0" collapsed="false">
      <c r="A306" s="146"/>
      <c r="B306" s="231" t="s">
        <v>274</v>
      </c>
      <c r="C306" s="232" t="s">
        <v>129</v>
      </c>
      <c r="D306" s="204"/>
      <c r="E306" s="205"/>
      <c r="F306" s="206"/>
      <c r="G306" s="207"/>
      <c r="H306" s="152" t="n">
        <f aca="false">+E306*(1-F306)</f>
        <v>0</v>
      </c>
      <c r="I306" s="153" t="n">
        <f aca="false">+PAchat*Q</f>
        <v>0</v>
      </c>
      <c r="J306" s="154" t="n">
        <f aca="false">+MOUnit*Q</f>
        <v>0</v>
      </c>
      <c r="K306" s="155" t="n">
        <f aca="false">ROUND(PAchat*CFO+MOUnit*PMO,2)</f>
        <v>0</v>
      </c>
      <c r="L306" s="138" t="n">
        <f aca="false">PUnit*Q</f>
        <v>0</v>
      </c>
      <c r="M306" s="156"/>
      <c r="N306" s="157"/>
      <c r="O306" s="158" t="n">
        <f aca="false">+N306*Q</f>
        <v>0</v>
      </c>
      <c r="P306" s="159" t="n">
        <f aca="false">IF(O306*$L306=0,0,(O306/$L306)-1)</f>
        <v>0</v>
      </c>
      <c r="Q306" s="160"/>
      <c r="R306" s="158" t="n">
        <f aca="false">IF(ISNUMBER(Q306),Q306*Q,0)</f>
        <v>0</v>
      </c>
      <c r="S306" s="161" t="n">
        <f aca="false">IF(ISNUMBER(Q306),IF(R306*$L306=0,0,(R306/$L306)-1),0)</f>
        <v>0</v>
      </c>
      <c r="T306" s="162" t="n">
        <f aca="false">IF(ISNUMBER(Q306),IF(R306*$O306=0,0,(R306/$O306)-1),0)</f>
        <v>0</v>
      </c>
      <c r="U306" s="160"/>
      <c r="V306" s="158" t="n">
        <f aca="false">IF(ISNUMBER(U306),U306*Q,0)</f>
        <v>0</v>
      </c>
      <c r="W306" s="161" t="n">
        <f aca="false">IF(ISNUMBER(U306),IF(V306*$L306=0,0,(V306/$L306)-1),0)</f>
        <v>0</v>
      </c>
      <c r="X306" s="162" t="n">
        <f aca="false">IF(ISNUMBER(U306),IF(V306*$O306=0,0,(V306/$O306)-1),0)</f>
        <v>0</v>
      </c>
      <c r="Y306" s="160"/>
      <c r="Z306" s="158" t="n">
        <f aca="false">IF(ISNUMBER(Y306),Y306*Q,0)</f>
        <v>0</v>
      </c>
      <c r="AA306" s="161" t="n">
        <f aca="false">IF(ISNUMBER(Y306),IF(Z306*$L306=0,0,(Z306/$L306)-1),0)</f>
        <v>0</v>
      </c>
      <c r="AB306" s="162" t="n">
        <f aca="false">IF(ISNUMBER(Y306),IF(Z306*$O306=0,0,(Z306/$O306)-1),0)</f>
        <v>0</v>
      </c>
      <c r="AC306" s="160"/>
      <c r="AD306" s="158" t="n">
        <f aca="false">IF(ISNUMBER(AC306),AC306*Q,0)</f>
        <v>0</v>
      </c>
      <c r="AE306" s="161" t="n">
        <f aca="false">IF(ISNUMBER(AC306),IF(AD306*$L306=0,0,(AD306/$L306)-1),0)</f>
        <v>0</v>
      </c>
      <c r="AF306" s="162" t="n">
        <f aca="false">IF(ISNUMBER(AC306),IF(AD306*$O306=0,0,(AD306/$O306)-1),0)</f>
        <v>0</v>
      </c>
      <c r="AG306" s="160"/>
      <c r="AH306" s="158" t="n">
        <f aca="false">IF(ISNUMBER(AG306),AG306*Q,0)</f>
        <v>0</v>
      </c>
      <c r="AI306" s="161" t="n">
        <f aca="false">IF(ISNUMBER(AG306),IF(AH306*$L306=0,0,(AH306/$L306)-1),0)</f>
        <v>0</v>
      </c>
      <c r="AJ306" s="162" t="n">
        <f aca="false">IF(ISNUMBER(AG306),IF(AH306*$O306=0,0,(AH306/$O306)-1),0)</f>
        <v>0</v>
      </c>
      <c r="AK306" s="1"/>
    </row>
    <row r="307" customFormat="false" ht="12.75" hidden="false" customHeight="false" outlineLevel="0" collapsed="false">
      <c r="A307" s="146"/>
      <c r="B307" s="211"/>
      <c r="C307" s="204"/>
      <c r="D307" s="204"/>
      <c r="E307" s="205"/>
      <c r="F307" s="206"/>
      <c r="G307" s="207"/>
      <c r="H307" s="152" t="n">
        <f aca="false">+E307*(1-F307)</f>
        <v>0</v>
      </c>
      <c r="I307" s="153" t="n">
        <f aca="false">+PAchat*Q</f>
        <v>0</v>
      </c>
      <c r="J307" s="154" t="n">
        <f aca="false">+MOUnit*Q</f>
        <v>0</v>
      </c>
      <c r="K307" s="155" t="n">
        <f aca="false">ROUND(PAchat*CFO+MOUnit*PMO,2)</f>
        <v>0</v>
      </c>
      <c r="L307" s="138" t="n">
        <f aca="false">PUnit*Q</f>
        <v>0</v>
      </c>
      <c r="M307" s="156"/>
      <c r="N307" s="157"/>
      <c r="O307" s="158" t="n">
        <f aca="false">+N307*Q</f>
        <v>0</v>
      </c>
      <c r="P307" s="159" t="n">
        <f aca="false">IF(O307*$L307=0,0,(O307/$L307)-1)</f>
        <v>0</v>
      </c>
      <c r="Q307" s="160"/>
      <c r="R307" s="158" t="n">
        <f aca="false">IF(ISNUMBER(Q307),Q307*Q,0)</f>
        <v>0</v>
      </c>
      <c r="S307" s="161" t="n">
        <f aca="false">IF(ISNUMBER(Q307),IF(R307*$L307=0,0,(R307/$L307)-1),0)</f>
        <v>0</v>
      </c>
      <c r="T307" s="162" t="n">
        <f aca="false">IF(ISNUMBER(Q307),IF(R307*$O307=0,0,(R307/$O307)-1),0)</f>
        <v>0</v>
      </c>
      <c r="U307" s="160"/>
      <c r="V307" s="158" t="n">
        <f aca="false">IF(ISNUMBER(U307),U307*Q,0)</f>
        <v>0</v>
      </c>
      <c r="W307" s="161" t="n">
        <f aca="false">IF(ISNUMBER(U307),IF(V307*$L307=0,0,(V307/$L307)-1),0)</f>
        <v>0</v>
      </c>
      <c r="X307" s="162" t="n">
        <f aca="false">IF(ISNUMBER(U307),IF(V307*$O307=0,0,(V307/$O307)-1),0)</f>
        <v>0</v>
      </c>
      <c r="Y307" s="160"/>
      <c r="Z307" s="158" t="n">
        <f aca="false">IF(ISNUMBER(Y307),Y307*Q,0)</f>
        <v>0</v>
      </c>
      <c r="AA307" s="161" t="n">
        <f aca="false">IF(ISNUMBER(Y307),IF(Z307*$L307=0,0,(Z307/$L307)-1),0)</f>
        <v>0</v>
      </c>
      <c r="AB307" s="162" t="n">
        <f aca="false">IF(ISNUMBER(Y307),IF(Z307*$O307=0,0,(Z307/$O307)-1),0)</f>
        <v>0</v>
      </c>
      <c r="AC307" s="160"/>
      <c r="AD307" s="158" t="n">
        <f aca="false">IF(ISNUMBER(AC307),AC307*Q,0)</f>
        <v>0</v>
      </c>
      <c r="AE307" s="161" t="n">
        <f aca="false">IF(ISNUMBER(AC307),IF(AD307*$L307=0,0,(AD307/$L307)-1),0)</f>
        <v>0</v>
      </c>
      <c r="AF307" s="162" t="n">
        <f aca="false">IF(ISNUMBER(AC307),IF(AD307*$O307=0,0,(AD307/$O307)-1),0)</f>
        <v>0</v>
      </c>
      <c r="AG307" s="160"/>
      <c r="AH307" s="158" t="n">
        <f aca="false">IF(ISNUMBER(AG307),AG307*Q,0)</f>
        <v>0</v>
      </c>
      <c r="AI307" s="161" t="n">
        <f aca="false">IF(ISNUMBER(AG307),IF(AH307*$L307=0,0,(AH307/$L307)-1),0)</f>
        <v>0</v>
      </c>
      <c r="AJ307" s="162" t="n">
        <f aca="false">IF(ISNUMBER(AG307),IF(AH307*$O307=0,0,(AH307/$O307)-1),0)</f>
        <v>0</v>
      </c>
      <c r="AK307" s="1"/>
    </row>
    <row r="308" customFormat="false" ht="25.5" hidden="false" customHeight="false" outlineLevel="0" collapsed="false">
      <c r="A308" s="146"/>
      <c r="B308" s="231" t="s">
        <v>275</v>
      </c>
      <c r="C308" s="232" t="s">
        <v>129</v>
      </c>
      <c r="D308" s="204"/>
      <c r="E308" s="205"/>
      <c r="F308" s="206"/>
      <c r="G308" s="207"/>
      <c r="H308" s="152" t="n">
        <f aca="false">+E308*(1-F308)</f>
        <v>0</v>
      </c>
      <c r="I308" s="153" t="n">
        <f aca="false">+PAchat*Q</f>
        <v>0</v>
      </c>
      <c r="J308" s="154" t="n">
        <f aca="false">+MOUnit*Q</f>
        <v>0</v>
      </c>
      <c r="K308" s="155" t="n">
        <f aca="false">ROUND(PAchat*CFO+MOUnit*PMO,2)</f>
        <v>0</v>
      </c>
      <c r="L308" s="138" t="n">
        <f aca="false">PUnit*Q</f>
        <v>0</v>
      </c>
      <c r="M308" s="156"/>
      <c r="N308" s="157"/>
      <c r="O308" s="158" t="n">
        <f aca="false">+N308*Q</f>
        <v>0</v>
      </c>
      <c r="P308" s="159" t="n">
        <f aca="false">IF(O308*$L308=0,0,(O308/$L308)-1)</f>
        <v>0</v>
      </c>
      <c r="Q308" s="160"/>
      <c r="R308" s="158" t="n">
        <f aca="false">IF(ISNUMBER(Q308),Q308*Q,0)</f>
        <v>0</v>
      </c>
      <c r="S308" s="161" t="n">
        <f aca="false">IF(ISNUMBER(Q308),IF(R308*$L308=0,0,(R308/$L308)-1),0)</f>
        <v>0</v>
      </c>
      <c r="T308" s="162" t="n">
        <f aca="false">IF(ISNUMBER(Q308),IF(R308*$O308=0,0,(R308/$O308)-1),0)</f>
        <v>0</v>
      </c>
      <c r="U308" s="160"/>
      <c r="V308" s="158" t="n">
        <f aca="false">IF(ISNUMBER(U308),U308*Q,0)</f>
        <v>0</v>
      </c>
      <c r="W308" s="161" t="n">
        <f aca="false">IF(ISNUMBER(U308),IF(V308*$L308=0,0,(V308/$L308)-1),0)</f>
        <v>0</v>
      </c>
      <c r="X308" s="162" t="n">
        <f aca="false">IF(ISNUMBER(U308),IF(V308*$O308=0,0,(V308/$O308)-1),0)</f>
        <v>0</v>
      </c>
      <c r="Y308" s="160"/>
      <c r="Z308" s="158" t="n">
        <f aca="false">IF(ISNUMBER(Y308),Y308*Q,0)</f>
        <v>0</v>
      </c>
      <c r="AA308" s="161" t="n">
        <f aca="false">IF(ISNUMBER(Y308),IF(Z308*$L308=0,0,(Z308/$L308)-1),0)</f>
        <v>0</v>
      </c>
      <c r="AB308" s="162" t="n">
        <f aca="false">IF(ISNUMBER(Y308),IF(Z308*$O308=0,0,(Z308/$O308)-1),0)</f>
        <v>0</v>
      </c>
      <c r="AC308" s="160"/>
      <c r="AD308" s="158" t="n">
        <f aca="false">IF(ISNUMBER(AC308),AC308*Q,0)</f>
        <v>0</v>
      </c>
      <c r="AE308" s="161" t="n">
        <f aca="false">IF(ISNUMBER(AC308),IF(AD308*$L308=0,0,(AD308/$L308)-1),0)</f>
        <v>0</v>
      </c>
      <c r="AF308" s="162" t="n">
        <f aca="false">IF(ISNUMBER(AC308),IF(AD308*$O308=0,0,(AD308/$O308)-1),0)</f>
        <v>0</v>
      </c>
      <c r="AG308" s="160"/>
      <c r="AH308" s="158" t="n">
        <f aca="false">IF(ISNUMBER(AG308),AG308*Q,0)</f>
        <v>0</v>
      </c>
      <c r="AI308" s="161" t="n">
        <f aca="false">IF(ISNUMBER(AG308),IF(AH308*$L308=0,0,(AH308/$L308)-1),0)</f>
        <v>0</v>
      </c>
      <c r="AJ308" s="162" t="n">
        <f aca="false">IF(ISNUMBER(AG308),IF(AH308*$O308=0,0,(AH308/$O308)-1),0)</f>
        <v>0</v>
      </c>
      <c r="AK308" s="1"/>
    </row>
    <row r="309" customFormat="false" ht="12.75" hidden="false" customHeight="false" outlineLevel="0" collapsed="false">
      <c r="A309" s="146"/>
      <c r="B309" s="147"/>
      <c r="C309" s="148"/>
      <c r="D309" s="148"/>
      <c r="E309" s="149"/>
      <c r="F309" s="150"/>
      <c r="G309" s="151"/>
      <c r="H309" s="152" t="n">
        <f aca="false">+E309*(1-F309)</f>
        <v>0</v>
      </c>
      <c r="I309" s="153" t="n">
        <f aca="false">+PAchat*Q</f>
        <v>0</v>
      </c>
      <c r="J309" s="154" t="n">
        <f aca="false">+MOUnit*Q</f>
        <v>0</v>
      </c>
      <c r="K309" s="155" t="n">
        <f aca="false">ROUND(PAchat*CFO+MOUnit*PMO,2)</f>
        <v>0</v>
      </c>
      <c r="L309" s="138" t="n">
        <f aca="false">PUnit*Q</f>
        <v>0</v>
      </c>
      <c r="M309" s="156"/>
      <c r="N309" s="157"/>
      <c r="O309" s="158" t="n">
        <f aca="false">+N309*Q</f>
        <v>0</v>
      </c>
      <c r="P309" s="159" t="n">
        <f aca="false">IF(O309*$L309=0,0,(O309/$L309)-1)</f>
        <v>0</v>
      </c>
      <c r="Q309" s="160"/>
      <c r="R309" s="158" t="n">
        <f aca="false">IF(ISNUMBER(Q309),Q309*Q,0)</f>
        <v>0</v>
      </c>
      <c r="S309" s="161" t="n">
        <f aca="false">IF(ISNUMBER(Q309),IF(R309*$L309=0,0,(R309/$L309)-1),0)</f>
        <v>0</v>
      </c>
      <c r="T309" s="162" t="n">
        <f aca="false">IF(ISNUMBER(Q309),IF(R309*$O309=0,0,(R309/$O309)-1),0)</f>
        <v>0</v>
      </c>
      <c r="U309" s="160"/>
      <c r="V309" s="158" t="n">
        <f aca="false">IF(ISNUMBER(U309),U309*Q,0)</f>
        <v>0</v>
      </c>
      <c r="W309" s="161" t="n">
        <f aca="false">IF(ISNUMBER(U309),IF(V309*$L309=0,0,(V309/$L309)-1),0)</f>
        <v>0</v>
      </c>
      <c r="X309" s="162" t="n">
        <f aca="false">IF(ISNUMBER(U309),IF(V309*$O309=0,0,(V309/$O309)-1),0)</f>
        <v>0</v>
      </c>
      <c r="Y309" s="160"/>
      <c r="Z309" s="158" t="n">
        <f aca="false">IF(ISNUMBER(Y309),Y309*Q,0)</f>
        <v>0</v>
      </c>
      <c r="AA309" s="161" t="n">
        <f aca="false">IF(ISNUMBER(Y309),IF(Z309*$L309=0,0,(Z309/$L309)-1),0)</f>
        <v>0</v>
      </c>
      <c r="AB309" s="162" t="n">
        <f aca="false">IF(ISNUMBER(Y309),IF(Z309*$O309=0,0,(Z309/$O309)-1),0)</f>
        <v>0</v>
      </c>
      <c r="AC309" s="160"/>
      <c r="AD309" s="158" t="n">
        <f aca="false">IF(ISNUMBER(AC309),AC309*Q,0)</f>
        <v>0</v>
      </c>
      <c r="AE309" s="161" t="n">
        <f aca="false">IF(ISNUMBER(AC309),IF(AD309*$L309=0,0,(AD309/$L309)-1),0)</f>
        <v>0</v>
      </c>
      <c r="AF309" s="162" t="n">
        <f aca="false">IF(ISNUMBER(AC309),IF(AD309*$O309=0,0,(AD309/$O309)-1),0)</f>
        <v>0</v>
      </c>
      <c r="AG309" s="160"/>
      <c r="AH309" s="158" t="n">
        <f aca="false">IF(ISNUMBER(AG309),AG309*Q,0)</f>
        <v>0</v>
      </c>
      <c r="AI309" s="161" t="n">
        <f aca="false">IF(ISNUMBER(AG309),IF(AH309*$L309=0,0,(AH309/$L309)-1),0)</f>
        <v>0</v>
      </c>
      <c r="AJ309" s="162" t="n">
        <f aca="false">IF(ISNUMBER(AG309),IF(AH309*$O309=0,0,(AH309/$O309)-1),0)</f>
        <v>0</v>
      </c>
      <c r="AK309" s="1"/>
    </row>
    <row r="310" customFormat="false" ht="25.5" hidden="false" customHeight="false" outlineLevel="0" collapsed="false">
      <c r="A310" s="146"/>
      <c r="B310" s="248" t="s">
        <v>276</v>
      </c>
      <c r="C310" s="204"/>
      <c r="D310" s="204"/>
      <c r="E310" s="245"/>
      <c r="F310" s="246"/>
      <c r="G310" s="247"/>
      <c r="H310" s="152" t="n">
        <f aca="false">+E310*(1-F310)</f>
        <v>0</v>
      </c>
      <c r="I310" s="153" t="n">
        <f aca="false">+PAchat*Q</f>
        <v>0</v>
      </c>
      <c r="J310" s="154" t="n">
        <f aca="false">+MOUnit*Q</f>
        <v>0</v>
      </c>
      <c r="K310" s="155" t="n">
        <f aca="false">ROUND(PAchat*CFO+MOUnit*PMO,2)</f>
        <v>0</v>
      </c>
      <c r="L310" s="138" t="n">
        <f aca="false">PUnit*Q</f>
        <v>0</v>
      </c>
      <c r="M310" s="156"/>
      <c r="N310" s="157"/>
      <c r="O310" s="158" t="n">
        <f aca="false">+N310*Q</f>
        <v>0</v>
      </c>
      <c r="P310" s="159" t="n">
        <f aca="false">IF(O310*$L310=0,0,(O310/$L310)-1)</f>
        <v>0</v>
      </c>
      <c r="Q310" s="160"/>
      <c r="R310" s="158" t="n">
        <f aca="false">IF(ISNUMBER(Q310),Q310*Q,0)</f>
        <v>0</v>
      </c>
      <c r="S310" s="161" t="n">
        <f aca="false">IF(ISNUMBER(Q310),IF(R310*$L310=0,0,(R310/$L310)-1),0)</f>
        <v>0</v>
      </c>
      <c r="T310" s="162" t="n">
        <f aca="false">IF(ISNUMBER(Q310),IF(R310*$O310=0,0,(R310/$O310)-1),0)</f>
        <v>0</v>
      </c>
      <c r="U310" s="160"/>
      <c r="V310" s="158" t="n">
        <f aca="false">IF(ISNUMBER(U310),U310*Q,0)</f>
        <v>0</v>
      </c>
      <c r="W310" s="161" t="n">
        <f aca="false">IF(ISNUMBER(U310),IF(V310*$L310=0,0,(V310/$L310)-1),0)</f>
        <v>0</v>
      </c>
      <c r="X310" s="162" t="n">
        <f aca="false">IF(ISNUMBER(U310),IF(V310*$O310=0,0,(V310/$O310)-1),0)</f>
        <v>0</v>
      </c>
      <c r="Y310" s="160"/>
      <c r="Z310" s="158" t="n">
        <f aca="false">IF(ISNUMBER(Y310),Y310*Q,0)</f>
        <v>0</v>
      </c>
      <c r="AA310" s="161" t="n">
        <f aca="false">IF(ISNUMBER(Y310),IF(Z310*$L310=0,0,(Z310/$L310)-1),0)</f>
        <v>0</v>
      </c>
      <c r="AB310" s="162" t="n">
        <f aca="false">IF(ISNUMBER(Y310),IF(Z310*$O310=0,0,(Z310/$O310)-1),0)</f>
        <v>0</v>
      </c>
      <c r="AC310" s="160"/>
      <c r="AD310" s="158" t="n">
        <f aca="false">IF(ISNUMBER(AC310),AC310*Q,0)</f>
        <v>0</v>
      </c>
      <c r="AE310" s="161" t="n">
        <f aca="false">IF(ISNUMBER(AC310),IF(AD310*$L310=0,0,(AD310/$L310)-1),0)</f>
        <v>0</v>
      </c>
      <c r="AF310" s="162" t="n">
        <f aca="false">IF(ISNUMBER(AC310),IF(AD310*$O310=0,0,(AD310/$O310)-1),0)</f>
        <v>0</v>
      </c>
      <c r="AG310" s="160"/>
      <c r="AH310" s="158" t="n">
        <f aca="false">IF(ISNUMBER(AG310),AG310*Q,0)</f>
        <v>0</v>
      </c>
      <c r="AI310" s="161" t="n">
        <f aca="false">IF(ISNUMBER(AG310),IF(AH310*$L310=0,0,(AH310/$L310)-1),0)</f>
        <v>0</v>
      </c>
      <c r="AJ310" s="162" t="n">
        <f aca="false">IF(ISNUMBER(AG310),IF(AH310*$O310=0,0,(AH310/$O310)-1),0)</f>
        <v>0</v>
      </c>
      <c r="AK310" s="1"/>
    </row>
    <row r="311" customFormat="false" ht="12.75" hidden="false" customHeight="false" outlineLevel="0" collapsed="false">
      <c r="A311" s="146"/>
      <c r="B311" s="211" t="s">
        <v>277</v>
      </c>
      <c r="C311" s="204"/>
      <c r="D311" s="204"/>
      <c r="E311" s="205"/>
      <c r="F311" s="206"/>
      <c r="G311" s="207"/>
      <c r="H311" s="152" t="n">
        <f aca="false">+E311*(1-F311)</f>
        <v>0</v>
      </c>
      <c r="I311" s="153" t="n">
        <f aca="false">+PAchat*Q</f>
        <v>0</v>
      </c>
      <c r="J311" s="154" t="n">
        <f aca="false">+MOUnit*Q</f>
        <v>0</v>
      </c>
      <c r="K311" s="155" t="n">
        <f aca="false">ROUND(PAchat*CFO+MOUnit*PMO,2)</f>
        <v>0</v>
      </c>
      <c r="L311" s="138" t="n">
        <f aca="false">PUnit*Q</f>
        <v>0</v>
      </c>
      <c r="M311" s="156"/>
      <c r="N311" s="157"/>
      <c r="O311" s="158" t="n">
        <f aca="false">+N311*Q</f>
        <v>0</v>
      </c>
      <c r="P311" s="159" t="n">
        <f aca="false">IF(O311*$L311=0,0,(O311/$L311)-1)</f>
        <v>0</v>
      </c>
      <c r="Q311" s="160"/>
      <c r="R311" s="158" t="n">
        <f aca="false">IF(ISNUMBER(Q311),Q311*Q,0)</f>
        <v>0</v>
      </c>
      <c r="S311" s="161" t="n">
        <f aca="false">IF(ISNUMBER(Q311),IF(R311*$L311=0,0,(R311/$L311)-1),0)</f>
        <v>0</v>
      </c>
      <c r="T311" s="162" t="n">
        <f aca="false">IF(ISNUMBER(Q311),IF(R311*$O311=0,0,(R311/$O311)-1),0)</f>
        <v>0</v>
      </c>
      <c r="U311" s="160"/>
      <c r="V311" s="158" t="n">
        <f aca="false">IF(ISNUMBER(U311),U311*Q,0)</f>
        <v>0</v>
      </c>
      <c r="W311" s="161" t="n">
        <f aca="false">IF(ISNUMBER(U311),IF(V311*$L311=0,0,(V311/$L311)-1),0)</f>
        <v>0</v>
      </c>
      <c r="X311" s="162" t="n">
        <f aca="false">IF(ISNUMBER(U311),IF(V311*$O311=0,0,(V311/$O311)-1),0)</f>
        <v>0</v>
      </c>
      <c r="Y311" s="160"/>
      <c r="Z311" s="158" t="n">
        <f aca="false">IF(ISNUMBER(Y311),Y311*Q,0)</f>
        <v>0</v>
      </c>
      <c r="AA311" s="161" t="n">
        <f aca="false">IF(ISNUMBER(Y311),IF(Z311*$L311=0,0,(Z311/$L311)-1),0)</f>
        <v>0</v>
      </c>
      <c r="AB311" s="162" t="n">
        <f aca="false">IF(ISNUMBER(Y311),IF(Z311*$O311=0,0,(Z311/$O311)-1),0)</f>
        <v>0</v>
      </c>
      <c r="AC311" s="160"/>
      <c r="AD311" s="158" t="n">
        <f aca="false">IF(ISNUMBER(AC311),AC311*Q,0)</f>
        <v>0</v>
      </c>
      <c r="AE311" s="161" t="n">
        <f aca="false">IF(ISNUMBER(AC311),IF(AD311*$L311=0,0,(AD311/$L311)-1),0)</f>
        <v>0</v>
      </c>
      <c r="AF311" s="162" t="n">
        <f aca="false">IF(ISNUMBER(AC311),IF(AD311*$O311=0,0,(AD311/$O311)-1),0)</f>
        <v>0</v>
      </c>
      <c r="AG311" s="160"/>
      <c r="AH311" s="158" t="n">
        <f aca="false">IF(ISNUMBER(AG311),AG311*Q,0)</f>
        <v>0</v>
      </c>
      <c r="AI311" s="161" t="n">
        <f aca="false">IF(ISNUMBER(AG311),IF(AH311*$L311=0,0,(AH311/$L311)-1),0)</f>
        <v>0</v>
      </c>
      <c r="AJ311" s="162" t="n">
        <f aca="false">IF(ISNUMBER(AG311),IF(AH311*$O311=0,0,(AH311/$O311)-1),0)</f>
        <v>0</v>
      </c>
      <c r="AK311" s="1"/>
    </row>
    <row r="312" customFormat="false" ht="12.75" hidden="false" customHeight="false" outlineLevel="0" collapsed="false">
      <c r="A312" s="146"/>
      <c r="B312" s="208" t="s">
        <v>278</v>
      </c>
      <c r="C312" s="204" t="s">
        <v>98</v>
      </c>
      <c r="D312" s="204" t="n">
        <v>3</v>
      </c>
      <c r="E312" s="245"/>
      <c r="F312" s="246"/>
      <c r="G312" s="247"/>
      <c r="H312" s="152" t="n">
        <f aca="false">+E312*(1-F312)</f>
        <v>0</v>
      </c>
      <c r="I312" s="153" t="n">
        <f aca="false">+PAchat*Q</f>
        <v>0</v>
      </c>
      <c r="J312" s="154" t="n">
        <f aca="false">+MOUnit*Q</f>
        <v>0</v>
      </c>
      <c r="K312" s="155" t="n">
        <f aca="false">ROUND(PAchat*CFO+MOUnit*PMO,2)</f>
        <v>0</v>
      </c>
      <c r="L312" s="138" t="n">
        <f aca="false">PUnit*Q</f>
        <v>0</v>
      </c>
      <c r="M312" s="156"/>
      <c r="N312" s="157"/>
      <c r="O312" s="158" t="n">
        <f aca="false">+N312*Q</f>
        <v>0</v>
      </c>
      <c r="P312" s="159" t="n">
        <f aca="false">IF(O312*$L312=0,0,(O312/$L312)-1)</f>
        <v>0</v>
      </c>
      <c r="Q312" s="160"/>
      <c r="R312" s="158" t="n">
        <f aca="false">IF(ISNUMBER(Q312),Q312*Q,0)</f>
        <v>0</v>
      </c>
      <c r="S312" s="161" t="n">
        <f aca="false">IF(ISNUMBER(Q312),IF(R312*$L312=0,0,(R312/$L312)-1),0)</f>
        <v>0</v>
      </c>
      <c r="T312" s="162" t="n">
        <f aca="false">IF(ISNUMBER(Q312),IF(R312*$O312=0,0,(R312/$O312)-1),0)</f>
        <v>0</v>
      </c>
      <c r="U312" s="160"/>
      <c r="V312" s="158" t="n">
        <f aca="false">IF(ISNUMBER(U312),U312*Q,0)</f>
        <v>0</v>
      </c>
      <c r="W312" s="161" t="n">
        <f aca="false">IF(ISNUMBER(U312),IF(V312*$L312=0,0,(V312/$L312)-1),0)</f>
        <v>0</v>
      </c>
      <c r="X312" s="162" t="n">
        <f aca="false">IF(ISNUMBER(U312),IF(V312*$O312=0,0,(V312/$O312)-1),0)</f>
        <v>0</v>
      </c>
      <c r="Y312" s="160"/>
      <c r="Z312" s="158" t="n">
        <f aca="false">IF(ISNUMBER(Y312),Y312*Q,0)</f>
        <v>0</v>
      </c>
      <c r="AA312" s="161" t="n">
        <f aca="false">IF(ISNUMBER(Y312),IF(Z312*$L312=0,0,(Z312/$L312)-1),0)</f>
        <v>0</v>
      </c>
      <c r="AB312" s="162" t="n">
        <f aca="false">IF(ISNUMBER(Y312),IF(Z312*$O312=0,0,(Z312/$O312)-1),0)</f>
        <v>0</v>
      </c>
      <c r="AC312" s="160"/>
      <c r="AD312" s="158" t="n">
        <f aca="false">IF(ISNUMBER(AC312),AC312*Q,0)</f>
        <v>0</v>
      </c>
      <c r="AE312" s="161" t="n">
        <f aca="false">IF(ISNUMBER(AC312),IF(AD312*$L312=0,0,(AD312/$L312)-1),0)</f>
        <v>0</v>
      </c>
      <c r="AF312" s="162" t="n">
        <f aca="false">IF(ISNUMBER(AC312),IF(AD312*$O312=0,0,(AD312/$O312)-1),0)</f>
        <v>0</v>
      </c>
      <c r="AG312" s="160"/>
      <c r="AH312" s="158" t="n">
        <f aca="false">IF(ISNUMBER(AG312),AG312*Q,0)</f>
        <v>0</v>
      </c>
      <c r="AI312" s="161" t="n">
        <f aca="false">IF(ISNUMBER(AG312),IF(AH312*$L312=0,0,(AH312/$L312)-1),0)</f>
        <v>0</v>
      </c>
      <c r="AJ312" s="162" t="n">
        <f aca="false">IF(ISNUMBER(AG312),IF(AH312*$O312=0,0,(AH312/$O312)-1),0)</f>
        <v>0</v>
      </c>
      <c r="AK312" s="1"/>
    </row>
    <row r="313" customFormat="false" ht="12.75" hidden="false" customHeight="false" outlineLevel="0" collapsed="false">
      <c r="A313" s="146"/>
      <c r="B313" s="211"/>
      <c r="C313" s="204"/>
      <c r="D313" s="204"/>
      <c r="E313" s="245"/>
      <c r="F313" s="246"/>
      <c r="G313" s="247"/>
      <c r="H313" s="152" t="n">
        <f aca="false">+E313*(1-F313)</f>
        <v>0</v>
      </c>
      <c r="I313" s="153" t="n">
        <f aca="false">+PAchat*Q</f>
        <v>0</v>
      </c>
      <c r="J313" s="154" t="n">
        <f aca="false">+MOUnit*Q</f>
        <v>0</v>
      </c>
      <c r="K313" s="155" t="n">
        <f aca="false">ROUND(PAchat*CFO+MOUnit*PMO,2)</f>
        <v>0</v>
      </c>
      <c r="L313" s="138" t="n">
        <f aca="false">PUnit*Q</f>
        <v>0</v>
      </c>
      <c r="M313" s="156"/>
      <c r="N313" s="157"/>
      <c r="O313" s="158" t="n">
        <f aca="false">+N313*Q</f>
        <v>0</v>
      </c>
      <c r="P313" s="159" t="n">
        <f aca="false">IF(O313*$L313=0,0,(O313/$L313)-1)</f>
        <v>0</v>
      </c>
      <c r="Q313" s="160"/>
      <c r="R313" s="158" t="n">
        <f aca="false">IF(ISNUMBER(Q313),Q313*Q,0)</f>
        <v>0</v>
      </c>
      <c r="S313" s="161" t="n">
        <f aca="false">IF(ISNUMBER(Q313),IF(R313*$L313=0,0,(R313/$L313)-1),0)</f>
        <v>0</v>
      </c>
      <c r="T313" s="162" t="n">
        <f aca="false">IF(ISNUMBER(Q313),IF(R313*$O313=0,0,(R313/$O313)-1),0)</f>
        <v>0</v>
      </c>
      <c r="U313" s="160"/>
      <c r="V313" s="158" t="n">
        <f aca="false">IF(ISNUMBER(U313),U313*Q,0)</f>
        <v>0</v>
      </c>
      <c r="W313" s="161" t="n">
        <f aca="false">IF(ISNUMBER(U313),IF(V313*$L313=0,0,(V313/$L313)-1),0)</f>
        <v>0</v>
      </c>
      <c r="X313" s="162" t="n">
        <f aca="false">IF(ISNUMBER(U313),IF(V313*$O313=0,0,(V313/$O313)-1),0)</f>
        <v>0</v>
      </c>
      <c r="Y313" s="160"/>
      <c r="Z313" s="158" t="n">
        <f aca="false">IF(ISNUMBER(Y313),Y313*Q,0)</f>
        <v>0</v>
      </c>
      <c r="AA313" s="161" t="n">
        <f aca="false">IF(ISNUMBER(Y313),IF(Z313*$L313=0,0,(Z313/$L313)-1),0)</f>
        <v>0</v>
      </c>
      <c r="AB313" s="162" t="n">
        <f aca="false">IF(ISNUMBER(Y313),IF(Z313*$O313=0,0,(Z313/$O313)-1),0)</f>
        <v>0</v>
      </c>
      <c r="AC313" s="160"/>
      <c r="AD313" s="158" t="n">
        <f aca="false">IF(ISNUMBER(AC313),AC313*Q,0)</f>
        <v>0</v>
      </c>
      <c r="AE313" s="161" t="n">
        <f aca="false">IF(ISNUMBER(AC313),IF(AD313*$L313=0,0,(AD313/$L313)-1),0)</f>
        <v>0</v>
      </c>
      <c r="AF313" s="162" t="n">
        <f aca="false">IF(ISNUMBER(AC313),IF(AD313*$O313=0,0,(AD313/$O313)-1),0)</f>
        <v>0</v>
      </c>
      <c r="AG313" s="160"/>
      <c r="AH313" s="158" t="n">
        <f aca="false">IF(ISNUMBER(AG313),AG313*Q,0)</f>
        <v>0</v>
      </c>
      <c r="AI313" s="161" t="n">
        <f aca="false">IF(ISNUMBER(AG313),IF(AH313*$L313=0,0,(AH313/$L313)-1),0)</f>
        <v>0</v>
      </c>
      <c r="AJ313" s="162" t="n">
        <f aca="false">IF(ISNUMBER(AG313),IF(AH313*$O313=0,0,(AH313/$O313)-1),0)</f>
        <v>0</v>
      </c>
      <c r="AK313" s="1"/>
    </row>
    <row r="314" customFormat="false" ht="12.75" hidden="false" customHeight="false" outlineLevel="0" collapsed="false">
      <c r="A314" s="146"/>
      <c r="B314" s="239" t="s">
        <v>254</v>
      </c>
      <c r="C314" s="240"/>
      <c r="D314" s="240"/>
      <c r="E314" s="242"/>
      <c r="F314" s="243"/>
      <c r="G314" s="244"/>
      <c r="H314" s="152" t="n">
        <f aca="false">+E314*(1-F314)</f>
        <v>0</v>
      </c>
      <c r="I314" s="153" t="n">
        <f aca="false">+PAchat*Q</f>
        <v>0</v>
      </c>
      <c r="J314" s="154" t="n">
        <f aca="false">+MOUnit*Q</f>
        <v>0</v>
      </c>
      <c r="K314" s="155" t="n">
        <f aca="false">ROUND(PAchat*CFO+MOUnit*PMO,2)</f>
        <v>0</v>
      </c>
      <c r="L314" s="138" t="n">
        <f aca="false">PUnit*Q</f>
        <v>0</v>
      </c>
      <c r="M314" s="156"/>
      <c r="N314" s="157"/>
      <c r="O314" s="158" t="n">
        <f aca="false">+N314*Q</f>
        <v>0</v>
      </c>
      <c r="P314" s="159" t="n">
        <f aca="false">IF(O314*$L314=0,0,(O314/$L314)-1)</f>
        <v>0</v>
      </c>
      <c r="Q314" s="160"/>
      <c r="R314" s="158" t="n">
        <f aca="false">IF(ISNUMBER(Q314),Q314*Q,0)</f>
        <v>0</v>
      </c>
      <c r="S314" s="161" t="n">
        <f aca="false">IF(ISNUMBER(Q314),IF(R314*$L314=0,0,(R314/$L314)-1),0)</f>
        <v>0</v>
      </c>
      <c r="T314" s="162" t="n">
        <f aca="false">IF(ISNUMBER(Q314),IF(R314*$O314=0,0,(R314/$O314)-1),0)</f>
        <v>0</v>
      </c>
      <c r="U314" s="160"/>
      <c r="V314" s="158" t="n">
        <f aca="false">IF(ISNUMBER(U314),U314*Q,0)</f>
        <v>0</v>
      </c>
      <c r="W314" s="161" t="n">
        <f aca="false">IF(ISNUMBER(U314),IF(V314*$L314=0,0,(V314/$L314)-1),0)</f>
        <v>0</v>
      </c>
      <c r="X314" s="162" t="n">
        <f aca="false">IF(ISNUMBER(U314),IF(V314*$O314=0,0,(V314/$O314)-1),0)</f>
        <v>0</v>
      </c>
      <c r="Y314" s="160"/>
      <c r="Z314" s="158" t="n">
        <f aca="false">IF(ISNUMBER(Y314),Y314*Q,0)</f>
        <v>0</v>
      </c>
      <c r="AA314" s="161" t="n">
        <f aca="false">IF(ISNUMBER(Y314),IF(Z314*$L314=0,0,(Z314/$L314)-1),0)</f>
        <v>0</v>
      </c>
      <c r="AB314" s="162" t="n">
        <f aca="false">IF(ISNUMBER(Y314),IF(Z314*$O314=0,0,(Z314/$O314)-1),0)</f>
        <v>0</v>
      </c>
      <c r="AC314" s="160"/>
      <c r="AD314" s="158" t="n">
        <f aca="false">IF(ISNUMBER(AC314),AC314*Q,0)</f>
        <v>0</v>
      </c>
      <c r="AE314" s="161" t="n">
        <f aca="false">IF(ISNUMBER(AC314),IF(AD314*$L314=0,0,(AD314/$L314)-1),0)</f>
        <v>0</v>
      </c>
      <c r="AF314" s="162" t="n">
        <f aca="false">IF(ISNUMBER(AC314),IF(AD314*$O314=0,0,(AD314/$O314)-1),0)</f>
        <v>0</v>
      </c>
      <c r="AG314" s="160"/>
      <c r="AH314" s="158" t="n">
        <f aca="false">IF(ISNUMBER(AG314),AG314*Q,0)</f>
        <v>0</v>
      </c>
      <c r="AI314" s="161" t="n">
        <f aca="false">IF(ISNUMBER(AG314),IF(AH314*$L314=0,0,(AH314/$L314)-1),0)</f>
        <v>0</v>
      </c>
      <c r="AJ314" s="162" t="n">
        <f aca="false">IF(ISNUMBER(AG314),IF(AH314*$O314=0,0,(AH314/$O314)-1),0)</f>
        <v>0</v>
      </c>
      <c r="AK314" s="1"/>
    </row>
    <row r="315" customFormat="false" ht="12.75" hidden="false" customHeight="false" outlineLevel="0" collapsed="false">
      <c r="A315" s="146"/>
      <c r="B315" s="249" t="s">
        <v>279</v>
      </c>
      <c r="C315" s="240" t="s">
        <v>98</v>
      </c>
      <c r="D315" s="240" t="n">
        <v>6</v>
      </c>
      <c r="E315" s="242"/>
      <c r="F315" s="243"/>
      <c r="G315" s="244"/>
      <c r="H315" s="152" t="n">
        <f aca="false">+E315*(1-F315)</f>
        <v>0</v>
      </c>
      <c r="I315" s="153" t="n">
        <f aca="false">+PAchat*Q</f>
        <v>0</v>
      </c>
      <c r="J315" s="154" t="n">
        <f aca="false">+MOUnit*Q</f>
        <v>0</v>
      </c>
      <c r="K315" s="155" t="n">
        <f aca="false">ROUND(PAchat*CFO+MOUnit*PMO,2)</f>
        <v>0</v>
      </c>
      <c r="L315" s="138" t="n">
        <f aca="false">PUnit*Q</f>
        <v>0</v>
      </c>
      <c r="M315" s="156"/>
      <c r="N315" s="157"/>
      <c r="O315" s="158" t="n">
        <f aca="false">+N315*Q</f>
        <v>0</v>
      </c>
      <c r="P315" s="159" t="n">
        <f aca="false">IF(O315*$L315=0,0,(O315/$L315)-1)</f>
        <v>0</v>
      </c>
      <c r="Q315" s="160"/>
      <c r="R315" s="158" t="n">
        <f aca="false">IF(ISNUMBER(Q315),Q315*Q,0)</f>
        <v>0</v>
      </c>
      <c r="S315" s="161" t="n">
        <f aca="false">IF(ISNUMBER(Q315),IF(R315*$L315=0,0,(R315/$L315)-1),0)</f>
        <v>0</v>
      </c>
      <c r="T315" s="162" t="n">
        <f aca="false">IF(ISNUMBER(Q315),IF(R315*$O315=0,0,(R315/$O315)-1),0)</f>
        <v>0</v>
      </c>
      <c r="U315" s="160"/>
      <c r="V315" s="158" t="n">
        <f aca="false">IF(ISNUMBER(U315),U315*Q,0)</f>
        <v>0</v>
      </c>
      <c r="W315" s="161" t="n">
        <f aca="false">IF(ISNUMBER(U315),IF(V315*$L315=0,0,(V315/$L315)-1),0)</f>
        <v>0</v>
      </c>
      <c r="X315" s="162" t="n">
        <f aca="false">IF(ISNUMBER(U315),IF(V315*$O315=0,0,(V315/$O315)-1),0)</f>
        <v>0</v>
      </c>
      <c r="Y315" s="160"/>
      <c r="Z315" s="158" t="n">
        <f aca="false">IF(ISNUMBER(Y315),Y315*Q,0)</f>
        <v>0</v>
      </c>
      <c r="AA315" s="161" t="n">
        <f aca="false">IF(ISNUMBER(Y315),IF(Z315*$L315=0,0,(Z315/$L315)-1),0)</f>
        <v>0</v>
      </c>
      <c r="AB315" s="162" t="n">
        <f aca="false">IF(ISNUMBER(Y315),IF(Z315*$O315=0,0,(Z315/$O315)-1),0)</f>
        <v>0</v>
      </c>
      <c r="AC315" s="160"/>
      <c r="AD315" s="158" t="n">
        <f aca="false">IF(ISNUMBER(AC315),AC315*Q,0)</f>
        <v>0</v>
      </c>
      <c r="AE315" s="161" t="n">
        <f aca="false">IF(ISNUMBER(AC315),IF(AD315*$L315=0,0,(AD315/$L315)-1),0)</f>
        <v>0</v>
      </c>
      <c r="AF315" s="162" t="n">
        <f aca="false">IF(ISNUMBER(AC315),IF(AD315*$O315=0,0,(AD315/$O315)-1),0)</f>
        <v>0</v>
      </c>
      <c r="AG315" s="160"/>
      <c r="AH315" s="158" t="n">
        <f aca="false">IF(ISNUMBER(AG315),AG315*Q,0)</f>
        <v>0</v>
      </c>
      <c r="AI315" s="161" t="n">
        <f aca="false">IF(ISNUMBER(AG315),IF(AH315*$L315=0,0,(AH315/$L315)-1),0)</f>
        <v>0</v>
      </c>
      <c r="AJ315" s="162" t="n">
        <f aca="false">IF(ISNUMBER(AG315),IF(AH315*$O315=0,0,(AH315/$O315)-1),0)</f>
        <v>0</v>
      </c>
      <c r="AK315" s="1"/>
    </row>
    <row r="316" customFormat="false" ht="12.75" hidden="false" customHeight="false" outlineLevel="0" collapsed="false">
      <c r="A316" s="146"/>
      <c r="B316" s="211"/>
      <c r="C316" s="204"/>
      <c r="D316" s="204"/>
      <c r="E316" s="245"/>
      <c r="F316" s="246"/>
      <c r="G316" s="247"/>
      <c r="H316" s="152" t="n">
        <f aca="false">+E316*(1-F316)</f>
        <v>0</v>
      </c>
      <c r="I316" s="153" t="n">
        <f aca="false">+PAchat*Q</f>
        <v>0</v>
      </c>
      <c r="J316" s="154" t="n">
        <f aca="false">+MOUnit*Q</f>
        <v>0</v>
      </c>
      <c r="K316" s="155" t="n">
        <f aca="false">ROUND(PAchat*CFO+MOUnit*PMO,2)</f>
        <v>0</v>
      </c>
      <c r="L316" s="138" t="n">
        <f aca="false">PUnit*Q</f>
        <v>0</v>
      </c>
      <c r="M316" s="156"/>
      <c r="N316" s="157"/>
      <c r="O316" s="158" t="n">
        <f aca="false">+N316*Q</f>
        <v>0</v>
      </c>
      <c r="P316" s="159" t="n">
        <f aca="false">IF(O316*$L316=0,0,(O316/$L316)-1)</f>
        <v>0</v>
      </c>
      <c r="Q316" s="160"/>
      <c r="R316" s="158" t="n">
        <f aca="false">IF(ISNUMBER(Q316),Q316*Q,0)</f>
        <v>0</v>
      </c>
      <c r="S316" s="161" t="n">
        <f aca="false">IF(ISNUMBER(Q316),IF(R316*$L316=0,0,(R316/$L316)-1),0)</f>
        <v>0</v>
      </c>
      <c r="T316" s="162" t="n">
        <f aca="false">IF(ISNUMBER(Q316),IF(R316*$O316=0,0,(R316/$O316)-1),0)</f>
        <v>0</v>
      </c>
      <c r="U316" s="160"/>
      <c r="V316" s="158" t="n">
        <f aca="false">IF(ISNUMBER(U316),U316*Q,0)</f>
        <v>0</v>
      </c>
      <c r="W316" s="161" t="n">
        <f aca="false">IF(ISNUMBER(U316),IF(V316*$L316=0,0,(V316/$L316)-1),0)</f>
        <v>0</v>
      </c>
      <c r="X316" s="162" t="n">
        <f aca="false">IF(ISNUMBER(U316),IF(V316*$O316=0,0,(V316/$O316)-1),0)</f>
        <v>0</v>
      </c>
      <c r="Y316" s="160"/>
      <c r="Z316" s="158" t="n">
        <f aca="false">IF(ISNUMBER(Y316),Y316*Q,0)</f>
        <v>0</v>
      </c>
      <c r="AA316" s="161" t="n">
        <f aca="false">IF(ISNUMBER(Y316),IF(Z316*$L316=0,0,(Z316/$L316)-1),0)</f>
        <v>0</v>
      </c>
      <c r="AB316" s="162" t="n">
        <f aca="false">IF(ISNUMBER(Y316),IF(Z316*$O316=0,0,(Z316/$O316)-1),0)</f>
        <v>0</v>
      </c>
      <c r="AC316" s="160"/>
      <c r="AD316" s="158" t="n">
        <f aca="false">IF(ISNUMBER(AC316),AC316*Q,0)</f>
        <v>0</v>
      </c>
      <c r="AE316" s="161" t="n">
        <f aca="false">IF(ISNUMBER(AC316),IF(AD316*$L316=0,0,(AD316/$L316)-1),0)</f>
        <v>0</v>
      </c>
      <c r="AF316" s="162" t="n">
        <f aca="false">IF(ISNUMBER(AC316),IF(AD316*$O316=0,0,(AD316/$O316)-1),0)</f>
        <v>0</v>
      </c>
      <c r="AG316" s="160"/>
      <c r="AH316" s="158" t="n">
        <f aca="false">IF(ISNUMBER(AG316),AG316*Q,0)</f>
        <v>0</v>
      </c>
      <c r="AI316" s="161" t="n">
        <f aca="false">IF(ISNUMBER(AG316),IF(AH316*$L316=0,0,(AH316/$L316)-1),0)</f>
        <v>0</v>
      </c>
      <c r="AJ316" s="162" t="n">
        <f aca="false">IF(ISNUMBER(AG316),IF(AH316*$O316=0,0,(AH316/$O316)-1),0)</f>
        <v>0</v>
      </c>
      <c r="AK316" s="1"/>
    </row>
    <row r="317" customFormat="false" ht="38.25" hidden="false" customHeight="false" outlineLevel="0" collapsed="false">
      <c r="A317" s="146"/>
      <c r="B317" s="239" t="s">
        <v>256</v>
      </c>
      <c r="C317" s="240"/>
      <c r="D317" s="240"/>
      <c r="E317" s="242"/>
      <c r="F317" s="243"/>
      <c r="G317" s="244"/>
      <c r="H317" s="152" t="n">
        <f aca="false">+E317*(1-F317)</f>
        <v>0</v>
      </c>
      <c r="I317" s="153" t="n">
        <f aca="false">+PAchat*Q</f>
        <v>0</v>
      </c>
      <c r="J317" s="154" t="n">
        <f aca="false">+MOUnit*Q</f>
        <v>0</v>
      </c>
      <c r="K317" s="155" t="n">
        <f aca="false">ROUND(PAchat*CFO+MOUnit*PMO,2)</f>
        <v>0</v>
      </c>
      <c r="L317" s="138" t="n">
        <f aca="false">PUnit*Q</f>
        <v>0</v>
      </c>
      <c r="M317" s="156"/>
      <c r="N317" s="157"/>
      <c r="O317" s="158" t="n">
        <f aca="false">+N317*Q</f>
        <v>0</v>
      </c>
      <c r="P317" s="159" t="n">
        <f aca="false">IF(O317*$L317=0,0,(O317/$L317)-1)</f>
        <v>0</v>
      </c>
      <c r="Q317" s="160"/>
      <c r="R317" s="158" t="n">
        <f aca="false">IF(ISNUMBER(Q317),Q317*Q,0)</f>
        <v>0</v>
      </c>
      <c r="S317" s="161" t="n">
        <f aca="false">IF(ISNUMBER(Q317),IF(R317*$L317=0,0,(R317/$L317)-1),0)</f>
        <v>0</v>
      </c>
      <c r="T317" s="162" t="n">
        <f aca="false">IF(ISNUMBER(Q317),IF(R317*$O317=0,0,(R317/$O317)-1),0)</f>
        <v>0</v>
      </c>
      <c r="U317" s="160"/>
      <c r="V317" s="158" t="n">
        <f aca="false">IF(ISNUMBER(U317),U317*Q,0)</f>
        <v>0</v>
      </c>
      <c r="W317" s="161" t="n">
        <f aca="false">IF(ISNUMBER(U317),IF(V317*$L317=0,0,(V317/$L317)-1),0)</f>
        <v>0</v>
      </c>
      <c r="X317" s="162" t="n">
        <f aca="false">IF(ISNUMBER(U317),IF(V317*$O317=0,0,(V317/$O317)-1),0)</f>
        <v>0</v>
      </c>
      <c r="Y317" s="160"/>
      <c r="Z317" s="158" t="n">
        <f aca="false">IF(ISNUMBER(Y317),Y317*Q,0)</f>
        <v>0</v>
      </c>
      <c r="AA317" s="161" t="n">
        <f aca="false">IF(ISNUMBER(Y317),IF(Z317*$L317=0,0,(Z317/$L317)-1),0)</f>
        <v>0</v>
      </c>
      <c r="AB317" s="162" t="n">
        <f aca="false">IF(ISNUMBER(Y317),IF(Z317*$O317=0,0,(Z317/$O317)-1),0)</f>
        <v>0</v>
      </c>
      <c r="AC317" s="160"/>
      <c r="AD317" s="158" t="n">
        <f aca="false">IF(ISNUMBER(AC317),AC317*Q,0)</f>
        <v>0</v>
      </c>
      <c r="AE317" s="161" t="n">
        <f aca="false">IF(ISNUMBER(AC317),IF(AD317*$L317=0,0,(AD317/$L317)-1),0)</f>
        <v>0</v>
      </c>
      <c r="AF317" s="162" t="n">
        <f aca="false">IF(ISNUMBER(AC317),IF(AD317*$O317=0,0,(AD317/$O317)-1),0)</f>
        <v>0</v>
      </c>
      <c r="AG317" s="160"/>
      <c r="AH317" s="158" t="n">
        <f aca="false">IF(ISNUMBER(AG317),AG317*Q,0)</f>
        <v>0</v>
      </c>
      <c r="AI317" s="161" t="n">
        <f aca="false">IF(ISNUMBER(AG317),IF(AH317*$L317=0,0,(AH317/$L317)-1),0)</f>
        <v>0</v>
      </c>
      <c r="AJ317" s="162" t="n">
        <f aca="false">IF(ISNUMBER(AG317),IF(AH317*$O317=0,0,(AH317/$O317)-1),0)</f>
        <v>0</v>
      </c>
      <c r="AK317" s="1"/>
    </row>
    <row r="318" customFormat="false" ht="12.75" hidden="false" customHeight="false" outlineLevel="0" collapsed="false">
      <c r="A318" s="146"/>
      <c r="B318" s="238" t="s">
        <v>137</v>
      </c>
      <c r="C318" s="234" t="s">
        <v>98</v>
      </c>
      <c r="D318" s="234" t="n">
        <v>3</v>
      </c>
      <c r="E318" s="235"/>
      <c r="F318" s="236"/>
      <c r="G318" s="237"/>
      <c r="H318" s="152" t="n">
        <f aca="false">+E318*(1-F318)</f>
        <v>0</v>
      </c>
      <c r="I318" s="153" t="n">
        <f aca="false">+PAchat*Q</f>
        <v>0</v>
      </c>
      <c r="J318" s="154" t="n">
        <f aca="false">+MOUnit*Q</f>
        <v>0</v>
      </c>
      <c r="K318" s="155" t="n">
        <f aca="false">ROUND(PAchat*CFO+MOUnit*PMO,2)</f>
        <v>0</v>
      </c>
      <c r="L318" s="138" t="n">
        <f aca="false">PUnit*Q</f>
        <v>0</v>
      </c>
      <c r="M318" s="156"/>
      <c r="N318" s="157"/>
      <c r="O318" s="158" t="n">
        <f aca="false">+N318*Q</f>
        <v>0</v>
      </c>
      <c r="P318" s="159" t="n">
        <f aca="false">IF(O318*$L318=0,0,(O318/$L318)-1)</f>
        <v>0</v>
      </c>
      <c r="Q318" s="160"/>
      <c r="R318" s="158" t="n">
        <f aca="false">IF(ISNUMBER(Q318),Q318*Q,0)</f>
        <v>0</v>
      </c>
      <c r="S318" s="161" t="n">
        <f aca="false">IF(ISNUMBER(Q318),IF(R318*$L318=0,0,(R318/$L318)-1),0)</f>
        <v>0</v>
      </c>
      <c r="T318" s="162" t="n">
        <f aca="false">IF(ISNUMBER(Q318),IF(R318*$O318=0,0,(R318/$O318)-1),0)</f>
        <v>0</v>
      </c>
      <c r="U318" s="160"/>
      <c r="V318" s="158" t="n">
        <f aca="false">IF(ISNUMBER(U318),U318*Q,0)</f>
        <v>0</v>
      </c>
      <c r="W318" s="161" t="n">
        <f aca="false">IF(ISNUMBER(U318),IF(V318*$L318=0,0,(V318/$L318)-1),0)</f>
        <v>0</v>
      </c>
      <c r="X318" s="162" t="n">
        <f aca="false">IF(ISNUMBER(U318),IF(V318*$O318=0,0,(V318/$O318)-1),0)</f>
        <v>0</v>
      </c>
      <c r="Y318" s="160"/>
      <c r="Z318" s="158" t="n">
        <f aca="false">IF(ISNUMBER(Y318),Y318*Q,0)</f>
        <v>0</v>
      </c>
      <c r="AA318" s="161" t="n">
        <f aca="false">IF(ISNUMBER(Y318),IF(Z318*$L318=0,0,(Z318/$L318)-1),0)</f>
        <v>0</v>
      </c>
      <c r="AB318" s="162" t="n">
        <f aca="false">IF(ISNUMBER(Y318),IF(Z318*$O318=0,0,(Z318/$O318)-1),0)</f>
        <v>0</v>
      </c>
      <c r="AC318" s="160"/>
      <c r="AD318" s="158" t="n">
        <f aca="false">IF(ISNUMBER(AC318),AC318*Q,0)</f>
        <v>0</v>
      </c>
      <c r="AE318" s="161" t="n">
        <f aca="false">IF(ISNUMBER(AC318),IF(AD318*$L318=0,0,(AD318/$L318)-1),0)</f>
        <v>0</v>
      </c>
      <c r="AF318" s="162" t="n">
        <f aca="false">IF(ISNUMBER(AC318),IF(AD318*$O318=0,0,(AD318/$O318)-1),0)</f>
        <v>0</v>
      </c>
      <c r="AG318" s="160"/>
      <c r="AH318" s="158" t="n">
        <f aca="false">IF(ISNUMBER(AG318),AG318*Q,0)</f>
        <v>0</v>
      </c>
      <c r="AI318" s="161" t="n">
        <f aca="false">IF(ISNUMBER(AG318),IF(AH318*$L318=0,0,(AH318/$L318)-1),0)</f>
        <v>0</v>
      </c>
      <c r="AJ318" s="162" t="n">
        <f aca="false">IF(ISNUMBER(AG318),IF(AH318*$O318=0,0,(AH318/$O318)-1),0)</f>
        <v>0</v>
      </c>
      <c r="AK318" s="1"/>
    </row>
    <row r="319" customFormat="false" ht="12.75" hidden="false" customHeight="false" outlineLevel="0" collapsed="false">
      <c r="A319" s="146"/>
      <c r="B319" s="211"/>
      <c r="C319" s="204"/>
      <c r="D319" s="204"/>
      <c r="E319" s="205"/>
      <c r="F319" s="206"/>
      <c r="G319" s="207"/>
      <c r="H319" s="152" t="n">
        <f aca="false">+E319*(1-F319)</f>
        <v>0</v>
      </c>
      <c r="I319" s="153" t="n">
        <f aca="false">+PAchat*Q</f>
        <v>0</v>
      </c>
      <c r="J319" s="154" t="n">
        <f aca="false">+MOUnit*Q</f>
        <v>0</v>
      </c>
      <c r="K319" s="155" t="n">
        <f aca="false">ROUND(PAchat*CFO+MOUnit*PMO,2)</f>
        <v>0</v>
      </c>
      <c r="L319" s="138" t="n">
        <f aca="false">PUnit*Q</f>
        <v>0</v>
      </c>
      <c r="M319" s="156"/>
      <c r="N319" s="157"/>
      <c r="O319" s="158" t="n">
        <f aca="false">+N319*Q</f>
        <v>0</v>
      </c>
      <c r="P319" s="159" t="n">
        <f aca="false">IF(O319*$L319=0,0,(O319/$L319)-1)</f>
        <v>0</v>
      </c>
      <c r="Q319" s="160"/>
      <c r="R319" s="158" t="n">
        <f aca="false">IF(ISNUMBER(Q319),Q319*Q,0)</f>
        <v>0</v>
      </c>
      <c r="S319" s="161" t="n">
        <f aca="false">IF(ISNUMBER(Q319),IF(R319*$L319=0,0,(R319/$L319)-1),0)</f>
        <v>0</v>
      </c>
      <c r="T319" s="162" t="n">
        <f aca="false">IF(ISNUMBER(Q319),IF(R319*$O319=0,0,(R319/$O319)-1),0)</f>
        <v>0</v>
      </c>
      <c r="U319" s="160"/>
      <c r="V319" s="158" t="n">
        <f aca="false">IF(ISNUMBER(U319),U319*Q,0)</f>
        <v>0</v>
      </c>
      <c r="W319" s="161" t="n">
        <f aca="false">IF(ISNUMBER(U319),IF(V319*$L319=0,0,(V319/$L319)-1),0)</f>
        <v>0</v>
      </c>
      <c r="X319" s="162" t="n">
        <f aca="false">IF(ISNUMBER(U319),IF(V319*$O319=0,0,(V319/$O319)-1),0)</f>
        <v>0</v>
      </c>
      <c r="Y319" s="160"/>
      <c r="Z319" s="158" t="n">
        <f aca="false">IF(ISNUMBER(Y319),Y319*Q,0)</f>
        <v>0</v>
      </c>
      <c r="AA319" s="161" t="n">
        <f aca="false">IF(ISNUMBER(Y319),IF(Z319*$L319=0,0,(Z319/$L319)-1),0)</f>
        <v>0</v>
      </c>
      <c r="AB319" s="162" t="n">
        <f aca="false">IF(ISNUMBER(Y319),IF(Z319*$O319=0,0,(Z319/$O319)-1),0)</f>
        <v>0</v>
      </c>
      <c r="AC319" s="160"/>
      <c r="AD319" s="158" t="n">
        <f aca="false">IF(ISNUMBER(AC319),AC319*Q,0)</f>
        <v>0</v>
      </c>
      <c r="AE319" s="161" t="n">
        <f aca="false">IF(ISNUMBER(AC319),IF(AD319*$L319=0,0,(AD319/$L319)-1),0)</f>
        <v>0</v>
      </c>
      <c r="AF319" s="162" t="n">
        <f aca="false">IF(ISNUMBER(AC319),IF(AD319*$O319=0,0,(AD319/$O319)-1),0)</f>
        <v>0</v>
      </c>
      <c r="AG319" s="160"/>
      <c r="AH319" s="158" t="n">
        <f aca="false">IF(ISNUMBER(AG319),AG319*Q,0)</f>
        <v>0</v>
      </c>
      <c r="AI319" s="161" t="n">
        <f aca="false">IF(ISNUMBER(AG319),IF(AH319*$L319=0,0,(AH319/$L319)-1),0)</f>
        <v>0</v>
      </c>
      <c r="AJ319" s="162" t="n">
        <f aca="false">IF(ISNUMBER(AG319),IF(AH319*$O319=0,0,(AH319/$O319)-1),0)</f>
        <v>0</v>
      </c>
      <c r="AK319" s="1"/>
    </row>
    <row r="320" customFormat="false" ht="38.25" hidden="false" customHeight="false" outlineLevel="0" collapsed="false">
      <c r="A320" s="146"/>
      <c r="B320" s="239" t="s">
        <v>260</v>
      </c>
      <c r="C320" s="240"/>
      <c r="D320" s="240"/>
      <c r="E320" s="242"/>
      <c r="F320" s="243"/>
      <c r="G320" s="244"/>
      <c r="H320" s="152" t="n">
        <f aca="false">+E320*(1-F320)</f>
        <v>0</v>
      </c>
      <c r="I320" s="153" t="n">
        <f aca="false">+PAchat*Q</f>
        <v>0</v>
      </c>
      <c r="J320" s="154" t="n">
        <f aca="false">+MOUnit*Q</f>
        <v>0</v>
      </c>
      <c r="K320" s="155" t="n">
        <f aca="false">ROUND(PAchat*CFO+MOUnit*PMO,2)</f>
        <v>0</v>
      </c>
      <c r="L320" s="138" t="n">
        <f aca="false">PUnit*Q</f>
        <v>0</v>
      </c>
      <c r="M320" s="156"/>
      <c r="N320" s="157"/>
      <c r="O320" s="158" t="n">
        <f aca="false">+N320*Q</f>
        <v>0</v>
      </c>
      <c r="P320" s="159" t="n">
        <f aca="false">IF(O320*$L320=0,0,(O320/$L320)-1)</f>
        <v>0</v>
      </c>
      <c r="Q320" s="160"/>
      <c r="R320" s="158" t="n">
        <f aca="false">IF(ISNUMBER(Q320),Q320*Q,0)</f>
        <v>0</v>
      </c>
      <c r="S320" s="161" t="n">
        <f aca="false">IF(ISNUMBER(Q320),IF(R320*$L320=0,0,(R320/$L320)-1),0)</f>
        <v>0</v>
      </c>
      <c r="T320" s="162" t="n">
        <f aca="false">IF(ISNUMBER(Q320),IF(R320*$O320=0,0,(R320/$O320)-1),0)</f>
        <v>0</v>
      </c>
      <c r="U320" s="160"/>
      <c r="V320" s="158" t="n">
        <f aca="false">IF(ISNUMBER(U320),U320*Q,0)</f>
        <v>0</v>
      </c>
      <c r="W320" s="161" t="n">
        <f aca="false">IF(ISNUMBER(U320),IF(V320*$L320=0,0,(V320/$L320)-1),0)</f>
        <v>0</v>
      </c>
      <c r="X320" s="162" t="n">
        <f aca="false">IF(ISNUMBER(U320),IF(V320*$O320=0,0,(V320/$O320)-1),0)</f>
        <v>0</v>
      </c>
      <c r="Y320" s="160"/>
      <c r="Z320" s="158" t="n">
        <f aca="false">IF(ISNUMBER(Y320),Y320*Q,0)</f>
        <v>0</v>
      </c>
      <c r="AA320" s="161" t="n">
        <f aca="false">IF(ISNUMBER(Y320),IF(Z320*$L320=0,0,(Z320/$L320)-1),0)</f>
        <v>0</v>
      </c>
      <c r="AB320" s="162" t="n">
        <f aca="false">IF(ISNUMBER(Y320),IF(Z320*$O320=0,0,(Z320/$O320)-1),0)</f>
        <v>0</v>
      </c>
      <c r="AC320" s="160"/>
      <c r="AD320" s="158" t="n">
        <f aca="false">IF(ISNUMBER(AC320),AC320*Q,0)</f>
        <v>0</v>
      </c>
      <c r="AE320" s="161" t="n">
        <f aca="false">IF(ISNUMBER(AC320),IF(AD320*$L320=0,0,(AD320/$L320)-1),0)</f>
        <v>0</v>
      </c>
      <c r="AF320" s="162" t="n">
        <f aca="false">IF(ISNUMBER(AC320),IF(AD320*$O320=0,0,(AD320/$O320)-1),0)</f>
        <v>0</v>
      </c>
      <c r="AG320" s="160"/>
      <c r="AH320" s="158" t="n">
        <f aca="false">IF(ISNUMBER(AG320),AG320*Q,0)</f>
        <v>0</v>
      </c>
      <c r="AI320" s="161" t="n">
        <f aca="false">IF(ISNUMBER(AG320),IF(AH320*$L320=0,0,(AH320/$L320)-1),0)</f>
        <v>0</v>
      </c>
      <c r="AJ320" s="162" t="n">
        <f aca="false">IF(ISNUMBER(AG320),IF(AH320*$O320=0,0,(AH320/$O320)-1),0)</f>
        <v>0</v>
      </c>
      <c r="AK320" s="1"/>
    </row>
    <row r="321" customFormat="false" ht="12.75" hidden="false" customHeight="false" outlineLevel="0" collapsed="false">
      <c r="A321" s="146"/>
      <c r="B321" s="238" t="s">
        <v>137</v>
      </c>
      <c r="C321" s="234" t="s">
        <v>98</v>
      </c>
      <c r="D321" s="234" t="n">
        <v>3</v>
      </c>
      <c r="E321" s="235"/>
      <c r="F321" s="236"/>
      <c r="G321" s="237"/>
      <c r="H321" s="152" t="n">
        <f aca="false">+E321*(1-F321)</f>
        <v>0</v>
      </c>
      <c r="I321" s="153" t="n">
        <f aca="false">+PAchat*Q</f>
        <v>0</v>
      </c>
      <c r="J321" s="154" t="n">
        <f aca="false">+MOUnit*Q</f>
        <v>0</v>
      </c>
      <c r="K321" s="155" t="n">
        <f aca="false">ROUND(PAchat*CFO+MOUnit*PMO,2)</f>
        <v>0</v>
      </c>
      <c r="L321" s="138" t="n">
        <f aca="false">PUnit*Q</f>
        <v>0</v>
      </c>
      <c r="M321" s="156"/>
      <c r="N321" s="157"/>
      <c r="O321" s="158" t="n">
        <f aca="false">+N321*Q</f>
        <v>0</v>
      </c>
      <c r="P321" s="159" t="n">
        <f aca="false">IF(O321*$L321=0,0,(O321/$L321)-1)</f>
        <v>0</v>
      </c>
      <c r="Q321" s="160"/>
      <c r="R321" s="158" t="n">
        <f aca="false">IF(ISNUMBER(Q321),Q321*Q,0)</f>
        <v>0</v>
      </c>
      <c r="S321" s="161" t="n">
        <f aca="false">IF(ISNUMBER(Q321),IF(R321*$L321=0,0,(R321/$L321)-1),0)</f>
        <v>0</v>
      </c>
      <c r="T321" s="162" t="n">
        <f aca="false">IF(ISNUMBER(Q321),IF(R321*$O321=0,0,(R321/$O321)-1),0)</f>
        <v>0</v>
      </c>
      <c r="U321" s="160"/>
      <c r="V321" s="158" t="n">
        <f aca="false">IF(ISNUMBER(U321),U321*Q,0)</f>
        <v>0</v>
      </c>
      <c r="W321" s="161" t="n">
        <f aca="false">IF(ISNUMBER(U321),IF(V321*$L321=0,0,(V321/$L321)-1),0)</f>
        <v>0</v>
      </c>
      <c r="X321" s="162" t="n">
        <f aca="false">IF(ISNUMBER(U321),IF(V321*$O321=0,0,(V321/$O321)-1),0)</f>
        <v>0</v>
      </c>
      <c r="Y321" s="160"/>
      <c r="Z321" s="158" t="n">
        <f aca="false">IF(ISNUMBER(Y321),Y321*Q,0)</f>
        <v>0</v>
      </c>
      <c r="AA321" s="161" t="n">
        <f aca="false">IF(ISNUMBER(Y321),IF(Z321*$L321=0,0,(Z321/$L321)-1),0)</f>
        <v>0</v>
      </c>
      <c r="AB321" s="162" t="n">
        <f aca="false">IF(ISNUMBER(Y321),IF(Z321*$O321=0,0,(Z321/$O321)-1),0)</f>
        <v>0</v>
      </c>
      <c r="AC321" s="160"/>
      <c r="AD321" s="158" t="n">
        <f aca="false">IF(ISNUMBER(AC321),AC321*Q,0)</f>
        <v>0</v>
      </c>
      <c r="AE321" s="161" t="n">
        <f aca="false">IF(ISNUMBER(AC321),IF(AD321*$L321=0,0,(AD321/$L321)-1),0)</f>
        <v>0</v>
      </c>
      <c r="AF321" s="162" t="n">
        <f aca="false">IF(ISNUMBER(AC321),IF(AD321*$O321=0,0,(AD321/$O321)-1),0)</f>
        <v>0</v>
      </c>
      <c r="AG321" s="160"/>
      <c r="AH321" s="158" t="n">
        <f aca="false">IF(ISNUMBER(AG321),AG321*Q,0)</f>
        <v>0</v>
      </c>
      <c r="AI321" s="161" t="n">
        <f aca="false">IF(ISNUMBER(AG321),IF(AH321*$L321=0,0,(AH321/$L321)-1),0)</f>
        <v>0</v>
      </c>
      <c r="AJ321" s="162" t="n">
        <f aca="false">IF(ISNUMBER(AG321),IF(AH321*$O321=0,0,(AH321/$O321)-1),0)</f>
        <v>0</v>
      </c>
      <c r="AK321" s="1"/>
    </row>
    <row r="322" customFormat="false" ht="12.75" hidden="false" customHeight="false" outlineLevel="0" collapsed="false">
      <c r="A322" s="146"/>
      <c r="B322" s="211"/>
      <c r="C322" s="204"/>
      <c r="D322" s="204"/>
      <c r="E322" s="245"/>
      <c r="F322" s="246"/>
      <c r="G322" s="247"/>
      <c r="H322" s="152" t="n">
        <f aca="false">+E322*(1-F322)</f>
        <v>0</v>
      </c>
      <c r="I322" s="153" t="n">
        <f aca="false">+PAchat*Q</f>
        <v>0</v>
      </c>
      <c r="J322" s="154" t="n">
        <f aca="false">+MOUnit*Q</f>
        <v>0</v>
      </c>
      <c r="K322" s="155" t="n">
        <f aca="false">ROUND(PAchat*CFO+MOUnit*PMO,2)</f>
        <v>0</v>
      </c>
      <c r="L322" s="138" t="n">
        <f aca="false">PUnit*Q</f>
        <v>0</v>
      </c>
      <c r="M322" s="156"/>
      <c r="N322" s="157"/>
      <c r="O322" s="158" t="n">
        <f aca="false">+N322*Q</f>
        <v>0</v>
      </c>
      <c r="P322" s="159" t="n">
        <f aca="false">IF(O322*$L322=0,0,(O322/$L322)-1)</f>
        <v>0</v>
      </c>
      <c r="Q322" s="160"/>
      <c r="R322" s="158" t="n">
        <f aca="false">IF(ISNUMBER(Q322),Q322*Q,0)</f>
        <v>0</v>
      </c>
      <c r="S322" s="161" t="n">
        <f aca="false">IF(ISNUMBER(Q322),IF(R322*$L322=0,0,(R322/$L322)-1),0)</f>
        <v>0</v>
      </c>
      <c r="T322" s="162" t="n">
        <f aca="false">IF(ISNUMBER(Q322),IF(R322*$O322=0,0,(R322/$O322)-1),0)</f>
        <v>0</v>
      </c>
      <c r="U322" s="160"/>
      <c r="V322" s="158" t="n">
        <f aca="false">IF(ISNUMBER(U322),U322*Q,0)</f>
        <v>0</v>
      </c>
      <c r="W322" s="161" t="n">
        <f aca="false">IF(ISNUMBER(U322),IF(V322*$L322=0,0,(V322/$L322)-1),0)</f>
        <v>0</v>
      </c>
      <c r="X322" s="162" t="n">
        <f aca="false">IF(ISNUMBER(U322),IF(V322*$O322=0,0,(V322/$O322)-1),0)</f>
        <v>0</v>
      </c>
      <c r="Y322" s="160"/>
      <c r="Z322" s="158" t="n">
        <f aca="false">IF(ISNUMBER(Y322),Y322*Q,0)</f>
        <v>0</v>
      </c>
      <c r="AA322" s="161" t="n">
        <f aca="false">IF(ISNUMBER(Y322),IF(Z322*$L322=0,0,(Z322/$L322)-1),0)</f>
        <v>0</v>
      </c>
      <c r="AB322" s="162" t="n">
        <f aca="false">IF(ISNUMBER(Y322),IF(Z322*$O322=0,0,(Z322/$O322)-1),0)</f>
        <v>0</v>
      </c>
      <c r="AC322" s="160"/>
      <c r="AD322" s="158" t="n">
        <f aca="false">IF(ISNUMBER(AC322),AC322*Q,0)</f>
        <v>0</v>
      </c>
      <c r="AE322" s="161" t="n">
        <f aca="false">IF(ISNUMBER(AC322),IF(AD322*$L322=0,0,(AD322/$L322)-1),0)</f>
        <v>0</v>
      </c>
      <c r="AF322" s="162" t="n">
        <f aca="false">IF(ISNUMBER(AC322),IF(AD322*$O322=0,0,(AD322/$O322)-1),0)</f>
        <v>0</v>
      </c>
      <c r="AG322" s="160"/>
      <c r="AH322" s="158" t="n">
        <f aca="false">IF(ISNUMBER(AG322),AG322*Q,0)</f>
        <v>0</v>
      </c>
      <c r="AI322" s="161" t="n">
        <f aca="false">IF(ISNUMBER(AG322),IF(AH322*$L322=0,0,(AH322/$L322)-1),0)</f>
        <v>0</v>
      </c>
      <c r="AJ322" s="162" t="n">
        <f aca="false">IF(ISNUMBER(AG322),IF(AH322*$O322=0,0,(AH322/$O322)-1),0)</f>
        <v>0</v>
      </c>
      <c r="AK322" s="1"/>
    </row>
    <row r="323" customFormat="false" ht="12.75" hidden="false" customHeight="false" outlineLevel="0" collapsed="false">
      <c r="A323" s="146"/>
      <c r="B323" s="239" t="s">
        <v>141</v>
      </c>
      <c r="C323" s="240" t="s">
        <v>98</v>
      </c>
      <c r="D323" s="240" t="n">
        <v>3</v>
      </c>
      <c r="E323" s="242"/>
      <c r="F323" s="243"/>
      <c r="G323" s="244"/>
      <c r="H323" s="152" t="n">
        <f aca="false">+E323*(1-F323)</f>
        <v>0</v>
      </c>
      <c r="I323" s="153" t="n">
        <f aca="false">+PAchat*Q</f>
        <v>0</v>
      </c>
      <c r="J323" s="154" t="n">
        <f aca="false">+MOUnit*Q</f>
        <v>0</v>
      </c>
      <c r="K323" s="155" t="n">
        <f aca="false">ROUND(PAchat*CFO+MOUnit*PMO,2)</f>
        <v>0</v>
      </c>
      <c r="L323" s="138" t="n">
        <f aca="false">PUnit*Q</f>
        <v>0</v>
      </c>
      <c r="M323" s="156"/>
      <c r="N323" s="157"/>
      <c r="O323" s="158" t="n">
        <f aca="false">+N323*Q</f>
        <v>0</v>
      </c>
      <c r="P323" s="159" t="n">
        <f aca="false">IF(O323*$L323=0,0,(O323/$L323)-1)</f>
        <v>0</v>
      </c>
      <c r="Q323" s="160"/>
      <c r="R323" s="158" t="n">
        <f aca="false">IF(ISNUMBER(Q323),Q323*Q,0)</f>
        <v>0</v>
      </c>
      <c r="S323" s="161" t="n">
        <f aca="false">IF(ISNUMBER(Q323),IF(R323*$L323=0,0,(R323/$L323)-1),0)</f>
        <v>0</v>
      </c>
      <c r="T323" s="162" t="n">
        <f aca="false">IF(ISNUMBER(Q323),IF(R323*$O323=0,0,(R323/$O323)-1),0)</f>
        <v>0</v>
      </c>
      <c r="U323" s="160"/>
      <c r="V323" s="158" t="n">
        <f aca="false">IF(ISNUMBER(U323),U323*Q,0)</f>
        <v>0</v>
      </c>
      <c r="W323" s="161" t="n">
        <f aca="false">IF(ISNUMBER(U323),IF(V323*$L323=0,0,(V323/$L323)-1),0)</f>
        <v>0</v>
      </c>
      <c r="X323" s="162" t="n">
        <f aca="false">IF(ISNUMBER(U323),IF(V323*$O323=0,0,(V323/$O323)-1),0)</f>
        <v>0</v>
      </c>
      <c r="Y323" s="160"/>
      <c r="Z323" s="158" t="n">
        <f aca="false">IF(ISNUMBER(Y323),Y323*Q,0)</f>
        <v>0</v>
      </c>
      <c r="AA323" s="161" t="n">
        <f aca="false">IF(ISNUMBER(Y323),IF(Z323*$L323=0,0,(Z323/$L323)-1),0)</f>
        <v>0</v>
      </c>
      <c r="AB323" s="162" t="n">
        <f aca="false">IF(ISNUMBER(Y323),IF(Z323*$O323=0,0,(Z323/$O323)-1),0)</f>
        <v>0</v>
      </c>
      <c r="AC323" s="160"/>
      <c r="AD323" s="158" t="n">
        <f aca="false">IF(ISNUMBER(AC323),AC323*Q,0)</f>
        <v>0</v>
      </c>
      <c r="AE323" s="161" t="n">
        <f aca="false">IF(ISNUMBER(AC323),IF(AD323*$L323=0,0,(AD323/$L323)-1),0)</f>
        <v>0</v>
      </c>
      <c r="AF323" s="162" t="n">
        <f aca="false">IF(ISNUMBER(AC323),IF(AD323*$O323=0,0,(AD323/$O323)-1),0)</f>
        <v>0</v>
      </c>
      <c r="AG323" s="160"/>
      <c r="AH323" s="158" t="n">
        <f aca="false">IF(ISNUMBER(AG323),AG323*Q,0)</f>
        <v>0</v>
      </c>
      <c r="AI323" s="161" t="n">
        <f aca="false">IF(ISNUMBER(AG323),IF(AH323*$L323=0,0,(AH323/$L323)-1),0)</f>
        <v>0</v>
      </c>
      <c r="AJ323" s="162" t="n">
        <f aca="false">IF(ISNUMBER(AG323),IF(AH323*$O323=0,0,(AH323/$O323)-1),0)</f>
        <v>0</v>
      </c>
      <c r="AK323" s="1"/>
    </row>
    <row r="324" customFormat="false" ht="12.75" hidden="false" customHeight="false" outlineLevel="0" collapsed="false">
      <c r="A324" s="146"/>
      <c r="B324" s="211"/>
      <c r="C324" s="204"/>
      <c r="D324" s="204"/>
      <c r="E324" s="205"/>
      <c r="F324" s="206"/>
      <c r="G324" s="207"/>
      <c r="H324" s="152" t="n">
        <f aca="false">+E324*(1-F324)</f>
        <v>0</v>
      </c>
      <c r="I324" s="153" t="n">
        <f aca="false">+PAchat*Q</f>
        <v>0</v>
      </c>
      <c r="J324" s="154" t="n">
        <f aca="false">+MOUnit*Q</f>
        <v>0</v>
      </c>
      <c r="K324" s="155" t="n">
        <f aca="false">ROUND(PAchat*CFO+MOUnit*PMO,2)</f>
        <v>0</v>
      </c>
      <c r="L324" s="138" t="n">
        <f aca="false">PUnit*Q</f>
        <v>0</v>
      </c>
      <c r="M324" s="156"/>
      <c r="N324" s="157"/>
      <c r="O324" s="158" t="n">
        <f aca="false">+N324*Q</f>
        <v>0</v>
      </c>
      <c r="P324" s="159" t="n">
        <f aca="false">IF(O324*$L324=0,0,(O324/$L324)-1)</f>
        <v>0</v>
      </c>
      <c r="Q324" s="160"/>
      <c r="R324" s="158" t="n">
        <f aca="false">IF(ISNUMBER(Q324),Q324*Q,0)</f>
        <v>0</v>
      </c>
      <c r="S324" s="161" t="n">
        <f aca="false">IF(ISNUMBER(Q324),IF(R324*$L324=0,0,(R324/$L324)-1),0)</f>
        <v>0</v>
      </c>
      <c r="T324" s="162" t="n">
        <f aca="false">IF(ISNUMBER(Q324),IF(R324*$O324=0,0,(R324/$O324)-1),0)</f>
        <v>0</v>
      </c>
      <c r="U324" s="160"/>
      <c r="V324" s="158" t="n">
        <f aca="false">IF(ISNUMBER(U324),U324*Q,0)</f>
        <v>0</v>
      </c>
      <c r="W324" s="161" t="n">
        <f aca="false">IF(ISNUMBER(U324),IF(V324*$L324=0,0,(V324/$L324)-1),0)</f>
        <v>0</v>
      </c>
      <c r="X324" s="162" t="n">
        <f aca="false">IF(ISNUMBER(U324),IF(V324*$O324=0,0,(V324/$O324)-1),0)</f>
        <v>0</v>
      </c>
      <c r="Y324" s="160"/>
      <c r="Z324" s="158" t="n">
        <f aca="false">IF(ISNUMBER(Y324),Y324*Q,0)</f>
        <v>0</v>
      </c>
      <c r="AA324" s="161" t="n">
        <f aca="false">IF(ISNUMBER(Y324),IF(Z324*$L324=0,0,(Z324/$L324)-1),0)</f>
        <v>0</v>
      </c>
      <c r="AB324" s="162" t="n">
        <f aca="false">IF(ISNUMBER(Y324),IF(Z324*$O324=0,0,(Z324/$O324)-1),0)</f>
        <v>0</v>
      </c>
      <c r="AC324" s="160"/>
      <c r="AD324" s="158" t="n">
        <f aca="false">IF(ISNUMBER(AC324),AC324*Q,0)</f>
        <v>0</v>
      </c>
      <c r="AE324" s="161" t="n">
        <f aca="false">IF(ISNUMBER(AC324),IF(AD324*$L324=0,0,(AD324/$L324)-1),0)</f>
        <v>0</v>
      </c>
      <c r="AF324" s="162" t="n">
        <f aca="false">IF(ISNUMBER(AC324),IF(AD324*$O324=0,0,(AD324/$O324)-1),0)</f>
        <v>0</v>
      </c>
      <c r="AG324" s="160"/>
      <c r="AH324" s="158" t="n">
        <f aca="false">IF(ISNUMBER(AG324),AG324*Q,0)</f>
        <v>0</v>
      </c>
      <c r="AI324" s="161" t="n">
        <f aca="false">IF(ISNUMBER(AG324),IF(AH324*$L324=0,0,(AH324/$L324)-1),0)</f>
        <v>0</v>
      </c>
      <c r="AJ324" s="162" t="n">
        <f aca="false">IF(ISNUMBER(AG324),IF(AH324*$O324=0,0,(AH324/$O324)-1),0)</f>
        <v>0</v>
      </c>
      <c r="AK324" s="1"/>
    </row>
    <row r="325" customFormat="false" ht="12.75" hidden="false" customHeight="false" outlineLevel="0" collapsed="false">
      <c r="A325" s="146"/>
      <c r="B325" s="239" t="s">
        <v>261</v>
      </c>
      <c r="C325" s="240"/>
      <c r="D325" s="240"/>
      <c r="E325" s="288"/>
      <c r="F325" s="289"/>
      <c r="G325" s="290"/>
      <c r="H325" s="152" t="n">
        <f aca="false">+E325*(1-F325)</f>
        <v>0</v>
      </c>
      <c r="I325" s="153" t="n">
        <f aca="false">+PAchat*Q</f>
        <v>0</v>
      </c>
      <c r="J325" s="154" t="n">
        <f aca="false">+MOUnit*Q</f>
        <v>0</v>
      </c>
      <c r="K325" s="155" t="n">
        <f aca="false">ROUND(PAchat*CFO+MOUnit*PMO,2)</f>
        <v>0</v>
      </c>
      <c r="L325" s="138" t="n">
        <f aca="false">PUnit*Q</f>
        <v>0</v>
      </c>
      <c r="M325" s="156"/>
      <c r="N325" s="157"/>
      <c r="O325" s="158" t="n">
        <f aca="false">+N325*Q</f>
        <v>0</v>
      </c>
      <c r="P325" s="159" t="n">
        <f aca="false">IF(O325*$L325=0,0,(O325/$L325)-1)</f>
        <v>0</v>
      </c>
      <c r="Q325" s="160"/>
      <c r="R325" s="158" t="n">
        <f aca="false">IF(ISNUMBER(Q325),Q325*Q,0)</f>
        <v>0</v>
      </c>
      <c r="S325" s="161" t="n">
        <f aca="false">IF(ISNUMBER(Q325),IF(R325*$L325=0,0,(R325/$L325)-1),0)</f>
        <v>0</v>
      </c>
      <c r="T325" s="162" t="n">
        <f aca="false">IF(ISNUMBER(Q325),IF(R325*$O325=0,0,(R325/$O325)-1),0)</f>
        <v>0</v>
      </c>
      <c r="U325" s="160"/>
      <c r="V325" s="158" t="n">
        <f aca="false">IF(ISNUMBER(U325),U325*Q,0)</f>
        <v>0</v>
      </c>
      <c r="W325" s="161" t="n">
        <f aca="false">IF(ISNUMBER(U325),IF(V325*$L325=0,0,(V325/$L325)-1),0)</f>
        <v>0</v>
      </c>
      <c r="X325" s="162" t="n">
        <f aca="false">IF(ISNUMBER(U325),IF(V325*$O325=0,0,(V325/$O325)-1),0)</f>
        <v>0</v>
      </c>
      <c r="Y325" s="160"/>
      <c r="Z325" s="158" t="n">
        <f aca="false">IF(ISNUMBER(Y325),Y325*Q,0)</f>
        <v>0</v>
      </c>
      <c r="AA325" s="161" t="n">
        <f aca="false">IF(ISNUMBER(Y325),IF(Z325*$L325=0,0,(Z325/$L325)-1),0)</f>
        <v>0</v>
      </c>
      <c r="AB325" s="162" t="n">
        <f aca="false">IF(ISNUMBER(Y325),IF(Z325*$O325=0,0,(Z325/$O325)-1),0)</f>
        <v>0</v>
      </c>
      <c r="AC325" s="160"/>
      <c r="AD325" s="158" t="n">
        <f aca="false">IF(ISNUMBER(AC325),AC325*Q,0)</f>
        <v>0</v>
      </c>
      <c r="AE325" s="161" t="n">
        <f aca="false">IF(ISNUMBER(AC325),IF(AD325*$L325=0,0,(AD325/$L325)-1),0)</f>
        <v>0</v>
      </c>
      <c r="AF325" s="162" t="n">
        <f aca="false">IF(ISNUMBER(AC325),IF(AD325*$O325=0,0,(AD325/$O325)-1),0)</f>
        <v>0</v>
      </c>
      <c r="AG325" s="160"/>
      <c r="AH325" s="158" t="n">
        <f aca="false">IF(ISNUMBER(AG325),AG325*Q,0)</f>
        <v>0</v>
      </c>
      <c r="AI325" s="161" t="n">
        <f aca="false">IF(ISNUMBER(AG325),IF(AH325*$L325=0,0,(AH325/$L325)-1),0)</f>
        <v>0</v>
      </c>
      <c r="AJ325" s="162" t="n">
        <f aca="false">IF(ISNUMBER(AG325),IF(AH325*$O325=0,0,(AH325/$O325)-1),0)</f>
        <v>0</v>
      </c>
      <c r="AK325" s="1"/>
    </row>
    <row r="326" customFormat="false" ht="12.75" hidden="false" customHeight="false" outlineLevel="0" collapsed="false">
      <c r="A326" s="146"/>
      <c r="B326" s="249" t="s">
        <v>262</v>
      </c>
      <c r="C326" s="240" t="s">
        <v>98</v>
      </c>
      <c r="D326" s="240" t="n">
        <v>3</v>
      </c>
      <c r="E326" s="242"/>
      <c r="F326" s="243"/>
      <c r="G326" s="244"/>
      <c r="H326" s="152" t="n">
        <f aca="false">+E326*(1-F326)</f>
        <v>0</v>
      </c>
      <c r="I326" s="153" t="n">
        <f aca="false">+PAchat*Q</f>
        <v>0</v>
      </c>
      <c r="J326" s="154" t="n">
        <f aca="false">+MOUnit*Q</f>
        <v>0</v>
      </c>
      <c r="K326" s="155" t="n">
        <f aca="false">ROUND(PAchat*CFO+MOUnit*PMO,2)</f>
        <v>0</v>
      </c>
      <c r="L326" s="138" t="n">
        <f aca="false">PUnit*Q</f>
        <v>0</v>
      </c>
      <c r="M326" s="156"/>
      <c r="N326" s="157"/>
      <c r="O326" s="158" t="n">
        <f aca="false">+N326*Q</f>
        <v>0</v>
      </c>
      <c r="P326" s="159" t="n">
        <f aca="false">IF(O326*$L326=0,0,(O326/$L326)-1)</f>
        <v>0</v>
      </c>
      <c r="Q326" s="160"/>
      <c r="R326" s="158" t="n">
        <f aca="false">IF(ISNUMBER(Q326),Q326*Q,0)</f>
        <v>0</v>
      </c>
      <c r="S326" s="161" t="n">
        <f aca="false">IF(ISNUMBER(Q326),IF(R326*$L326=0,0,(R326/$L326)-1),0)</f>
        <v>0</v>
      </c>
      <c r="T326" s="162" t="n">
        <f aca="false">IF(ISNUMBER(Q326),IF(R326*$O326=0,0,(R326/$O326)-1),0)</f>
        <v>0</v>
      </c>
      <c r="U326" s="160"/>
      <c r="V326" s="158" t="n">
        <f aca="false">IF(ISNUMBER(U326),U326*Q,0)</f>
        <v>0</v>
      </c>
      <c r="W326" s="161" t="n">
        <f aca="false">IF(ISNUMBER(U326),IF(V326*$L326=0,0,(V326/$L326)-1),0)</f>
        <v>0</v>
      </c>
      <c r="X326" s="162" t="n">
        <f aca="false">IF(ISNUMBER(U326),IF(V326*$O326=0,0,(V326/$O326)-1),0)</f>
        <v>0</v>
      </c>
      <c r="Y326" s="160"/>
      <c r="Z326" s="158" t="n">
        <f aca="false">IF(ISNUMBER(Y326),Y326*Q,0)</f>
        <v>0</v>
      </c>
      <c r="AA326" s="161" t="n">
        <f aca="false">IF(ISNUMBER(Y326),IF(Z326*$L326=0,0,(Z326/$L326)-1),0)</f>
        <v>0</v>
      </c>
      <c r="AB326" s="162" t="n">
        <f aca="false">IF(ISNUMBER(Y326),IF(Z326*$O326=0,0,(Z326/$O326)-1),0)</f>
        <v>0</v>
      </c>
      <c r="AC326" s="160"/>
      <c r="AD326" s="158" t="n">
        <f aca="false">IF(ISNUMBER(AC326),AC326*Q,0)</f>
        <v>0</v>
      </c>
      <c r="AE326" s="161" t="n">
        <f aca="false">IF(ISNUMBER(AC326),IF(AD326*$L326=0,0,(AD326/$L326)-1),0)</f>
        <v>0</v>
      </c>
      <c r="AF326" s="162" t="n">
        <f aca="false">IF(ISNUMBER(AC326),IF(AD326*$O326=0,0,(AD326/$O326)-1),0)</f>
        <v>0</v>
      </c>
      <c r="AG326" s="160"/>
      <c r="AH326" s="158" t="n">
        <f aca="false">IF(ISNUMBER(AG326),AG326*Q,0)</f>
        <v>0</v>
      </c>
      <c r="AI326" s="161" t="n">
        <f aca="false">IF(ISNUMBER(AG326),IF(AH326*$L326=0,0,(AH326/$L326)-1),0)</f>
        <v>0</v>
      </c>
      <c r="AJ326" s="162" t="n">
        <f aca="false">IF(ISNUMBER(AG326),IF(AH326*$O326=0,0,(AH326/$O326)-1),0)</f>
        <v>0</v>
      </c>
      <c r="AK326" s="1"/>
    </row>
    <row r="327" customFormat="false" ht="12.75" hidden="false" customHeight="false" outlineLevel="0" collapsed="false">
      <c r="A327" s="146"/>
      <c r="B327" s="211"/>
      <c r="C327" s="204"/>
      <c r="D327" s="204"/>
      <c r="E327" s="245"/>
      <c r="F327" s="246"/>
      <c r="G327" s="247"/>
      <c r="H327" s="152" t="n">
        <f aca="false">+E327*(1-F327)</f>
        <v>0</v>
      </c>
      <c r="I327" s="153" t="n">
        <f aca="false">+PAchat*Q</f>
        <v>0</v>
      </c>
      <c r="J327" s="154" t="n">
        <f aca="false">+MOUnit*Q</f>
        <v>0</v>
      </c>
      <c r="K327" s="155" t="n">
        <f aca="false">ROUND(PAchat*CFO+MOUnit*PMO,2)</f>
        <v>0</v>
      </c>
      <c r="L327" s="138" t="n">
        <f aca="false">PUnit*Q</f>
        <v>0</v>
      </c>
      <c r="M327" s="156"/>
      <c r="N327" s="157"/>
      <c r="O327" s="158" t="n">
        <f aca="false">+N327*Q</f>
        <v>0</v>
      </c>
      <c r="P327" s="159" t="n">
        <f aca="false">IF(O327*$L327=0,0,(O327/$L327)-1)</f>
        <v>0</v>
      </c>
      <c r="Q327" s="160"/>
      <c r="R327" s="158" t="n">
        <f aca="false">IF(ISNUMBER(Q327),Q327*Q,0)</f>
        <v>0</v>
      </c>
      <c r="S327" s="161" t="n">
        <f aca="false">IF(ISNUMBER(Q327),IF(R327*$L327=0,0,(R327/$L327)-1),0)</f>
        <v>0</v>
      </c>
      <c r="T327" s="162" t="n">
        <f aca="false">IF(ISNUMBER(Q327),IF(R327*$O327=0,0,(R327/$O327)-1),0)</f>
        <v>0</v>
      </c>
      <c r="U327" s="160"/>
      <c r="V327" s="158" t="n">
        <f aca="false">IF(ISNUMBER(U327),U327*Q,0)</f>
        <v>0</v>
      </c>
      <c r="W327" s="161" t="n">
        <f aca="false">IF(ISNUMBER(U327),IF(V327*$L327=0,0,(V327/$L327)-1),0)</f>
        <v>0</v>
      </c>
      <c r="X327" s="162" t="n">
        <f aca="false">IF(ISNUMBER(U327),IF(V327*$O327=0,0,(V327/$O327)-1),0)</f>
        <v>0</v>
      </c>
      <c r="Y327" s="160"/>
      <c r="Z327" s="158" t="n">
        <f aca="false">IF(ISNUMBER(Y327),Y327*Q,0)</f>
        <v>0</v>
      </c>
      <c r="AA327" s="161" t="n">
        <f aca="false">IF(ISNUMBER(Y327),IF(Z327*$L327=0,0,(Z327/$L327)-1),0)</f>
        <v>0</v>
      </c>
      <c r="AB327" s="162" t="n">
        <f aca="false">IF(ISNUMBER(Y327),IF(Z327*$O327=0,0,(Z327/$O327)-1),0)</f>
        <v>0</v>
      </c>
      <c r="AC327" s="160"/>
      <c r="AD327" s="158" t="n">
        <f aca="false">IF(ISNUMBER(AC327),AC327*Q,0)</f>
        <v>0</v>
      </c>
      <c r="AE327" s="161" t="n">
        <f aca="false">IF(ISNUMBER(AC327),IF(AD327*$L327=0,0,(AD327/$L327)-1),0)</f>
        <v>0</v>
      </c>
      <c r="AF327" s="162" t="n">
        <f aca="false">IF(ISNUMBER(AC327),IF(AD327*$O327=0,0,(AD327/$O327)-1),0)</f>
        <v>0</v>
      </c>
      <c r="AG327" s="160"/>
      <c r="AH327" s="158" t="n">
        <f aca="false">IF(ISNUMBER(AG327),AG327*Q,0)</f>
        <v>0</v>
      </c>
      <c r="AI327" s="161" t="n">
        <f aca="false">IF(ISNUMBER(AG327),IF(AH327*$L327=0,0,(AH327/$L327)-1),0)</f>
        <v>0</v>
      </c>
      <c r="AJ327" s="162" t="n">
        <f aca="false">IF(ISNUMBER(AG327),IF(AH327*$O327=0,0,(AH327/$O327)-1),0)</f>
        <v>0</v>
      </c>
      <c r="AK327" s="1"/>
    </row>
    <row r="328" customFormat="false" ht="12.75" hidden="false" customHeight="false" outlineLevel="0" collapsed="false">
      <c r="A328" s="146"/>
      <c r="B328" s="241" t="s">
        <v>139</v>
      </c>
      <c r="C328" s="240"/>
      <c r="D328" s="240"/>
      <c r="E328" s="242"/>
      <c r="F328" s="243"/>
      <c r="G328" s="244"/>
      <c r="H328" s="152" t="n">
        <f aca="false">+E328*(1-F328)</f>
        <v>0</v>
      </c>
      <c r="I328" s="153" t="n">
        <f aca="false">+PAchat*Q</f>
        <v>0</v>
      </c>
      <c r="J328" s="154" t="n">
        <f aca="false">+MOUnit*Q</f>
        <v>0</v>
      </c>
      <c r="K328" s="155" t="n">
        <f aca="false">ROUND(PAchat*CFO+MOUnit*PMO,2)</f>
        <v>0</v>
      </c>
      <c r="L328" s="138" t="n">
        <f aca="false">PUnit*Q</f>
        <v>0</v>
      </c>
      <c r="M328" s="156"/>
      <c r="N328" s="157"/>
      <c r="O328" s="158" t="n">
        <f aca="false">+N328*Q</f>
        <v>0</v>
      </c>
      <c r="P328" s="159" t="n">
        <f aca="false">IF(O328*$L328=0,0,(O328/$L328)-1)</f>
        <v>0</v>
      </c>
      <c r="Q328" s="160"/>
      <c r="R328" s="158" t="n">
        <f aca="false">IF(ISNUMBER(Q328),Q328*Q,0)</f>
        <v>0</v>
      </c>
      <c r="S328" s="161" t="n">
        <f aca="false">IF(ISNUMBER(Q328),IF(R328*$L328=0,0,(R328/$L328)-1),0)</f>
        <v>0</v>
      </c>
      <c r="T328" s="162" t="n">
        <f aca="false">IF(ISNUMBER(Q328),IF(R328*$O328=0,0,(R328/$O328)-1),0)</f>
        <v>0</v>
      </c>
      <c r="U328" s="160"/>
      <c r="V328" s="158" t="n">
        <f aca="false">IF(ISNUMBER(U328),U328*Q,0)</f>
        <v>0</v>
      </c>
      <c r="W328" s="161" t="n">
        <f aca="false">IF(ISNUMBER(U328),IF(V328*$L328=0,0,(V328/$L328)-1),0)</f>
        <v>0</v>
      </c>
      <c r="X328" s="162" t="n">
        <f aca="false">IF(ISNUMBER(U328),IF(V328*$O328=0,0,(V328/$O328)-1),0)</f>
        <v>0</v>
      </c>
      <c r="Y328" s="160"/>
      <c r="Z328" s="158" t="n">
        <f aca="false">IF(ISNUMBER(Y328),Y328*Q,0)</f>
        <v>0</v>
      </c>
      <c r="AA328" s="161" t="n">
        <f aca="false">IF(ISNUMBER(Y328),IF(Z328*$L328=0,0,(Z328/$L328)-1),0)</f>
        <v>0</v>
      </c>
      <c r="AB328" s="162" t="n">
        <f aca="false">IF(ISNUMBER(Y328),IF(Z328*$O328=0,0,(Z328/$O328)-1),0)</f>
        <v>0</v>
      </c>
      <c r="AC328" s="160"/>
      <c r="AD328" s="158" t="n">
        <f aca="false">IF(ISNUMBER(AC328),AC328*Q,0)</f>
        <v>0</v>
      </c>
      <c r="AE328" s="161" t="n">
        <f aca="false">IF(ISNUMBER(AC328),IF(AD328*$L328=0,0,(AD328/$L328)-1),0)</f>
        <v>0</v>
      </c>
      <c r="AF328" s="162" t="n">
        <f aca="false">IF(ISNUMBER(AC328),IF(AD328*$O328=0,0,(AD328/$O328)-1),0)</f>
        <v>0</v>
      </c>
      <c r="AG328" s="160"/>
      <c r="AH328" s="158" t="n">
        <f aca="false">IF(ISNUMBER(AG328),AG328*Q,0)</f>
        <v>0</v>
      </c>
      <c r="AI328" s="161" t="n">
        <f aca="false">IF(ISNUMBER(AG328),IF(AH328*$L328=0,0,(AH328/$L328)-1),0)</f>
        <v>0</v>
      </c>
      <c r="AJ328" s="162" t="n">
        <f aca="false">IF(ISNUMBER(AG328),IF(AH328*$O328=0,0,(AH328/$O328)-1),0)</f>
        <v>0</v>
      </c>
      <c r="AK328" s="1"/>
    </row>
    <row r="329" customFormat="false" ht="12.75" hidden="false" customHeight="false" outlineLevel="0" collapsed="false">
      <c r="A329" s="146"/>
      <c r="B329" s="238" t="s">
        <v>137</v>
      </c>
      <c r="C329" s="234" t="s">
        <v>98</v>
      </c>
      <c r="D329" s="234" t="n">
        <v>3</v>
      </c>
      <c r="E329" s="235"/>
      <c r="F329" s="236"/>
      <c r="G329" s="237"/>
      <c r="H329" s="152" t="n">
        <f aca="false">+E329*(1-F329)</f>
        <v>0</v>
      </c>
      <c r="I329" s="153" t="n">
        <f aca="false">+PAchat*Q</f>
        <v>0</v>
      </c>
      <c r="J329" s="154" t="n">
        <f aca="false">+MOUnit*Q</f>
        <v>0</v>
      </c>
      <c r="K329" s="155" t="n">
        <f aca="false">ROUND(PAchat*CFO+MOUnit*PMO,2)</f>
        <v>0</v>
      </c>
      <c r="L329" s="138" t="n">
        <f aca="false">PUnit*Q</f>
        <v>0</v>
      </c>
      <c r="M329" s="156"/>
      <c r="N329" s="157"/>
      <c r="O329" s="158" t="n">
        <f aca="false">+N329*Q</f>
        <v>0</v>
      </c>
      <c r="P329" s="159" t="n">
        <f aca="false">IF(O329*$L329=0,0,(O329/$L329)-1)</f>
        <v>0</v>
      </c>
      <c r="Q329" s="160"/>
      <c r="R329" s="158" t="n">
        <f aca="false">IF(ISNUMBER(Q329),Q329*Q,0)</f>
        <v>0</v>
      </c>
      <c r="S329" s="161" t="n">
        <f aca="false">IF(ISNUMBER(Q329),IF(R329*$L329=0,0,(R329/$L329)-1),0)</f>
        <v>0</v>
      </c>
      <c r="T329" s="162" t="n">
        <f aca="false">IF(ISNUMBER(Q329),IF(R329*$O329=0,0,(R329/$O329)-1),0)</f>
        <v>0</v>
      </c>
      <c r="U329" s="160"/>
      <c r="V329" s="158" t="n">
        <f aca="false">IF(ISNUMBER(U329),U329*Q,0)</f>
        <v>0</v>
      </c>
      <c r="W329" s="161" t="n">
        <f aca="false">IF(ISNUMBER(U329),IF(V329*$L329=0,0,(V329/$L329)-1),0)</f>
        <v>0</v>
      </c>
      <c r="X329" s="162" t="n">
        <f aca="false">IF(ISNUMBER(U329),IF(V329*$O329=0,0,(V329/$O329)-1),0)</f>
        <v>0</v>
      </c>
      <c r="Y329" s="160"/>
      <c r="Z329" s="158" t="n">
        <f aca="false">IF(ISNUMBER(Y329),Y329*Q,0)</f>
        <v>0</v>
      </c>
      <c r="AA329" s="161" t="n">
        <f aca="false">IF(ISNUMBER(Y329),IF(Z329*$L329=0,0,(Z329/$L329)-1),0)</f>
        <v>0</v>
      </c>
      <c r="AB329" s="162" t="n">
        <f aca="false">IF(ISNUMBER(Y329),IF(Z329*$O329=0,0,(Z329/$O329)-1),0)</f>
        <v>0</v>
      </c>
      <c r="AC329" s="160"/>
      <c r="AD329" s="158" t="n">
        <f aca="false">IF(ISNUMBER(AC329),AC329*Q,0)</f>
        <v>0</v>
      </c>
      <c r="AE329" s="161" t="n">
        <f aca="false">IF(ISNUMBER(AC329),IF(AD329*$L329=0,0,(AD329/$L329)-1),0)</f>
        <v>0</v>
      </c>
      <c r="AF329" s="162" t="n">
        <f aca="false">IF(ISNUMBER(AC329),IF(AD329*$O329=0,0,(AD329/$O329)-1),0)</f>
        <v>0</v>
      </c>
      <c r="AG329" s="160"/>
      <c r="AH329" s="158" t="n">
        <f aca="false">IF(ISNUMBER(AG329),AG329*Q,0)</f>
        <v>0</v>
      </c>
      <c r="AI329" s="161" t="n">
        <f aca="false">IF(ISNUMBER(AG329),IF(AH329*$L329=0,0,(AH329/$L329)-1),0)</f>
        <v>0</v>
      </c>
      <c r="AJ329" s="162" t="n">
        <f aca="false">IF(ISNUMBER(AG329),IF(AH329*$O329=0,0,(AH329/$O329)-1),0)</f>
        <v>0</v>
      </c>
      <c r="AK329" s="1"/>
    </row>
    <row r="330" customFormat="false" ht="12.75" hidden="false" customHeight="false" outlineLevel="0" collapsed="false">
      <c r="A330" s="146"/>
      <c r="B330" s="211"/>
      <c r="C330" s="204"/>
      <c r="D330" s="204"/>
      <c r="E330" s="245"/>
      <c r="F330" s="246"/>
      <c r="G330" s="247"/>
      <c r="H330" s="152" t="n">
        <f aca="false">+E330*(1-F330)</f>
        <v>0</v>
      </c>
      <c r="I330" s="153" t="n">
        <f aca="false">+PAchat*Q</f>
        <v>0</v>
      </c>
      <c r="J330" s="154" t="n">
        <f aca="false">+MOUnit*Q</f>
        <v>0</v>
      </c>
      <c r="K330" s="155" t="n">
        <f aca="false">ROUND(PAchat*CFO+MOUnit*PMO,2)</f>
        <v>0</v>
      </c>
      <c r="L330" s="138" t="n">
        <f aca="false">PUnit*Q</f>
        <v>0</v>
      </c>
      <c r="M330" s="156"/>
      <c r="N330" s="157"/>
      <c r="O330" s="158" t="n">
        <f aca="false">+N330*Q</f>
        <v>0</v>
      </c>
      <c r="P330" s="159" t="n">
        <f aca="false">IF(O330*$L330=0,0,(O330/$L330)-1)</f>
        <v>0</v>
      </c>
      <c r="Q330" s="160"/>
      <c r="R330" s="158" t="n">
        <f aca="false">IF(ISNUMBER(Q330),Q330*Q,0)</f>
        <v>0</v>
      </c>
      <c r="S330" s="161" t="n">
        <f aca="false">IF(ISNUMBER(Q330),IF(R330*$L330=0,0,(R330/$L330)-1),0)</f>
        <v>0</v>
      </c>
      <c r="T330" s="162" t="n">
        <f aca="false">IF(ISNUMBER(Q330),IF(R330*$O330=0,0,(R330/$O330)-1),0)</f>
        <v>0</v>
      </c>
      <c r="U330" s="160"/>
      <c r="V330" s="158" t="n">
        <f aca="false">IF(ISNUMBER(U330),U330*Q,0)</f>
        <v>0</v>
      </c>
      <c r="W330" s="161" t="n">
        <f aca="false">IF(ISNUMBER(U330),IF(V330*$L330=0,0,(V330/$L330)-1),0)</f>
        <v>0</v>
      </c>
      <c r="X330" s="162" t="n">
        <f aca="false">IF(ISNUMBER(U330),IF(V330*$O330=0,0,(V330/$O330)-1),0)</f>
        <v>0</v>
      </c>
      <c r="Y330" s="160"/>
      <c r="Z330" s="158" t="n">
        <f aca="false">IF(ISNUMBER(Y330),Y330*Q,0)</f>
        <v>0</v>
      </c>
      <c r="AA330" s="161" t="n">
        <f aca="false">IF(ISNUMBER(Y330),IF(Z330*$L330=0,0,(Z330/$L330)-1),0)</f>
        <v>0</v>
      </c>
      <c r="AB330" s="162" t="n">
        <f aca="false">IF(ISNUMBER(Y330),IF(Z330*$O330=0,0,(Z330/$O330)-1),0)</f>
        <v>0</v>
      </c>
      <c r="AC330" s="160"/>
      <c r="AD330" s="158" t="n">
        <f aca="false">IF(ISNUMBER(AC330),AC330*Q,0)</f>
        <v>0</v>
      </c>
      <c r="AE330" s="161" t="n">
        <f aca="false">IF(ISNUMBER(AC330),IF(AD330*$L330=0,0,(AD330/$L330)-1),0)</f>
        <v>0</v>
      </c>
      <c r="AF330" s="162" t="n">
        <f aca="false">IF(ISNUMBER(AC330),IF(AD330*$O330=0,0,(AD330/$O330)-1),0)</f>
        <v>0</v>
      </c>
      <c r="AG330" s="160"/>
      <c r="AH330" s="158" t="n">
        <f aca="false">IF(ISNUMBER(AG330),AG330*Q,0)</f>
        <v>0</v>
      </c>
      <c r="AI330" s="161" t="n">
        <f aca="false">IF(ISNUMBER(AG330),IF(AH330*$L330=0,0,(AH330/$L330)-1),0)</f>
        <v>0</v>
      </c>
      <c r="AJ330" s="162" t="n">
        <f aca="false">IF(ISNUMBER(AG330),IF(AH330*$O330=0,0,(AH330/$O330)-1),0)</f>
        <v>0</v>
      </c>
      <c r="AK330" s="1"/>
    </row>
    <row r="331" customFormat="false" ht="12.75" hidden="false" customHeight="false" outlineLevel="0" collapsed="false">
      <c r="A331" s="146"/>
      <c r="B331" s="241" t="s">
        <v>140</v>
      </c>
      <c r="C331" s="240"/>
      <c r="D331" s="240"/>
      <c r="E331" s="242"/>
      <c r="F331" s="243"/>
      <c r="G331" s="244"/>
      <c r="H331" s="152" t="n">
        <f aca="false">+E331*(1-F331)</f>
        <v>0</v>
      </c>
      <c r="I331" s="153" t="n">
        <f aca="false">+PAchat*Q</f>
        <v>0</v>
      </c>
      <c r="J331" s="154" t="n">
        <f aca="false">+MOUnit*Q</f>
        <v>0</v>
      </c>
      <c r="K331" s="155" t="n">
        <f aca="false">ROUND(PAchat*CFO+MOUnit*PMO,2)</f>
        <v>0</v>
      </c>
      <c r="L331" s="138" t="n">
        <f aca="false">PUnit*Q</f>
        <v>0</v>
      </c>
      <c r="M331" s="156"/>
      <c r="N331" s="157"/>
      <c r="O331" s="158" t="n">
        <f aca="false">+N331*Q</f>
        <v>0</v>
      </c>
      <c r="P331" s="159" t="n">
        <f aca="false">IF(O331*$L331=0,0,(O331/$L331)-1)</f>
        <v>0</v>
      </c>
      <c r="Q331" s="160"/>
      <c r="R331" s="158" t="n">
        <f aca="false">IF(ISNUMBER(Q331),Q331*Q,0)</f>
        <v>0</v>
      </c>
      <c r="S331" s="161" t="n">
        <f aca="false">IF(ISNUMBER(Q331),IF(R331*$L331=0,0,(R331/$L331)-1),0)</f>
        <v>0</v>
      </c>
      <c r="T331" s="162" t="n">
        <f aca="false">IF(ISNUMBER(Q331),IF(R331*$O331=0,0,(R331/$O331)-1),0)</f>
        <v>0</v>
      </c>
      <c r="U331" s="160"/>
      <c r="V331" s="158" t="n">
        <f aca="false">IF(ISNUMBER(U331),U331*Q,0)</f>
        <v>0</v>
      </c>
      <c r="W331" s="161" t="n">
        <f aca="false">IF(ISNUMBER(U331),IF(V331*$L331=0,0,(V331/$L331)-1),0)</f>
        <v>0</v>
      </c>
      <c r="X331" s="162" t="n">
        <f aca="false">IF(ISNUMBER(U331),IF(V331*$O331=0,0,(V331/$O331)-1),0)</f>
        <v>0</v>
      </c>
      <c r="Y331" s="160"/>
      <c r="Z331" s="158" t="n">
        <f aca="false">IF(ISNUMBER(Y331),Y331*Q,0)</f>
        <v>0</v>
      </c>
      <c r="AA331" s="161" t="n">
        <f aca="false">IF(ISNUMBER(Y331),IF(Z331*$L331=0,0,(Z331/$L331)-1),0)</f>
        <v>0</v>
      </c>
      <c r="AB331" s="162" t="n">
        <f aca="false">IF(ISNUMBER(Y331),IF(Z331*$O331=0,0,(Z331/$O331)-1),0)</f>
        <v>0</v>
      </c>
      <c r="AC331" s="160"/>
      <c r="AD331" s="158" t="n">
        <f aca="false">IF(ISNUMBER(AC331),AC331*Q,0)</f>
        <v>0</v>
      </c>
      <c r="AE331" s="161" t="n">
        <f aca="false">IF(ISNUMBER(AC331),IF(AD331*$L331=0,0,(AD331/$L331)-1),0)</f>
        <v>0</v>
      </c>
      <c r="AF331" s="162" t="n">
        <f aca="false">IF(ISNUMBER(AC331),IF(AD331*$O331=0,0,(AD331/$O331)-1),0)</f>
        <v>0</v>
      </c>
      <c r="AG331" s="160"/>
      <c r="AH331" s="158" t="n">
        <f aca="false">IF(ISNUMBER(AG331),AG331*Q,0)</f>
        <v>0</v>
      </c>
      <c r="AI331" s="161" t="n">
        <f aca="false">IF(ISNUMBER(AG331),IF(AH331*$L331=0,0,(AH331/$L331)-1),0)</f>
        <v>0</v>
      </c>
      <c r="AJ331" s="162" t="n">
        <f aca="false">IF(ISNUMBER(AG331),IF(AH331*$O331=0,0,(AH331/$O331)-1),0)</f>
        <v>0</v>
      </c>
      <c r="AK331" s="1"/>
    </row>
    <row r="332" customFormat="false" ht="12.75" hidden="false" customHeight="false" outlineLevel="0" collapsed="false">
      <c r="A332" s="146"/>
      <c r="B332" s="238" t="s">
        <v>137</v>
      </c>
      <c r="C332" s="234" t="s">
        <v>98</v>
      </c>
      <c r="D332" s="234" t="n">
        <v>3</v>
      </c>
      <c r="E332" s="235"/>
      <c r="F332" s="236"/>
      <c r="G332" s="237"/>
      <c r="H332" s="152" t="n">
        <f aca="false">+E332*(1-F332)</f>
        <v>0</v>
      </c>
      <c r="I332" s="153" t="n">
        <f aca="false">+PAchat*Q</f>
        <v>0</v>
      </c>
      <c r="J332" s="154" t="n">
        <f aca="false">+MOUnit*Q</f>
        <v>0</v>
      </c>
      <c r="K332" s="155" t="n">
        <f aca="false">ROUND(PAchat*CFO+MOUnit*PMO,2)</f>
        <v>0</v>
      </c>
      <c r="L332" s="138" t="n">
        <f aca="false">PUnit*Q</f>
        <v>0</v>
      </c>
      <c r="M332" s="156"/>
      <c r="N332" s="157"/>
      <c r="O332" s="158" t="n">
        <f aca="false">+N332*Q</f>
        <v>0</v>
      </c>
      <c r="P332" s="159" t="n">
        <f aca="false">IF(O332*$L332=0,0,(O332/$L332)-1)</f>
        <v>0</v>
      </c>
      <c r="Q332" s="160"/>
      <c r="R332" s="158" t="n">
        <f aca="false">IF(ISNUMBER(Q332),Q332*Q,0)</f>
        <v>0</v>
      </c>
      <c r="S332" s="161" t="n">
        <f aca="false">IF(ISNUMBER(Q332),IF(R332*$L332=0,0,(R332/$L332)-1),0)</f>
        <v>0</v>
      </c>
      <c r="T332" s="162" t="n">
        <f aca="false">IF(ISNUMBER(Q332),IF(R332*$O332=0,0,(R332/$O332)-1),0)</f>
        <v>0</v>
      </c>
      <c r="U332" s="160"/>
      <c r="V332" s="158" t="n">
        <f aca="false">IF(ISNUMBER(U332),U332*Q,0)</f>
        <v>0</v>
      </c>
      <c r="W332" s="161" t="n">
        <f aca="false">IF(ISNUMBER(U332),IF(V332*$L332=0,0,(V332/$L332)-1),0)</f>
        <v>0</v>
      </c>
      <c r="X332" s="162" t="n">
        <f aca="false">IF(ISNUMBER(U332),IF(V332*$O332=0,0,(V332/$O332)-1),0)</f>
        <v>0</v>
      </c>
      <c r="Y332" s="160"/>
      <c r="Z332" s="158" t="n">
        <f aca="false">IF(ISNUMBER(Y332),Y332*Q,0)</f>
        <v>0</v>
      </c>
      <c r="AA332" s="161" t="n">
        <f aca="false">IF(ISNUMBER(Y332),IF(Z332*$L332=0,0,(Z332/$L332)-1),0)</f>
        <v>0</v>
      </c>
      <c r="AB332" s="162" t="n">
        <f aca="false">IF(ISNUMBER(Y332),IF(Z332*$O332=0,0,(Z332/$O332)-1),0)</f>
        <v>0</v>
      </c>
      <c r="AC332" s="160"/>
      <c r="AD332" s="158" t="n">
        <f aca="false">IF(ISNUMBER(AC332),AC332*Q,0)</f>
        <v>0</v>
      </c>
      <c r="AE332" s="161" t="n">
        <f aca="false">IF(ISNUMBER(AC332),IF(AD332*$L332=0,0,(AD332/$L332)-1),0)</f>
        <v>0</v>
      </c>
      <c r="AF332" s="162" t="n">
        <f aca="false">IF(ISNUMBER(AC332),IF(AD332*$O332=0,0,(AD332/$O332)-1),0)</f>
        <v>0</v>
      </c>
      <c r="AG332" s="160"/>
      <c r="AH332" s="158" t="n">
        <f aca="false">IF(ISNUMBER(AG332),AG332*Q,0)</f>
        <v>0</v>
      </c>
      <c r="AI332" s="161" t="n">
        <f aca="false">IF(ISNUMBER(AG332),IF(AH332*$L332=0,0,(AH332/$L332)-1),0)</f>
        <v>0</v>
      </c>
      <c r="AJ332" s="162" t="n">
        <f aca="false">IF(ISNUMBER(AG332),IF(AH332*$O332=0,0,(AH332/$O332)-1),0)</f>
        <v>0</v>
      </c>
      <c r="AK332" s="1"/>
    </row>
    <row r="333" customFormat="false" ht="12.75" hidden="false" customHeight="false" outlineLevel="0" collapsed="false">
      <c r="A333" s="146"/>
      <c r="B333" s="211"/>
      <c r="C333" s="204"/>
      <c r="D333" s="204"/>
      <c r="E333" s="245"/>
      <c r="F333" s="246"/>
      <c r="G333" s="247"/>
      <c r="H333" s="152" t="n">
        <f aca="false">+E333*(1-F333)</f>
        <v>0</v>
      </c>
      <c r="I333" s="153" t="n">
        <f aca="false">+PAchat*Q</f>
        <v>0</v>
      </c>
      <c r="J333" s="154" t="n">
        <f aca="false">+MOUnit*Q</f>
        <v>0</v>
      </c>
      <c r="K333" s="155" t="n">
        <f aca="false">ROUND(PAchat*CFO+MOUnit*PMO,2)</f>
        <v>0</v>
      </c>
      <c r="L333" s="138" t="n">
        <f aca="false">PUnit*Q</f>
        <v>0</v>
      </c>
      <c r="M333" s="156"/>
      <c r="N333" s="157"/>
      <c r="O333" s="158" t="n">
        <f aca="false">+N333*Q</f>
        <v>0</v>
      </c>
      <c r="P333" s="159" t="n">
        <f aca="false">IF(O333*$L333=0,0,(O333/$L333)-1)</f>
        <v>0</v>
      </c>
      <c r="Q333" s="160"/>
      <c r="R333" s="158" t="n">
        <f aca="false">IF(ISNUMBER(Q333),Q333*Q,0)</f>
        <v>0</v>
      </c>
      <c r="S333" s="161" t="n">
        <f aca="false">IF(ISNUMBER(Q333),IF(R333*$L333=0,0,(R333/$L333)-1),0)</f>
        <v>0</v>
      </c>
      <c r="T333" s="162" t="n">
        <f aca="false">IF(ISNUMBER(Q333),IF(R333*$O333=0,0,(R333/$O333)-1),0)</f>
        <v>0</v>
      </c>
      <c r="U333" s="160"/>
      <c r="V333" s="158" t="n">
        <f aca="false">IF(ISNUMBER(U333),U333*Q,0)</f>
        <v>0</v>
      </c>
      <c r="W333" s="161" t="n">
        <f aca="false">IF(ISNUMBER(U333),IF(V333*$L333=0,0,(V333/$L333)-1),0)</f>
        <v>0</v>
      </c>
      <c r="X333" s="162" t="n">
        <f aca="false">IF(ISNUMBER(U333),IF(V333*$O333=0,0,(V333/$O333)-1),0)</f>
        <v>0</v>
      </c>
      <c r="Y333" s="160"/>
      <c r="Z333" s="158" t="n">
        <f aca="false">IF(ISNUMBER(Y333),Y333*Q,0)</f>
        <v>0</v>
      </c>
      <c r="AA333" s="161" t="n">
        <f aca="false">IF(ISNUMBER(Y333),IF(Z333*$L333=0,0,(Z333/$L333)-1),0)</f>
        <v>0</v>
      </c>
      <c r="AB333" s="162" t="n">
        <f aca="false">IF(ISNUMBER(Y333),IF(Z333*$O333=0,0,(Z333/$O333)-1),0)</f>
        <v>0</v>
      </c>
      <c r="AC333" s="160"/>
      <c r="AD333" s="158" t="n">
        <f aca="false">IF(ISNUMBER(AC333),AC333*Q,0)</f>
        <v>0</v>
      </c>
      <c r="AE333" s="161" t="n">
        <f aca="false">IF(ISNUMBER(AC333),IF(AD333*$L333=0,0,(AD333/$L333)-1),0)</f>
        <v>0</v>
      </c>
      <c r="AF333" s="162" t="n">
        <f aca="false">IF(ISNUMBER(AC333),IF(AD333*$O333=0,0,(AD333/$O333)-1),0)</f>
        <v>0</v>
      </c>
      <c r="AG333" s="160"/>
      <c r="AH333" s="158" t="n">
        <f aca="false">IF(ISNUMBER(AG333),AG333*Q,0)</f>
        <v>0</v>
      </c>
      <c r="AI333" s="161" t="n">
        <f aca="false">IF(ISNUMBER(AG333),IF(AH333*$L333=0,0,(AH333/$L333)-1),0)</f>
        <v>0</v>
      </c>
      <c r="AJ333" s="162" t="n">
        <f aca="false">IF(ISNUMBER(AG333),IF(AH333*$O333=0,0,(AH333/$O333)-1),0)</f>
        <v>0</v>
      </c>
      <c r="AK333" s="1"/>
    </row>
    <row r="334" customFormat="false" ht="12.75" hidden="false" customHeight="false" outlineLevel="0" collapsed="false">
      <c r="A334" s="146"/>
      <c r="B334" s="239" t="s">
        <v>263</v>
      </c>
      <c r="C334" s="240"/>
      <c r="D334" s="240"/>
      <c r="E334" s="242"/>
      <c r="F334" s="243"/>
      <c r="G334" s="244"/>
      <c r="H334" s="152" t="n">
        <f aca="false">+E334*(1-F334)</f>
        <v>0</v>
      </c>
      <c r="I334" s="153" t="n">
        <f aca="false">+PAchat*Q</f>
        <v>0</v>
      </c>
      <c r="J334" s="154" t="n">
        <f aca="false">+MOUnit*Q</f>
        <v>0</v>
      </c>
      <c r="K334" s="155" t="n">
        <f aca="false">ROUND(PAchat*CFO+MOUnit*PMO,2)</f>
        <v>0</v>
      </c>
      <c r="L334" s="138" t="n">
        <f aca="false">PUnit*Q</f>
        <v>0</v>
      </c>
      <c r="M334" s="156"/>
      <c r="N334" s="157"/>
      <c r="O334" s="158" t="n">
        <f aca="false">+N334*Q</f>
        <v>0</v>
      </c>
      <c r="P334" s="159" t="n">
        <f aca="false">IF(O334*$L334=0,0,(O334/$L334)-1)</f>
        <v>0</v>
      </c>
      <c r="Q334" s="160"/>
      <c r="R334" s="158" t="n">
        <f aca="false">IF(ISNUMBER(Q334),Q334*Q,0)</f>
        <v>0</v>
      </c>
      <c r="S334" s="161" t="n">
        <f aca="false">IF(ISNUMBER(Q334),IF(R334*$L334=0,0,(R334/$L334)-1),0)</f>
        <v>0</v>
      </c>
      <c r="T334" s="162" t="n">
        <f aca="false">IF(ISNUMBER(Q334),IF(R334*$O334=0,0,(R334/$O334)-1),0)</f>
        <v>0</v>
      </c>
      <c r="U334" s="160"/>
      <c r="V334" s="158" t="n">
        <f aca="false">IF(ISNUMBER(U334),U334*Q,0)</f>
        <v>0</v>
      </c>
      <c r="W334" s="161" t="n">
        <f aca="false">IF(ISNUMBER(U334),IF(V334*$L334=0,0,(V334/$L334)-1),0)</f>
        <v>0</v>
      </c>
      <c r="X334" s="162" t="n">
        <f aca="false">IF(ISNUMBER(U334),IF(V334*$O334=0,0,(V334/$O334)-1),0)</f>
        <v>0</v>
      </c>
      <c r="Y334" s="160"/>
      <c r="Z334" s="158" t="n">
        <f aca="false">IF(ISNUMBER(Y334),Y334*Q,0)</f>
        <v>0</v>
      </c>
      <c r="AA334" s="161" t="n">
        <f aca="false">IF(ISNUMBER(Y334),IF(Z334*$L334=0,0,(Z334/$L334)-1),0)</f>
        <v>0</v>
      </c>
      <c r="AB334" s="162" t="n">
        <f aca="false">IF(ISNUMBER(Y334),IF(Z334*$O334=0,0,(Z334/$O334)-1),0)</f>
        <v>0</v>
      </c>
      <c r="AC334" s="160"/>
      <c r="AD334" s="158" t="n">
        <f aca="false">IF(ISNUMBER(AC334),AC334*Q,0)</f>
        <v>0</v>
      </c>
      <c r="AE334" s="161" t="n">
        <f aca="false">IF(ISNUMBER(AC334),IF(AD334*$L334=0,0,(AD334/$L334)-1),0)</f>
        <v>0</v>
      </c>
      <c r="AF334" s="162" t="n">
        <f aca="false">IF(ISNUMBER(AC334),IF(AD334*$O334=0,0,(AD334/$O334)-1),0)</f>
        <v>0</v>
      </c>
      <c r="AG334" s="160"/>
      <c r="AH334" s="158" t="n">
        <f aca="false">IF(ISNUMBER(AG334),AG334*Q,0)</f>
        <v>0</v>
      </c>
      <c r="AI334" s="161" t="n">
        <f aca="false">IF(ISNUMBER(AG334),IF(AH334*$L334=0,0,(AH334/$L334)-1),0)</f>
        <v>0</v>
      </c>
      <c r="AJ334" s="162" t="n">
        <f aca="false">IF(ISNUMBER(AG334),IF(AH334*$O334=0,0,(AH334/$O334)-1),0)</f>
        <v>0</v>
      </c>
      <c r="AK334" s="1"/>
    </row>
    <row r="335" customFormat="false" ht="12.75" hidden="false" customHeight="false" outlineLevel="0" collapsed="false">
      <c r="A335" s="146"/>
      <c r="B335" s="249" t="s">
        <v>264</v>
      </c>
      <c r="C335" s="240" t="s">
        <v>132</v>
      </c>
      <c r="D335" s="240" t="n">
        <v>20</v>
      </c>
      <c r="E335" s="242"/>
      <c r="F335" s="243"/>
      <c r="G335" s="244"/>
      <c r="H335" s="152" t="n">
        <f aca="false">+E335*(1-F335)</f>
        <v>0</v>
      </c>
      <c r="I335" s="153" t="n">
        <f aca="false">+PAchat*Q</f>
        <v>0</v>
      </c>
      <c r="J335" s="154" t="n">
        <f aca="false">+MOUnit*Q</f>
        <v>0</v>
      </c>
      <c r="K335" s="155" t="n">
        <f aca="false">ROUND(PAchat*CFO+MOUnit*PMO,2)</f>
        <v>0</v>
      </c>
      <c r="L335" s="138" t="n">
        <f aca="false">PUnit*Q</f>
        <v>0</v>
      </c>
      <c r="M335" s="156"/>
      <c r="N335" s="157"/>
      <c r="O335" s="158" t="n">
        <f aca="false">+N335*Q</f>
        <v>0</v>
      </c>
      <c r="P335" s="159" t="n">
        <f aca="false">IF(O335*$L335=0,0,(O335/$L335)-1)</f>
        <v>0</v>
      </c>
      <c r="Q335" s="160"/>
      <c r="R335" s="158" t="n">
        <f aca="false">IF(ISNUMBER(Q335),Q335*Q,0)</f>
        <v>0</v>
      </c>
      <c r="S335" s="161" t="n">
        <f aca="false">IF(ISNUMBER(Q335),IF(R335*$L335=0,0,(R335/$L335)-1),0)</f>
        <v>0</v>
      </c>
      <c r="T335" s="162" t="n">
        <f aca="false">IF(ISNUMBER(Q335),IF(R335*$O335=0,0,(R335/$O335)-1),0)</f>
        <v>0</v>
      </c>
      <c r="U335" s="160"/>
      <c r="V335" s="158" t="n">
        <f aca="false">IF(ISNUMBER(U335),U335*Q,0)</f>
        <v>0</v>
      </c>
      <c r="W335" s="161" t="n">
        <f aca="false">IF(ISNUMBER(U335),IF(V335*$L335=0,0,(V335/$L335)-1),0)</f>
        <v>0</v>
      </c>
      <c r="X335" s="162" t="n">
        <f aca="false">IF(ISNUMBER(U335),IF(V335*$O335=0,0,(V335/$O335)-1),0)</f>
        <v>0</v>
      </c>
      <c r="Y335" s="160"/>
      <c r="Z335" s="158" t="n">
        <f aca="false">IF(ISNUMBER(Y335),Y335*Q,0)</f>
        <v>0</v>
      </c>
      <c r="AA335" s="161" t="n">
        <f aca="false">IF(ISNUMBER(Y335),IF(Z335*$L335=0,0,(Z335/$L335)-1),0)</f>
        <v>0</v>
      </c>
      <c r="AB335" s="162" t="n">
        <f aca="false">IF(ISNUMBER(Y335),IF(Z335*$O335=0,0,(Z335/$O335)-1),0)</f>
        <v>0</v>
      </c>
      <c r="AC335" s="160"/>
      <c r="AD335" s="158" t="n">
        <f aca="false">IF(ISNUMBER(AC335),AC335*Q,0)</f>
        <v>0</v>
      </c>
      <c r="AE335" s="161" t="n">
        <f aca="false">IF(ISNUMBER(AC335),IF(AD335*$L335=0,0,(AD335/$L335)-1),0)</f>
        <v>0</v>
      </c>
      <c r="AF335" s="162" t="n">
        <f aca="false">IF(ISNUMBER(AC335),IF(AD335*$O335=0,0,(AD335/$O335)-1),0)</f>
        <v>0</v>
      </c>
      <c r="AG335" s="160"/>
      <c r="AH335" s="158" t="n">
        <f aca="false">IF(ISNUMBER(AG335),AG335*Q,0)</f>
        <v>0</v>
      </c>
      <c r="AI335" s="161" t="n">
        <f aca="false">IF(ISNUMBER(AG335),IF(AH335*$L335=0,0,(AH335/$L335)-1),0)</f>
        <v>0</v>
      </c>
      <c r="AJ335" s="162" t="n">
        <f aca="false">IF(ISNUMBER(AG335),IF(AH335*$O335=0,0,(AH335/$O335)-1),0)</f>
        <v>0</v>
      </c>
      <c r="AK335" s="1"/>
    </row>
    <row r="336" customFormat="false" ht="12.75" hidden="false" customHeight="false" outlineLevel="0" collapsed="false">
      <c r="A336" s="146"/>
      <c r="B336" s="211"/>
      <c r="C336" s="204"/>
      <c r="D336" s="204"/>
      <c r="E336" s="205"/>
      <c r="F336" s="206"/>
      <c r="G336" s="207"/>
      <c r="H336" s="152" t="n">
        <f aca="false">+E336*(1-F336)</f>
        <v>0</v>
      </c>
      <c r="I336" s="153" t="n">
        <f aca="false">+PAchat*Q</f>
        <v>0</v>
      </c>
      <c r="J336" s="154" t="n">
        <f aca="false">+MOUnit*Q</f>
        <v>0</v>
      </c>
      <c r="K336" s="155" t="n">
        <f aca="false">ROUND(PAchat*CFO+MOUnit*PMO,2)</f>
        <v>0</v>
      </c>
      <c r="L336" s="138" t="n">
        <f aca="false">PUnit*Q</f>
        <v>0</v>
      </c>
      <c r="M336" s="156"/>
      <c r="N336" s="157"/>
      <c r="O336" s="158" t="n">
        <f aca="false">+N336*Q</f>
        <v>0</v>
      </c>
      <c r="P336" s="159" t="n">
        <f aca="false">IF(O336*$L336=0,0,(O336/$L336)-1)</f>
        <v>0</v>
      </c>
      <c r="Q336" s="160"/>
      <c r="R336" s="158" t="n">
        <f aca="false">IF(ISNUMBER(Q336),Q336*Q,0)</f>
        <v>0</v>
      </c>
      <c r="S336" s="161" t="n">
        <f aca="false">IF(ISNUMBER(Q336),IF(R336*$L336=0,0,(R336/$L336)-1),0)</f>
        <v>0</v>
      </c>
      <c r="T336" s="162" t="n">
        <f aca="false">IF(ISNUMBER(Q336),IF(R336*$O336=0,0,(R336/$O336)-1),0)</f>
        <v>0</v>
      </c>
      <c r="U336" s="160"/>
      <c r="V336" s="158" t="n">
        <f aca="false">IF(ISNUMBER(U336),U336*Q,0)</f>
        <v>0</v>
      </c>
      <c r="W336" s="161" t="n">
        <f aca="false">IF(ISNUMBER(U336),IF(V336*$L336=0,0,(V336/$L336)-1),0)</f>
        <v>0</v>
      </c>
      <c r="X336" s="162" t="n">
        <f aca="false">IF(ISNUMBER(U336),IF(V336*$O336=0,0,(V336/$O336)-1),0)</f>
        <v>0</v>
      </c>
      <c r="Y336" s="160"/>
      <c r="Z336" s="158" t="n">
        <f aca="false">IF(ISNUMBER(Y336),Y336*Q,0)</f>
        <v>0</v>
      </c>
      <c r="AA336" s="161" t="n">
        <f aca="false">IF(ISNUMBER(Y336),IF(Z336*$L336=0,0,(Z336/$L336)-1),0)</f>
        <v>0</v>
      </c>
      <c r="AB336" s="162" t="n">
        <f aca="false">IF(ISNUMBER(Y336),IF(Z336*$O336=0,0,(Z336/$O336)-1),0)</f>
        <v>0</v>
      </c>
      <c r="AC336" s="160"/>
      <c r="AD336" s="158" t="n">
        <f aca="false">IF(ISNUMBER(AC336),AC336*Q,0)</f>
        <v>0</v>
      </c>
      <c r="AE336" s="161" t="n">
        <f aca="false">IF(ISNUMBER(AC336),IF(AD336*$L336=0,0,(AD336/$L336)-1),0)</f>
        <v>0</v>
      </c>
      <c r="AF336" s="162" t="n">
        <f aca="false">IF(ISNUMBER(AC336),IF(AD336*$O336=0,0,(AD336/$O336)-1),0)</f>
        <v>0</v>
      </c>
      <c r="AG336" s="160"/>
      <c r="AH336" s="158" t="n">
        <f aca="false">IF(ISNUMBER(AG336),AG336*Q,0)</f>
        <v>0</v>
      </c>
      <c r="AI336" s="161" t="n">
        <f aca="false">IF(ISNUMBER(AG336),IF(AH336*$L336=0,0,(AH336/$L336)-1),0)</f>
        <v>0</v>
      </c>
      <c r="AJ336" s="162" t="n">
        <f aca="false">IF(ISNUMBER(AG336),IF(AH336*$O336=0,0,(AH336/$O336)-1),0)</f>
        <v>0</v>
      </c>
      <c r="AK336" s="1"/>
    </row>
    <row r="337" customFormat="false" ht="12.75" hidden="false" customHeight="false" outlineLevel="0" collapsed="false">
      <c r="A337" s="146"/>
      <c r="B337" s="291" t="s">
        <v>265</v>
      </c>
      <c r="C337" s="292" t="s">
        <v>98</v>
      </c>
      <c r="D337" s="240" t="n">
        <v>1</v>
      </c>
      <c r="E337" s="245"/>
      <c r="F337" s="246"/>
      <c r="G337" s="247"/>
      <c r="H337" s="152" t="n">
        <f aca="false">+E337*(1-F337)</f>
        <v>0</v>
      </c>
      <c r="I337" s="153" t="n">
        <f aca="false">+PAchat*Q</f>
        <v>0</v>
      </c>
      <c r="J337" s="154" t="n">
        <f aca="false">+MOUnit*Q</f>
        <v>0</v>
      </c>
      <c r="K337" s="155" t="n">
        <f aca="false">ROUND(PAchat*CFO+MOUnit*PMO,2)</f>
        <v>0</v>
      </c>
      <c r="L337" s="138" t="n">
        <f aca="false">PUnit*Q</f>
        <v>0</v>
      </c>
      <c r="M337" s="156"/>
      <c r="N337" s="157"/>
      <c r="O337" s="158" t="n">
        <f aca="false">+N337*Q</f>
        <v>0</v>
      </c>
      <c r="P337" s="159" t="n">
        <f aca="false">IF(O337*$L337=0,0,(O337/$L337)-1)</f>
        <v>0</v>
      </c>
      <c r="Q337" s="160"/>
      <c r="R337" s="158" t="n">
        <f aca="false">IF(ISNUMBER(Q337),Q337*Q,0)</f>
        <v>0</v>
      </c>
      <c r="S337" s="161" t="n">
        <f aca="false">IF(ISNUMBER(Q337),IF(R337*$L337=0,0,(R337/$L337)-1),0)</f>
        <v>0</v>
      </c>
      <c r="T337" s="162" t="n">
        <f aca="false">IF(ISNUMBER(Q337),IF(R337*$O337=0,0,(R337/$O337)-1),0)</f>
        <v>0</v>
      </c>
      <c r="U337" s="160"/>
      <c r="V337" s="158" t="n">
        <f aca="false">IF(ISNUMBER(U337),U337*Q,0)</f>
        <v>0</v>
      </c>
      <c r="W337" s="161" t="n">
        <f aca="false">IF(ISNUMBER(U337),IF(V337*$L337=0,0,(V337/$L337)-1),0)</f>
        <v>0</v>
      </c>
      <c r="X337" s="162" t="n">
        <f aca="false">IF(ISNUMBER(U337),IF(V337*$O337=0,0,(V337/$O337)-1),0)</f>
        <v>0</v>
      </c>
      <c r="Y337" s="160"/>
      <c r="Z337" s="158" t="n">
        <f aca="false">IF(ISNUMBER(Y337),Y337*Q,0)</f>
        <v>0</v>
      </c>
      <c r="AA337" s="161" t="n">
        <f aca="false">IF(ISNUMBER(Y337),IF(Z337*$L337=0,0,(Z337/$L337)-1),0)</f>
        <v>0</v>
      </c>
      <c r="AB337" s="162" t="n">
        <f aca="false">IF(ISNUMBER(Y337),IF(Z337*$O337=0,0,(Z337/$O337)-1),0)</f>
        <v>0</v>
      </c>
      <c r="AC337" s="160"/>
      <c r="AD337" s="158" t="n">
        <f aca="false">IF(ISNUMBER(AC337),AC337*Q,0)</f>
        <v>0</v>
      </c>
      <c r="AE337" s="161" t="n">
        <f aca="false">IF(ISNUMBER(AC337),IF(AD337*$L337=0,0,(AD337/$L337)-1),0)</f>
        <v>0</v>
      </c>
      <c r="AF337" s="162" t="n">
        <f aca="false">IF(ISNUMBER(AC337),IF(AD337*$O337=0,0,(AD337/$O337)-1),0)</f>
        <v>0</v>
      </c>
      <c r="AG337" s="160"/>
      <c r="AH337" s="158" t="n">
        <f aca="false">IF(ISNUMBER(AG337),AG337*Q,0)</f>
        <v>0</v>
      </c>
      <c r="AI337" s="161" t="n">
        <f aca="false">IF(ISNUMBER(AG337),IF(AH337*$L337=0,0,(AH337/$L337)-1),0)</f>
        <v>0</v>
      </c>
      <c r="AJ337" s="162" t="n">
        <f aca="false">IF(ISNUMBER(AG337),IF(AH337*$O337=0,0,(AH337/$O337)-1),0)</f>
        <v>0</v>
      </c>
      <c r="AK337" s="1"/>
    </row>
    <row r="338" customFormat="false" ht="12.75" hidden="false" customHeight="false" outlineLevel="0" collapsed="false">
      <c r="A338" s="146"/>
      <c r="B338" s="211"/>
      <c r="C338" s="204"/>
      <c r="D338" s="204"/>
      <c r="E338" s="245"/>
      <c r="F338" s="246"/>
      <c r="G338" s="247"/>
      <c r="H338" s="152" t="n">
        <f aca="false">+E338*(1-F338)</f>
        <v>0</v>
      </c>
      <c r="I338" s="153" t="n">
        <f aca="false">+PAchat*Q</f>
        <v>0</v>
      </c>
      <c r="J338" s="154" t="n">
        <f aca="false">+MOUnit*Q</f>
        <v>0</v>
      </c>
      <c r="K338" s="155" t="n">
        <f aca="false">ROUND(PAchat*CFO+MOUnit*PMO,2)</f>
        <v>0</v>
      </c>
      <c r="L338" s="138" t="n">
        <f aca="false">PUnit*Q</f>
        <v>0</v>
      </c>
      <c r="M338" s="156"/>
      <c r="N338" s="157"/>
      <c r="O338" s="158" t="n">
        <f aca="false">+N338*Q</f>
        <v>0</v>
      </c>
      <c r="P338" s="159" t="n">
        <f aca="false">IF(O338*$L338=0,0,(O338/$L338)-1)</f>
        <v>0</v>
      </c>
      <c r="Q338" s="160"/>
      <c r="R338" s="158" t="n">
        <f aca="false">IF(ISNUMBER(Q338),Q338*Q,0)</f>
        <v>0</v>
      </c>
      <c r="S338" s="161" t="n">
        <f aca="false">IF(ISNUMBER(Q338),IF(R338*$L338=0,0,(R338/$L338)-1),0)</f>
        <v>0</v>
      </c>
      <c r="T338" s="162" t="n">
        <f aca="false">IF(ISNUMBER(Q338),IF(R338*$O338=0,0,(R338/$O338)-1),0)</f>
        <v>0</v>
      </c>
      <c r="U338" s="160"/>
      <c r="V338" s="158" t="n">
        <f aca="false">IF(ISNUMBER(U338),U338*Q,0)</f>
        <v>0</v>
      </c>
      <c r="W338" s="161" t="n">
        <f aca="false">IF(ISNUMBER(U338),IF(V338*$L338=0,0,(V338/$L338)-1),0)</f>
        <v>0</v>
      </c>
      <c r="X338" s="162" t="n">
        <f aca="false">IF(ISNUMBER(U338),IF(V338*$O338=0,0,(V338/$O338)-1),0)</f>
        <v>0</v>
      </c>
      <c r="Y338" s="160"/>
      <c r="Z338" s="158" t="n">
        <f aca="false">IF(ISNUMBER(Y338),Y338*Q,0)</f>
        <v>0</v>
      </c>
      <c r="AA338" s="161" t="n">
        <f aca="false">IF(ISNUMBER(Y338),IF(Z338*$L338=0,0,(Z338/$L338)-1),0)</f>
        <v>0</v>
      </c>
      <c r="AB338" s="162" t="n">
        <f aca="false">IF(ISNUMBER(Y338),IF(Z338*$O338=0,0,(Z338/$O338)-1),0)</f>
        <v>0</v>
      </c>
      <c r="AC338" s="160"/>
      <c r="AD338" s="158" t="n">
        <f aca="false">IF(ISNUMBER(AC338),AC338*Q,0)</f>
        <v>0</v>
      </c>
      <c r="AE338" s="161" t="n">
        <f aca="false">IF(ISNUMBER(AC338),IF(AD338*$L338=0,0,(AD338/$L338)-1),0)</f>
        <v>0</v>
      </c>
      <c r="AF338" s="162" t="n">
        <f aca="false">IF(ISNUMBER(AC338),IF(AD338*$O338=0,0,(AD338/$O338)-1),0)</f>
        <v>0</v>
      </c>
      <c r="AG338" s="160"/>
      <c r="AH338" s="158" t="n">
        <f aca="false">IF(ISNUMBER(AG338),AG338*Q,0)</f>
        <v>0</v>
      </c>
      <c r="AI338" s="161" t="n">
        <f aca="false">IF(ISNUMBER(AG338),IF(AH338*$L338=0,0,(AH338/$L338)-1),0)</f>
        <v>0</v>
      </c>
      <c r="AJ338" s="162" t="n">
        <f aca="false">IF(ISNUMBER(AG338),IF(AH338*$O338=0,0,(AH338/$O338)-1),0)</f>
        <v>0</v>
      </c>
      <c r="AK338" s="1"/>
    </row>
    <row r="339" customFormat="false" ht="12.75" hidden="false" customHeight="false" outlineLevel="0" collapsed="false">
      <c r="A339" s="146"/>
      <c r="B339" s="211" t="s">
        <v>267</v>
      </c>
      <c r="C339" s="204"/>
      <c r="D339" s="204"/>
      <c r="E339" s="205"/>
      <c r="F339" s="206"/>
      <c r="G339" s="207"/>
      <c r="H339" s="152" t="n">
        <f aca="false">+E339*(1-F339)</f>
        <v>0</v>
      </c>
      <c r="I339" s="153" t="n">
        <f aca="false">+PAchat*Q</f>
        <v>0</v>
      </c>
      <c r="J339" s="154" t="n">
        <f aca="false">+MOUnit*Q</f>
        <v>0</v>
      </c>
      <c r="K339" s="155" t="n">
        <f aca="false">ROUND(PAchat*CFO+MOUnit*PMO,2)</f>
        <v>0</v>
      </c>
      <c r="L339" s="138" t="n">
        <f aca="false">PUnit*Q</f>
        <v>0</v>
      </c>
      <c r="M339" s="156"/>
      <c r="N339" s="157"/>
      <c r="O339" s="158" t="n">
        <f aca="false">+N339*Q</f>
        <v>0</v>
      </c>
      <c r="P339" s="159" t="n">
        <f aca="false">IF(O339*$L339=0,0,(O339/$L339)-1)</f>
        <v>0</v>
      </c>
      <c r="Q339" s="160"/>
      <c r="R339" s="158" t="n">
        <f aca="false">IF(ISNUMBER(Q339),Q339*Q,0)</f>
        <v>0</v>
      </c>
      <c r="S339" s="161" t="n">
        <f aca="false">IF(ISNUMBER(Q339),IF(R339*$L339=0,0,(R339/$L339)-1),0)</f>
        <v>0</v>
      </c>
      <c r="T339" s="162" t="n">
        <f aca="false">IF(ISNUMBER(Q339),IF(R339*$O339=0,0,(R339/$O339)-1),0)</f>
        <v>0</v>
      </c>
      <c r="U339" s="160"/>
      <c r="V339" s="158" t="n">
        <f aca="false">IF(ISNUMBER(U339),U339*Q,0)</f>
        <v>0</v>
      </c>
      <c r="W339" s="161" t="n">
        <f aca="false">IF(ISNUMBER(U339),IF(V339*$L339=0,0,(V339/$L339)-1),0)</f>
        <v>0</v>
      </c>
      <c r="X339" s="162" t="n">
        <f aca="false">IF(ISNUMBER(U339),IF(V339*$O339=0,0,(V339/$O339)-1),0)</f>
        <v>0</v>
      </c>
      <c r="Y339" s="160"/>
      <c r="Z339" s="158" t="n">
        <f aca="false">IF(ISNUMBER(Y339),Y339*Q,0)</f>
        <v>0</v>
      </c>
      <c r="AA339" s="161" t="n">
        <f aca="false">IF(ISNUMBER(Y339),IF(Z339*$L339=0,0,(Z339/$L339)-1),0)</f>
        <v>0</v>
      </c>
      <c r="AB339" s="162" t="n">
        <f aca="false">IF(ISNUMBER(Y339),IF(Z339*$O339=0,0,(Z339/$O339)-1),0)</f>
        <v>0</v>
      </c>
      <c r="AC339" s="160"/>
      <c r="AD339" s="158" t="n">
        <f aca="false">IF(ISNUMBER(AC339),AC339*Q,0)</f>
        <v>0</v>
      </c>
      <c r="AE339" s="161" t="n">
        <f aca="false">IF(ISNUMBER(AC339),IF(AD339*$L339=0,0,(AD339/$L339)-1),0)</f>
        <v>0</v>
      </c>
      <c r="AF339" s="162" t="n">
        <f aca="false">IF(ISNUMBER(AC339),IF(AD339*$O339=0,0,(AD339/$O339)-1),0)</f>
        <v>0</v>
      </c>
      <c r="AG339" s="160"/>
      <c r="AH339" s="158" t="n">
        <f aca="false">IF(ISNUMBER(AG339),AG339*Q,0)</f>
        <v>0</v>
      </c>
      <c r="AI339" s="161" t="n">
        <f aca="false">IF(ISNUMBER(AG339),IF(AH339*$L339=0,0,(AH339/$L339)-1),0)</f>
        <v>0</v>
      </c>
      <c r="AJ339" s="162" t="n">
        <f aca="false">IF(ISNUMBER(AG339),IF(AH339*$O339=0,0,(AH339/$O339)-1),0)</f>
        <v>0</v>
      </c>
      <c r="AK339" s="1"/>
    </row>
    <row r="340" customFormat="false" ht="12.75" hidden="false" customHeight="false" outlineLevel="0" collapsed="false">
      <c r="A340" s="146"/>
      <c r="B340" s="208" t="s">
        <v>280</v>
      </c>
      <c r="C340" s="204"/>
      <c r="D340" s="204"/>
      <c r="E340" s="288"/>
      <c r="F340" s="289"/>
      <c r="G340" s="290"/>
      <c r="H340" s="152" t="n">
        <f aca="false">+E340*(1-F340)</f>
        <v>0</v>
      </c>
      <c r="I340" s="153" t="n">
        <f aca="false">+PAchat*Q</f>
        <v>0</v>
      </c>
      <c r="J340" s="154" t="n">
        <f aca="false">+MOUnit*Q</f>
        <v>0</v>
      </c>
      <c r="K340" s="155" t="n">
        <f aca="false">ROUND(PAchat*CFO+MOUnit*PMO,2)</f>
        <v>0</v>
      </c>
      <c r="L340" s="138" t="n">
        <f aca="false">PUnit*Q</f>
        <v>0</v>
      </c>
      <c r="M340" s="156"/>
      <c r="N340" s="157"/>
      <c r="O340" s="158" t="n">
        <f aca="false">+N340*Q</f>
        <v>0</v>
      </c>
      <c r="P340" s="159" t="n">
        <f aca="false">IF(O340*$L340=0,0,(O340/$L340)-1)</f>
        <v>0</v>
      </c>
      <c r="Q340" s="160"/>
      <c r="R340" s="158" t="n">
        <f aca="false">IF(ISNUMBER(Q340),Q340*Q,0)</f>
        <v>0</v>
      </c>
      <c r="S340" s="161" t="n">
        <f aca="false">IF(ISNUMBER(Q340),IF(R340*$L340=0,0,(R340/$L340)-1),0)</f>
        <v>0</v>
      </c>
      <c r="T340" s="162" t="n">
        <f aca="false">IF(ISNUMBER(Q340),IF(R340*$O340=0,0,(R340/$O340)-1),0)</f>
        <v>0</v>
      </c>
      <c r="U340" s="160"/>
      <c r="V340" s="158" t="n">
        <f aca="false">IF(ISNUMBER(U340),U340*Q,0)</f>
        <v>0</v>
      </c>
      <c r="W340" s="161" t="n">
        <f aca="false">IF(ISNUMBER(U340),IF(V340*$L340=0,0,(V340/$L340)-1),0)</f>
        <v>0</v>
      </c>
      <c r="X340" s="162" t="n">
        <f aca="false">IF(ISNUMBER(U340),IF(V340*$O340=0,0,(V340/$O340)-1),0)</f>
        <v>0</v>
      </c>
      <c r="Y340" s="160"/>
      <c r="Z340" s="158" t="n">
        <f aca="false">IF(ISNUMBER(Y340),Y340*Q,0)</f>
        <v>0</v>
      </c>
      <c r="AA340" s="161" t="n">
        <f aca="false">IF(ISNUMBER(Y340),IF(Z340*$L340=0,0,(Z340/$L340)-1),0)</f>
        <v>0</v>
      </c>
      <c r="AB340" s="162" t="n">
        <f aca="false">IF(ISNUMBER(Y340),IF(Z340*$O340=0,0,(Z340/$O340)-1),0)</f>
        <v>0</v>
      </c>
      <c r="AC340" s="160"/>
      <c r="AD340" s="158" t="n">
        <f aca="false">IF(ISNUMBER(AC340),AC340*Q,0)</f>
        <v>0</v>
      </c>
      <c r="AE340" s="161" t="n">
        <f aca="false">IF(ISNUMBER(AC340),IF(AD340*$L340=0,0,(AD340/$L340)-1),0)</f>
        <v>0</v>
      </c>
      <c r="AF340" s="162" t="n">
        <f aca="false">IF(ISNUMBER(AC340),IF(AD340*$O340=0,0,(AD340/$O340)-1),0)</f>
        <v>0</v>
      </c>
      <c r="AG340" s="160"/>
      <c r="AH340" s="158" t="n">
        <f aca="false">IF(ISNUMBER(AG340),AG340*Q,0)</f>
        <v>0</v>
      </c>
      <c r="AI340" s="161" t="n">
        <f aca="false">IF(ISNUMBER(AG340),IF(AH340*$L340=0,0,(AH340/$L340)-1),0)</f>
        <v>0</v>
      </c>
      <c r="AJ340" s="162" t="n">
        <f aca="false">IF(ISNUMBER(AG340),IF(AH340*$O340=0,0,(AH340/$O340)-1),0)</f>
        <v>0</v>
      </c>
      <c r="AK340" s="1"/>
    </row>
    <row r="341" customFormat="false" ht="12.75" hidden="false" customHeight="false" outlineLevel="0" collapsed="false">
      <c r="A341" s="146"/>
      <c r="B341" s="208" t="s">
        <v>269</v>
      </c>
      <c r="C341" s="204"/>
      <c r="D341" s="204"/>
      <c r="E341" s="288"/>
      <c r="F341" s="289"/>
      <c r="G341" s="290"/>
      <c r="H341" s="152" t="n">
        <f aca="false">+E341*(1-F341)</f>
        <v>0</v>
      </c>
      <c r="I341" s="153" t="n">
        <f aca="false">+PAchat*Q</f>
        <v>0</v>
      </c>
      <c r="J341" s="154" t="n">
        <f aca="false">+MOUnit*Q</f>
        <v>0</v>
      </c>
      <c r="K341" s="155" t="n">
        <f aca="false">ROUND(PAchat*CFO+MOUnit*PMO,2)</f>
        <v>0</v>
      </c>
      <c r="L341" s="138" t="n">
        <f aca="false">PUnit*Q</f>
        <v>0</v>
      </c>
      <c r="M341" s="156"/>
      <c r="N341" s="157"/>
      <c r="O341" s="158" t="n">
        <f aca="false">+N341*Q</f>
        <v>0</v>
      </c>
      <c r="P341" s="159" t="n">
        <f aca="false">IF(O341*$L341=0,0,(O341/$L341)-1)</f>
        <v>0</v>
      </c>
      <c r="Q341" s="160"/>
      <c r="R341" s="158" t="n">
        <f aca="false">IF(ISNUMBER(Q341),Q341*Q,0)</f>
        <v>0</v>
      </c>
      <c r="S341" s="161" t="n">
        <f aca="false">IF(ISNUMBER(Q341),IF(R341*$L341=0,0,(R341/$L341)-1),0)</f>
        <v>0</v>
      </c>
      <c r="T341" s="162" t="n">
        <f aca="false">IF(ISNUMBER(Q341),IF(R341*$O341=0,0,(R341/$O341)-1),0)</f>
        <v>0</v>
      </c>
      <c r="U341" s="160"/>
      <c r="V341" s="158" t="n">
        <f aca="false">IF(ISNUMBER(U341),U341*Q,0)</f>
        <v>0</v>
      </c>
      <c r="W341" s="161" t="n">
        <f aca="false">IF(ISNUMBER(U341),IF(V341*$L341=0,0,(V341/$L341)-1),0)</f>
        <v>0</v>
      </c>
      <c r="X341" s="162" t="n">
        <f aca="false">IF(ISNUMBER(U341),IF(V341*$O341=0,0,(V341/$O341)-1),0)</f>
        <v>0</v>
      </c>
      <c r="Y341" s="160"/>
      <c r="Z341" s="158" t="n">
        <f aca="false">IF(ISNUMBER(Y341),Y341*Q,0)</f>
        <v>0</v>
      </c>
      <c r="AA341" s="161" t="n">
        <f aca="false">IF(ISNUMBER(Y341),IF(Z341*$L341=0,0,(Z341/$L341)-1),0)</f>
        <v>0</v>
      </c>
      <c r="AB341" s="162" t="n">
        <f aca="false">IF(ISNUMBER(Y341),IF(Z341*$O341=0,0,(Z341/$O341)-1),0)</f>
        <v>0</v>
      </c>
      <c r="AC341" s="160"/>
      <c r="AD341" s="158" t="n">
        <f aca="false">IF(ISNUMBER(AC341),AC341*Q,0)</f>
        <v>0</v>
      </c>
      <c r="AE341" s="161" t="n">
        <f aca="false">IF(ISNUMBER(AC341),IF(AD341*$L341=0,0,(AD341/$L341)-1),0)</f>
        <v>0</v>
      </c>
      <c r="AF341" s="162" t="n">
        <f aca="false">IF(ISNUMBER(AC341),IF(AD341*$O341=0,0,(AD341/$O341)-1),0)</f>
        <v>0</v>
      </c>
      <c r="AG341" s="160"/>
      <c r="AH341" s="158" t="n">
        <f aca="false">IF(ISNUMBER(AG341),AG341*Q,0)</f>
        <v>0</v>
      </c>
      <c r="AI341" s="161" t="n">
        <f aca="false">IF(ISNUMBER(AG341),IF(AH341*$L341=0,0,(AH341/$L341)-1),0)</f>
        <v>0</v>
      </c>
      <c r="AJ341" s="162" t="n">
        <f aca="false">IF(ISNUMBER(AG341),IF(AH341*$O341=0,0,(AH341/$O341)-1),0)</f>
        <v>0</v>
      </c>
      <c r="AK341" s="1"/>
    </row>
    <row r="342" customFormat="false" ht="12.75" hidden="false" customHeight="false" outlineLevel="0" collapsed="false">
      <c r="A342" s="146"/>
      <c r="B342" s="208" t="s">
        <v>270</v>
      </c>
      <c r="C342" s="204"/>
      <c r="D342" s="204"/>
      <c r="E342" s="288"/>
      <c r="F342" s="289"/>
      <c r="G342" s="290"/>
      <c r="H342" s="152" t="n">
        <f aca="false">+E342*(1-F342)</f>
        <v>0</v>
      </c>
      <c r="I342" s="153" t="n">
        <f aca="false">+PAchat*Q</f>
        <v>0</v>
      </c>
      <c r="J342" s="154" t="n">
        <f aca="false">+MOUnit*Q</f>
        <v>0</v>
      </c>
      <c r="K342" s="155" t="n">
        <f aca="false">ROUND(PAchat*CFO+MOUnit*PMO,2)</f>
        <v>0</v>
      </c>
      <c r="L342" s="138" t="n">
        <f aca="false">PUnit*Q</f>
        <v>0</v>
      </c>
      <c r="M342" s="156"/>
      <c r="N342" s="157"/>
      <c r="O342" s="158" t="n">
        <f aca="false">+N342*Q</f>
        <v>0</v>
      </c>
      <c r="P342" s="159" t="n">
        <f aca="false">IF(O342*$L342=0,0,(O342/$L342)-1)</f>
        <v>0</v>
      </c>
      <c r="Q342" s="160"/>
      <c r="R342" s="158" t="n">
        <f aca="false">IF(ISNUMBER(Q342),Q342*Q,0)</f>
        <v>0</v>
      </c>
      <c r="S342" s="161" t="n">
        <f aca="false">IF(ISNUMBER(Q342),IF(R342*$L342=0,0,(R342/$L342)-1),0)</f>
        <v>0</v>
      </c>
      <c r="T342" s="162" t="n">
        <f aca="false">IF(ISNUMBER(Q342),IF(R342*$O342=0,0,(R342/$O342)-1),0)</f>
        <v>0</v>
      </c>
      <c r="U342" s="160"/>
      <c r="V342" s="158" t="n">
        <f aca="false">IF(ISNUMBER(U342),U342*Q,0)</f>
        <v>0</v>
      </c>
      <c r="W342" s="161" t="n">
        <f aca="false">IF(ISNUMBER(U342),IF(V342*$L342=0,0,(V342/$L342)-1),0)</f>
        <v>0</v>
      </c>
      <c r="X342" s="162" t="n">
        <f aca="false">IF(ISNUMBER(U342),IF(V342*$O342=0,0,(V342/$O342)-1),0)</f>
        <v>0</v>
      </c>
      <c r="Y342" s="160"/>
      <c r="Z342" s="158" t="n">
        <f aca="false">IF(ISNUMBER(Y342),Y342*Q,0)</f>
        <v>0</v>
      </c>
      <c r="AA342" s="161" t="n">
        <f aca="false">IF(ISNUMBER(Y342),IF(Z342*$L342=0,0,(Z342/$L342)-1),0)</f>
        <v>0</v>
      </c>
      <c r="AB342" s="162" t="n">
        <f aca="false">IF(ISNUMBER(Y342),IF(Z342*$O342=0,0,(Z342/$O342)-1),0)</f>
        <v>0</v>
      </c>
      <c r="AC342" s="160"/>
      <c r="AD342" s="158" t="n">
        <f aca="false">IF(ISNUMBER(AC342),AC342*Q,0)</f>
        <v>0</v>
      </c>
      <c r="AE342" s="161" t="n">
        <f aca="false">IF(ISNUMBER(AC342),IF(AD342*$L342=0,0,(AD342/$L342)-1),0)</f>
        <v>0</v>
      </c>
      <c r="AF342" s="162" t="n">
        <f aca="false">IF(ISNUMBER(AC342),IF(AD342*$O342=0,0,(AD342/$O342)-1),0)</f>
        <v>0</v>
      </c>
      <c r="AG342" s="160"/>
      <c r="AH342" s="158" t="n">
        <f aca="false">IF(ISNUMBER(AG342),AG342*Q,0)</f>
        <v>0</v>
      </c>
      <c r="AI342" s="161" t="n">
        <f aca="false">IF(ISNUMBER(AG342),IF(AH342*$L342=0,0,(AH342/$L342)-1),0)</f>
        <v>0</v>
      </c>
      <c r="AJ342" s="162" t="n">
        <f aca="false">IF(ISNUMBER(AG342),IF(AH342*$O342=0,0,(AH342/$O342)-1),0)</f>
        <v>0</v>
      </c>
      <c r="AK342" s="1"/>
    </row>
    <row r="343" customFormat="false" ht="12.75" hidden="false" customHeight="false" outlineLevel="0" collapsed="false">
      <c r="A343" s="146"/>
      <c r="B343" s="208" t="s">
        <v>281</v>
      </c>
      <c r="C343" s="204"/>
      <c r="D343" s="204"/>
      <c r="E343" s="281"/>
      <c r="F343" s="246"/>
      <c r="G343" s="247"/>
      <c r="H343" s="152" t="n">
        <f aca="false">+E343*(1-F343)</f>
        <v>0</v>
      </c>
      <c r="I343" s="153" t="n">
        <f aca="false">+PAchat*Q</f>
        <v>0</v>
      </c>
      <c r="J343" s="154" t="n">
        <f aca="false">+MOUnit*Q</f>
        <v>0</v>
      </c>
      <c r="K343" s="155" t="n">
        <f aca="false">ROUND(PAchat*CFO+MOUnit*PMO,2)</f>
        <v>0</v>
      </c>
      <c r="L343" s="138" t="n">
        <f aca="false">PUnit*Q</f>
        <v>0</v>
      </c>
      <c r="M343" s="156"/>
      <c r="N343" s="157"/>
      <c r="O343" s="158" t="n">
        <f aca="false">+N343*Q</f>
        <v>0</v>
      </c>
      <c r="P343" s="159" t="n">
        <f aca="false">IF(O343*$L343=0,0,(O343/$L343)-1)</f>
        <v>0</v>
      </c>
      <c r="Q343" s="160"/>
      <c r="R343" s="158" t="n">
        <f aca="false">IF(ISNUMBER(Q343),Q343*Q,0)</f>
        <v>0</v>
      </c>
      <c r="S343" s="161" t="n">
        <f aca="false">IF(ISNUMBER(Q343),IF(R343*$L343=0,0,(R343/$L343)-1),0)</f>
        <v>0</v>
      </c>
      <c r="T343" s="162" t="n">
        <f aca="false">IF(ISNUMBER(Q343),IF(R343*$O343=0,0,(R343/$O343)-1),0)</f>
        <v>0</v>
      </c>
      <c r="U343" s="160"/>
      <c r="V343" s="158" t="n">
        <f aca="false">IF(ISNUMBER(U343),U343*Q,0)</f>
        <v>0</v>
      </c>
      <c r="W343" s="161" t="n">
        <f aca="false">IF(ISNUMBER(U343),IF(V343*$L343=0,0,(V343/$L343)-1),0)</f>
        <v>0</v>
      </c>
      <c r="X343" s="162" t="n">
        <f aca="false">IF(ISNUMBER(U343),IF(V343*$O343=0,0,(V343/$O343)-1),0)</f>
        <v>0</v>
      </c>
      <c r="Y343" s="160"/>
      <c r="Z343" s="158" t="n">
        <f aca="false">IF(ISNUMBER(Y343),Y343*Q,0)</f>
        <v>0</v>
      </c>
      <c r="AA343" s="161" t="n">
        <f aca="false">IF(ISNUMBER(Y343),IF(Z343*$L343=0,0,(Z343/$L343)-1),0)</f>
        <v>0</v>
      </c>
      <c r="AB343" s="162" t="n">
        <f aca="false">IF(ISNUMBER(Y343),IF(Z343*$O343=0,0,(Z343/$O343)-1),0)</f>
        <v>0</v>
      </c>
      <c r="AC343" s="160"/>
      <c r="AD343" s="158" t="n">
        <f aca="false">IF(ISNUMBER(AC343),AC343*Q,0)</f>
        <v>0</v>
      </c>
      <c r="AE343" s="161" t="n">
        <f aca="false">IF(ISNUMBER(AC343),IF(AD343*$L343=0,0,(AD343/$L343)-1),0)</f>
        <v>0</v>
      </c>
      <c r="AF343" s="162" t="n">
        <f aca="false">IF(ISNUMBER(AC343),IF(AD343*$O343=0,0,(AD343/$O343)-1),0)</f>
        <v>0</v>
      </c>
      <c r="AG343" s="160"/>
      <c r="AH343" s="158" t="n">
        <f aca="false">IF(ISNUMBER(AG343),AG343*Q,0)</f>
        <v>0</v>
      </c>
      <c r="AI343" s="161" t="n">
        <f aca="false">IF(ISNUMBER(AG343),IF(AH343*$L343=0,0,(AH343/$L343)-1),0)</f>
        <v>0</v>
      </c>
      <c r="AJ343" s="162" t="n">
        <f aca="false">IF(ISNUMBER(AG343),IF(AH343*$O343=0,0,(AH343/$O343)-1),0)</f>
        <v>0</v>
      </c>
      <c r="AK343" s="1"/>
    </row>
    <row r="344" customFormat="false" ht="25.5" hidden="false" customHeight="false" outlineLevel="0" collapsed="false">
      <c r="A344" s="146"/>
      <c r="B344" s="208" t="s">
        <v>272</v>
      </c>
      <c r="C344" s="204" t="s">
        <v>118</v>
      </c>
      <c r="D344" s="204" t="n">
        <v>3</v>
      </c>
      <c r="E344" s="281"/>
      <c r="F344" s="246"/>
      <c r="G344" s="247"/>
      <c r="H344" s="152" t="n">
        <f aca="false">+E344*(1-F344)</f>
        <v>0</v>
      </c>
      <c r="I344" s="153" t="n">
        <f aca="false">+PAchat*Q</f>
        <v>0</v>
      </c>
      <c r="J344" s="154" t="n">
        <f aca="false">+MOUnit*Q</f>
        <v>0</v>
      </c>
      <c r="K344" s="155" t="n">
        <f aca="false">ROUND(PAchat*CFO+MOUnit*PMO,2)</f>
        <v>0</v>
      </c>
      <c r="L344" s="138" t="n">
        <f aca="false">PUnit*Q</f>
        <v>0</v>
      </c>
      <c r="M344" s="156"/>
      <c r="N344" s="157"/>
      <c r="O344" s="158" t="n">
        <f aca="false">+N344*Q</f>
        <v>0</v>
      </c>
      <c r="P344" s="159" t="n">
        <f aca="false">IF(O344*$L344=0,0,(O344/$L344)-1)</f>
        <v>0</v>
      </c>
      <c r="Q344" s="160"/>
      <c r="R344" s="158" t="n">
        <f aca="false">IF(ISNUMBER(Q344),Q344*Q,0)</f>
        <v>0</v>
      </c>
      <c r="S344" s="161" t="n">
        <f aca="false">IF(ISNUMBER(Q344),IF(R344*$L344=0,0,(R344/$L344)-1),0)</f>
        <v>0</v>
      </c>
      <c r="T344" s="162" t="n">
        <f aca="false">IF(ISNUMBER(Q344),IF(R344*$O344=0,0,(R344/$O344)-1),0)</f>
        <v>0</v>
      </c>
      <c r="U344" s="160"/>
      <c r="V344" s="158" t="n">
        <f aca="false">IF(ISNUMBER(U344),U344*Q,0)</f>
        <v>0</v>
      </c>
      <c r="W344" s="161" t="n">
        <f aca="false">IF(ISNUMBER(U344),IF(V344*$L344=0,0,(V344/$L344)-1),0)</f>
        <v>0</v>
      </c>
      <c r="X344" s="162" t="n">
        <f aca="false">IF(ISNUMBER(U344),IF(V344*$O344=0,0,(V344/$O344)-1),0)</f>
        <v>0</v>
      </c>
      <c r="Y344" s="160"/>
      <c r="Z344" s="158" t="n">
        <f aca="false">IF(ISNUMBER(Y344),Y344*Q,0)</f>
        <v>0</v>
      </c>
      <c r="AA344" s="161" t="n">
        <f aca="false">IF(ISNUMBER(Y344),IF(Z344*$L344=0,0,(Z344/$L344)-1),0)</f>
        <v>0</v>
      </c>
      <c r="AB344" s="162" t="n">
        <f aca="false">IF(ISNUMBER(Y344),IF(Z344*$O344=0,0,(Z344/$O344)-1),0)</f>
        <v>0</v>
      </c>
      <c r="AC344" s="160"/>
      <c r="AD344" s="158" t="n">
        <f aca="false">IF(ISNUMBER(AC344),AC344*Q,0)</f>
        <v>0</v>
      </c>
      <c r="AE344" s="161" t="n">
        <f aca="false">IF(ISNUMBER(AC344),IF(AD344*$L344=0,0,(AD344/$L344)-1),0)</f>
        <v>0</v>
      </c>
      <c r="AF344" s="162" t="n">
        <f aca="false">IF(ISNUMBER(AC344),IF(AD344*$O344=0,0,(AD344/$O344)-1),0)</f>
        <v>0</v>
      </c>
      <c r="AG344" s="160"/>
      <c r="AH344" s="158" t="n">
        <f aca="false">IF(ISNUMBER(AG344),AG344*Q,0)</f>
        <v>0</v>
      </c>
      <c r="AI344" s="161" t="n">
        <f aca="false">IF(ISNUMBER(AG344),IF(AH344*$L344=0,0,(AH344/$L344)-1),0)</f>
        <v>0</v>
      </c>
      <c r="AJ344" s="162" t="n">
        <f aca="false">IF(ISNUMBER(AG344),IF(AH344*$O344=0,0,(AH344/$O344)-1),0)</f>
        <v>0</v>
      </c>
      <c r="AK344" s="1"/>
    </row>
    <row r="345" customFormat="false" ht="12.75" hidden="false" customHeight="false" outlineLevel="0" collapsed="false">
      <c r="A345" s="146"/>
      <c r="B345" s="211" t="s">
        <v>273</v>
      </c>
      <c r="C345" s="204" t="s">
        <v>118</v>
      </c>
      <c r="D345" s="204" t="n">
        <v>3</v>
      </c>
      <c r="E345" s="281"/>
      <c r="F345" s="246"/>
      <c r="G345" s="247"/>
      <c r="H345" s="152" t="n">
        <f aca="false">+E345*(1-F345)</f>
        <v>0</v>
      </c>
      <c r="I345" s="153" t="n">
        <f aca="false">+PAchat*Q</f>
        <v>0</v>
      </c>
      <c r="J345" s="154" t="n">
        <f aca="false">+MOUnit*Q</f>
        <v>0</v>
      </c>
      <c r="K345" s="155" t="n">
        <f aca="false">ROUND(PAchat*CFO+MOUnit*PMO,2)</f>
        <v>0</v>
      </c>
      <c r="L345" s="138" t="n">
        <f aca="false">PUnit*Q</f>
        <v>0</v>
      </c>
      <c r="M345" s="156"/>
      <c r="N345" s="157"/>
      <c r="O345" s="158" t="n">
        <f aca="false">+N345*Q</f>
        <v>0</v>
      </c>
      <c r="P345" s="159" t="n">
        <f aca="false">IF(O345*$L345=0,0,(O345/$L345)-1)</f>
        <v>0</v>
      </c>
      <c r="Q345" s="160"/>
      <c r="R345" s="158" t="n">
        <f aca="false">IF(ISNUMBER(Q345),Q345*Q,0)</f>
        <v>0</v>
      </c>
      <c r="S345" s="161" t="n">
        <f aca="false">IF(ISNUMBER(Q345),IF(R345*$L345=0,0,(R345/$L345)-1),0)</f>
        <v>0</v>
      </c>
      <c r="T345" s="162" t="n">
        <f aca="false">IF(ISNUMBER(Q345),IF(R345*$O345=0,0,(R345/$O345)-1),0)</f>
        <v>0</v>
      </c>
      <c r="U345" s="160"/>
      <c r="V345" s="158" t="n">
        <f aca="false">IF(ISNUMBER(U345),U345*Q,0)</f>
        <v>0</v>
      </c>
      <c r="W345" s="161" t="n">
        <f aca="false">IF(ISNUMBER(U345),IF(V345*$L345=0,0,(V345/$L345)-1),0)</f>
        <v>0</v>
      </c>
      <c r="X345" s="162" t="n">
        <f aca="false">IF(ISNUMBER(U345),IF(V345*$O345=0,0,(V345/$O345)-1),0)</f>
        <v>0</v>
      </c>
      <c r="Y345" s="160"/>
      <c r="Z345" s="158" t="n">
        <f aca="false">IF(ISNUMBER(Y345),Y345*Q,0)</f>
        <v>0</v>
      </c>
      <c r="AA345" s="161" t="n">
        <f aca="false">IF(ISNUMBER(Y345),IF(Z345*$L345=0,0,(Z345/$L345)-1),0)</f>
        <v>0</v>
      </c>
      <c r="AB345" s="162" t="n">
        <f aca="false">IF(ISNUMBER(Y345),IF(Z345*$O345=0,0,(Z345/$O345)-1),0)</f>
        <v>0</v>
      </c>
      <c r="AC345" s="160"/>
      <c r="AD345" s="158" t="n">
        <f aca="false">IF(ISNUMBER(AC345),AC345*Q,0)</f>
        <v>0</v>
      </c>
      <c r="AE345" s="161" t="n">
        <f aca="false">IF(ISNUMBER(AC345),IF(AD345*$L345=0,0,(AD345/$L345)-1),0)</f>
        <v>0</v>
      </c>
      <c r="AF345" s="162" t="n">
        <f aca="false">IF(ISNUMBER(AC345),IF(AD345*$O345=0,0,(AD345/$O345)-1),0)</f>
        <v>0</v>
      </c>
      <c r="AG345" s="160"/>
      <c r="AH345" s="158" t="n">
        <f aca="false">IF(ISNUMBER(AG345),AG345*Q,0)</f>
        <v>0</v>
      </c>
      <c r="AI345" s="161" t="n">
        <f aca="false">IF(ISNUMBER(AG345),IF(AH345*$L345=0,0,(AH345/$L345)-1),0)</f>
        <v>0</v>
      </c>
      <c r="AJ345" s="162" t="n">
        <f aca="false">IF(ISNUMBER(AG345),IF(AH345*$O345=0,0,(AH345/$O345)-1),0)</f>
        <v>0</v>
      </c>
      <c r="AK345" s="1"/>
    </row>
    <row r="346" customFormat="false" ht="12.75" hidden="false" customHeight="false" outlineLevel="0" collapsed="false">
      <c r="A346" s="146"/>
      <c r="B346" s="211"/>
      <c r="C346" s="204"/>
      <c r="D346" s="204"/>
      <c r="E346" s="205"/>
      <c r="F346" s="206"/>
      <c r="G346" s="207"/>
      <c r="H346" s="152" t="n">
        <f aca="false">+E346*(1-F346)</f>
        <v>0</v>
      </c>
      <c r="I346" s="153" t="n">
        <f aca="false">+PAchat*Q</f>
        <v>0</v>
      </c>
      <c r="J346" s="154" t="n">
        <f aca="false">+MOUnit*Q</f>
        <v>0</v>
      </c>
      <c r="K346" s="155" t="n">
        <f aca="false">ROUND(PAchat*CFO+MOUnit*PMO,2)</f>
        <v>0</v>
      </c>
      <c r="L346" s="138" t="n">
        <f aca="false">PUnit*Q</f>
        <v>0</v>
      </c>
      <c r="M346" s="156"/>
      <c r="N346" s="157"/>
      <c r="O346" s="158" t="n">
        <f aca="false">+N346*Q</f>
        <v>0</v>
      </c>
      <c r="P346" s="159" t="n">
        <f aca="false">IF(O346*$L346=0,0,(O346/$L346)-1)</f>
        <v>0</v>
      </c>
      <c r="Q346" s="160"/>
      <c r="R346" s="158" t="n">
        <f aca="false">IF(ISNUMBER(Q346),Q346*Q,0)</f>
        <v>0</v>
      </c>
      <c r="S346" s="161" t="n">
        <f aca="false">IF(ISNUMBER(Q346),IF(R346*$L346=0,0,(R346/$L346)-1),0)</f>
        <v>0</v>
      </c>
      <c r="T346" s="162" t="n">
        <f aca="false">IF(ISNUMBER(Q346),IF(R346*$O346=0,0,(R346/$O346)-1),0)</f>
        <v>0</v>
      </c>
      <c r="U346" s="160"/>
      <c r="V346" s="158" t="n">
        <f aca="false">IF(ISNUMBER(U346),U346*Q,0)</f>
        <v>0</v>
      </c>
      <c r="W346" s="161" t="n">
        <f aca="false">IF(ISNUMBER(U346),IF(V346*$L346=0,0,(V346/$L346)-1),0)</f>
        <v>0</v>
      </c>
      <c r="X346" s="162" t="n">
        <f aca="false">IF(ISNUMBER(U346),IF(V346*$O346=0,0,(V346/$O346)-1),0)</f>
        <v>0</v>
      </c>
      <c r="Y346" s="160"/>
      <c r="Z346" s="158" t="n">
        <f aca="false">IF(ISNUMBER(Y346),Y346*Q,0)</f>
        <v>0</v>
      </c>
      <c r="AA346" s="161" t="n">
        <f aca="false">IF(ISNUMBER(Y346),IF(Z346*$L346=0,0,(Z346/$L346)-1),0)</f>
        <v>0</v>
      </c>
      <c r="AB346" s="162" t="n">
        <f aca="false">IF(ISNUMBER(Y346),IF(Z346*$O346=0,0,(Z346/$O346)-1),0)</f>
        <v>0</v>
      </c>
      <c r="AC346" s="160"/>
      <c r="AD346" s="158" t="n">
        <f aca="false">IF(ISNUMBER(AC346),AC346*Q,0)</f>
        <v>0</v>
      </c>
      <c r="AE346" s="161" t="n">
        <f aca="false">IF(ISNUMBER(AC346),IF(AD346*$L346=0,0,(AD346/$L346)-1),0)</f>
        <v>0</v>
      </c>
      <c r="AF346" s="162" t="n">
        <f aca="false">IF(ISNUMBER(AC346),IF(AD346*$O346=0,0,(AD346/$O346)-1),0)</f>
        <v>0</v>
      </c>
      <c r="AG346" s="160"/>
      <c r="AH346" s="158" t="n">
        <f aca="false">IF(ISNUMBER(AG346),AG346*Q,0)</f>
        <v>0</v>
      </c>
      <c r="AI346" s="161" t="n">
        <f aca="false">IF(ISNUMBER(AG346),IF(AH346*$L346=0,0,(AH346/$L346)-1),0)</f>
        <v>0</v>
      </c>
      <c r="AJ346" s="162" t="n">
        <f aca="false">IF(ISNUMBER(AG346),IF(AH346*$O346=0,0,(AH346/$O346)-1),0)</f>
        <v>0</v>
      </c>
      <c r="AK346" s="1"/>
    </row>
    <row r="347" customFormat="false" ht="25.5" hidden="false" customHeight="false" outlineLevel="0" collapsed="false">
      <c r="A347" s="146"/>
      <c r="B347" s="231" t="s">
        <v>274</v>
      </c>
      <c r="C347" s="232" t="s">
        <v>129</v>
      </c>
      <c r="D347" s="204"/>
      <c r="E347" s="205"/>
      <c r="F347" s="206"/>
      <c r="G347" s="207"/>
      <c r="H347" s="152" t="n">
        <f aca="false">+E347*(1-F347)</f>
        <v>0</v>
      </c>
      <c r="I347" s="153" t="n">
        <f aca="false">+PAchat*Q</f>
        <v>0</v>
      </c>
      <c r="J347" s="154" t="n">
        <f aca="false">+MOUnit*Q</f>
        <v>0</v>
      </c>
      <c r="K347" s="155" t="n">
        <f aca="false">ROUND(PAchat*CFO+MOUnit*PMO,2)</f>
        <v>0</v>
      </c>
      <c r="L347" s="138" t="n">
        <f aca="false">PUnit*Q</f>
        <v>0</v>
      </c>
      <c r="M347" s="156"/>
      <c r="N347" s="157"/>
      <c r="O347" s="158" t="n">
        <f aca="false">+N347*Q</f>
        <v>0</v>
      </c>
      <c r="P347" s="159" t="n">
        <f aca="false">IF(O347*$L347=0,0,(O347/$L347)-1)</f>
        <v>0</v>
      </c>
      <c r="Q347" s="160"/>
      <c r="R347" s="158" t="n">
        <f aca="false">IF(ISNUMBER(Q347),Q347*Q,0)</f>
        <v>0</v>
      </c>
      <c r="S347" s="161" t="n">
        <f aca="false">IF(ISNUMBER(Q347),IF(R347*$L347=0,0,(R347/$L347)-1),0)</f>
        <v>0</v>
      </c>
      <c r="T347" s="162" t="n">
        <f aca="false">IF(ISNUMBER(Q347),IF(R347*$O347=0,0,(R347/$O347)-1),0)</f>
        <v>0</v>
      </c>
      <c r="U347" s="160"/>
      <c r="V347" s="158" t="n">
        <f aca="false">IF(ISNUMBER(U347),U347*Q,0)</f>
        <v>0</v>
      </c>
      <c r="W347" s="161" t="n">
        <f aca="false">IF(ISNUMBER(U347),IF(V347*$L347=0,0,(V347/$L347)-1),0)</f>
        <v>0</v>
      </c>
      <c r="X347" s="162" t="n">
        <f aca="false">IF(ISNUMBER(U347),IF(V347*$O347=0,0,(V347/$O347)-1),0)</f>
        <v>0</v>
      </c>
      <c r="Y347" s="160"/>
      <c r="Z347" s="158" t="n">
        <f aca="false">IF(ISNUMBER(Y347),Y347*Q,0)</f>
        <v>0</v>
      </c>
      <c r="AA347" s="161" t="n">
        <f aca="false">IF(ISNUMBER(Y347),IF(Z347*$L347=0,0,(Z347/$L347)-1),0)</f>
        <v>0</v>
      </c>
      <c r="AB347" s="162" t="n">
        <f aca="false">IF(ISNUMBER(Y347),IF(Z347*$O347=0,0,(Z347/$O347)-1),0)</f>
        <v>0</v>
      </c>
      <c r="AC347" s="160"/>
      <c r="AD347" s="158" t="n">
        <f aca="false">IF(ISNUMBER(AC347),AC347*Q,0)</f>
        <v>0</v>
      </c>
      <c r="AE347" s="161" t="n">
        <f aca="false">IF(ISNUMBER(AC347),IF(AD347*$L347=0,0,(AD347/$L347)-1),0)</f>
        <v>0</v>
      </c>
      <c r="AF347" s="162" t="n">
        <f aca="false">IF(ISNUMBER(AC347),IF(AD347*$O347=0,0,(AD347/$O347)-1),0)</f>
        <v>0</v>
      </c>
      <c r="AG347" s="160"/>
      <c r="AH347" s="158" t="n">
        <f aca="false">IF(ISNUMBER(AG347),AG347*Q,0)</f>
        <v>0</v>
      </c>
      <c r="AI347" s="161" t="n">
        <f aca="false">IF(ISNUMBER(AG347),IF(AH347*$L347=0,0,(AH347/$L347)-1),0)</f>
        <v>0</v>
      </c>
      <c r="AJ347" s="162" t="n">
        <f aca="false">IF(ISNUMBER(AG347),IF(AH347*$O347=0,0,(AH347/$O347)-1),0)</f>
        <v>0</v>
      </c>
      <c r="AK347" s="1"/>
    </row>
    <row r="348" customFormat="false" ht="12.75" hidden="false" customHeight="false" outlineLevel="0" collapsed="false">
      <c r="A348" s="146"/>
      <c r="B348" s="147"/>
      <c r="C348" s="148"/>
      <c r="D348" s="148"/>
      <c r="E348" s="149"/>
      <c r="F348" s="150"/>
      <c r="G348" s="151"/>
      <c r="H348" s="152" t="n">
        <f aca="false">+E348*(1-F348)</f>
        <v>0</v>
      </c>
      <c r="I348" s="153" t="n">
        <f aca="false">+PAchat*Q</f>
        <v>0</v>
      </c>
      <c r="J348" s="154" t="n">
        <f aca="false">+MOUnit*Q</f>
        <v>0</v>
      </c>
      <c r="K348" s="155" t="n">
        <f aca="false">ROUND(PAchat*CFO+MOUnit*PMO,2)</f>
        <v>0</v>
      </c>
      <c r="L348" s="138" t="n">
        <f aca="false">PUnit*Q</f>
        <v>0</v>
      </c>
      <c r="M348" s="156"/>
      <c r="N348" s="157"/>
      <c r="O348" s="158" t="n">
        <f aca="false">+N348*Q</f>
        <v>0</v>
      </c>
      <c r="P348" s="159" t="n">
        <f aca="false">IF(O348*$L348=0,0,(O348/$L348)-1)</f>
        <v>0</v>
      </c>
      <c r="Q348" s="160"/>
      <c r="R348" s="158" t="n">
        <f aca="false">IF(ISNUMBER(Q348),Q348*Q,0)</f>
        <v>0</v>
      </c>
      <c r="S348" s="161" t="n">
        <f aca="false">IF(ISNUMBER(Q348),IF(R348*$L348=0,0,(R348/$L348)-1),0)</f>
        <v>0</v>
      </c>
      <c r="T348" s="162" t="n">
        <f aca="false">IF(ISNUMBER(Q348),IF(R348*$O348=0,0,(R348/$O348)-1),0)</f>
        <v>0</v>
      </c>
      <c r="U348" s="160"/>
      <c r="V348" s="158" t="n">
        <f aca="false">IF(ISNUMBER(U348),U348*Q,0)</f>
        <v>0</v>
      </c>
      <c r="W348" s="161" t="n">
        <f aca="false">IF(ISNUMBER(U348),IF(V348*$L348=0,0,(V348/$L348)-1),0)</f>
        <v>0</v>
      </c>
      <c r="X348" s="162" t="n">
        <f aca="false">IF(ISNUMBER(U348),IF(V348*$O348=0,0,(V348/$O348)-1),0)</f>
        <v>0</v>
      </c>
      <c r="Y348" s="160"/>
      <c r="Z348" s="158" t="n">
        <f aca="false">IF(ISNUMBER(Y348),Y348*Q,0)</f>
        <v>0</v>
      </c>
      <c r="AA348" s="161" t="n">
        <f aca="false">IF(ISNUMBER(Y348),IF(Z348*$L348=0,0,(Z348/$L348)-1),0)</f>
        <v>0</v>
      </c>
      <c r="AB348" s="162" t="n">
        <f aca="false">IF(ISNUMBER(Y348),IF(Z348*$O348=0,0,(Z348/$O348)-1),0)</f>
        <v>0</v>
      </c>
      <c r="AC348" s="160"/>
      <c r="AD348" s="158" t="n">
        <f aca="false">IF(ISNUMBER(AC348),AC348*Q,0)</f>
        <v>0</v>
      </c>
      <c r="AE348" s="161" t="n">
        <f aca="false">IF(ISNUMBER(AC348),IF(AD348*$L348=0,0,(AD348/$L348)-1),0)</f>
        <v>0</v>
      </c>
      <c r="AF348" s="162" t="n">
        <f aca="false">IF(ISNUMBER(AC348),IF(AD348*$O348=0,0,(AD348/$O348)-1),0)</f>
        <v>0</v>
      </c>
      <c r="AG348" s="160"/>
      <c r="AH348" s="158" t="n">
        <f aca="false">IF(ISNUMBER(AG348),AG348*Q,0)</f>
        <v>0</v>
      </c>
      <c r="AI348" s="161" t="n">
        <f aca="false">IF(ISNUMBER(AG348),IF(AH348*$L348=0,0,(AH348/$L348)-1),0)</f>
        <v>0</v>
      </c>
      <c r="AJ348" s="162" t="n">
        <f aca="false">IF(ISNUMBER(AG348),IF(AH348*$O348=0,0,(AH348/$O348)-1),0)</f>
        <v>0</v>
      </c>
      <c r="AK348" s="1"/>
    </row>
    <row r="349" s="230" customFormat="true" ht="12.75" hidden="false" customHeight="false" outlineLevel="0" collapsed="false">
      <c r="A349" s="212"/>
      <c r="B349" s="213" t="str">
        <f aca="false">"Total "&amp;A256&amp;" "&amp;B256</f>
        <v>Total 2.2.4 Emission de froid</v>
      </c>
      <c r="C349" s="214"/>
      <c r="D349" s="214"/>
      <c r="E349" s="215"/>
      <c r="F349" s="216"/>
      <c r="G349" s="217"/>
      <c r="H349" s="218" t="n">
        <f aca="false">+E349*(1-F349)</f>
        <v>0</v>
      </c>
      <c r="I349" s="219" t="n">
        <f aca="false">SUM(I255:I348)</f>
        <v>0</v>
      </c>
      <c r="J349" s="220" t="n">
        <f aca="false">SUM(J255:J348)</f>
        <v>0</v>
      </c>
      <c r="K349" s="221" t="n">
        <f aca="false">ROUND(PAchat*CFO+MOUnit*PMO,2)</f>
        <v>0</v>
      </c>
      <c r="L349" s="222" t="n">
        <f aca="false">SUM(L255:L348)</f>
        <v>0</v>
      </c>
      <c r="M349" s="223"/>
      <c r="N349" s="224"/>
      <c r="O349" s="225" t="n">
        <f aca="false">SUM(O255:O348)</f>
        <v>0</v>
      </c>
      <c r="P349" s="226" t="n">
        <f aca="false">IF(O349*$L349=0,0,(O349/$L349)-1)</f>
        <v>0</v>
      </c>
      <c r="Q349" s="227"/>
      <c r="R349" s="225" t="n">
        <f aca="false">SUM(R255:R348)</f>
        <v>0</v>
      </c>
      <c r="S349" s="228" t="n">
        <f aca="false">IF(ISNUMBER(Q349),IF(R349*$L349=0,0,(R349/$L349)-1),0)</f>
        <v>0</v>
      </c>
      <c r="T349" s="229" t="n">
        <f aca="false">IF(ISNUMBER(Q349),IF(R349*$O349=0,0,(R349/$O349)-1),0)</f>
        <v>0</v>
      </c>
      <c r="U349" s="227"/>
      <c r="V349" s="225" t="n">
        <f aca="false">SUM(V255:V348)</f>
        <v>0</v>
      </c>
      <c r="W349" s="228" t="n">
        <f aca="false">IF(ISNUMBER(U349),IF(V349*$L349=0,0,(V349/$L349)-1),0)</f>
        <v>0</v>
      </c>
      <c r="X349" s="229" t="n">
        <f aca="false">IF(ISNUMBER(U349),IF(V349*$O349=0,0,(V349/$O349)-1),0)</f>
        <v>0</v>
      </c>
      <c r="Y349" s="227"/>
      <c r="Z349" s="225" t="n">
        <f aca="false">SUM(Z255:Z348)</f>
        <v>0</v>
      </c>
      <c r="AA349" s="228" t="n">
        <f aca="false">IF(ISNUMBER(Y349),IF(Z349*$L349=0,0,(Z349/$L349)-1),0)</f>
        <v>0</v>
      </c>
      <c r="AB349" s="229" t="n">
        <f aca="false">IF(ISNUMBER(Y349),IF(Z349*$O349=0,0,(Z349/$O349)-1),0)</f>
        <v>0</v>
      </c>
      <c r="AC349" s="227"/>
      <c r="AD349" s="225" t="n">
        <f aca="false">SUM(AD255:AD348)</f>
        <v>0</v>
      </c>
      <c r="AE349" s="228" t="n">
        <f aca="false">IF(ISNUMBER(AC349),IF(AD349*$L349=0,0,(AD349/$L349)-1),0)</f>
        <v>0</v>
      </c>
      <c r="AF349" s="229" t="n">
        <f aca="false">IF(ISNUMBER(AC349),IF(AD349*$O349=0,0,(AD349/$O349)-1),0)</f>
        <v>0</v>
      </c>
      <c r="AG349" s="227"/>
      <c r="AH349" s="225" t="n">
        <f aca="false">SUM(AH255:AH348)</f>
        <v>0</v>
      </c>
      <c r="AI349" s="228" t="n">
        <f aca="false">IF(ISNUMBER(AG349),IF(AH349*$L349=0,0,(AH349/$L349)-1),0)</f>
        <v>0</v>
      </c>
      <c r="AJ349" s="229" t="n">
        <f aca="false">IF(ISNUMBER(AG349),IF(AH349*$O349=0,0,(AH349/$O349)-1),0)</f>
        <v>0</v>
      </c>
    </row>
    <row r="350" customFormat="false" ht="12.75" hidden="false" customHeight="false" outlineLevel="0" collapsed="false">
      <c r="A350" s="146"/>
      <c r="B350" s="147"/>
      <c r="C350" s="148"/>
      <c r="D350" s="148"/>
      <c r="E350" s="149"/>
      <c r="F350" s="150"/>
      <c r="G350" s="151"/>
      <c r="H350" s="152" t="n">
        <f aca="false">+E350*(1-F350)</f>
        <v>0</v>
      </c>
      <c r="I350" s="153" t="n">
        <f aca="false">+PAchat*Q</f>
        <v>0</v>
      </c>
      <c r="J350" s="154" t="n">
        <f aca="false">+MOUnit*Q</f>
        <v>0</v>
      </c>
      <c r="K350" s="155" t="n">
        <f aca="false">ROUND(PAchat*CFO+MOUnit*PMO,2)</f>
        <v>0</v>
      </c>
      <c r="L350" s="138" t="n">
        <f aca="false">PUnit*Q</f>
        <v>0</v>
      </c>
      <c r="M350" s="156"/>
      <c r="N350" s="157"/>
      <c r="O350" s="158" t="n">
        <f aca="false">+N350*Q</f>
        <v>0</v>
      </c>
      <c r="P350" s="159" t="n">
        <f aca="false">IF(O350*$L350=0,0,(O350/$L350)-1)</f>
        <v>0</v>
      </c>
      <c r="Q350" s="160"/>
      <c r="R350" s="158" t="n">
        <f aca="false">IF(ISNUMBER(Q350),Q350*Q,0)</f>
        <v>0</v>
      </c>
      <c r="S350" s="161" t="n">
        <f aca="false">IF(ISNUMBER(Q350),IF(R350*$L350=0,0,(R350/$L350)-1),0)</f>
        <v>0</v>
      </c>
      <c r="T350" s="162" t="n">
        <f aca="false">IF(ISNUMBER(Q350),IF(R350*$O350=0,0,(R350/$O350)-1),0)</f>
        <v>0</v>
      </c>
      <c r="U350" s="160"/>
      <c r="V350" s="158" t="n">
        <f aca="false">IF(ISNUMBER(U350),U350*Q,0)</f>
        <v>0</v>
      </c>
      <c r="W350" s="161" t="n">
        <f aca="false">IF(ISNUMBER(U350),IF(V350*$L350=0,0,(V350/$L350)-1),0)</f>
        <v>0</v>
      </c>
      <c r="X350" s="162" t="n">
        <f aca="false">IF(ISNUMBER(U350),IF(V350*$O350=0,0,(V350/$O350)-1),0)</f>
        <v>0</v>
      </c>
      <c r="Y350" s="160"/>
      <c r="Z350" s="158" t="n">
        <f aca="false">IF(ISNUMBER(Y350),Y350*Q,0)</f>
        <v>0</v>
      </c>
      <c r="AA350" s="161" t="n">
        <f aca="false">IF(ISNUMBER(Y350),IF(Z350*$L350=0,0,(Z350/$L350)-1),0)</f>
        <v>0</v>
      </c>
      <c r="AB350" s="162" t="n">
        <f aca="false">IF(ISNUMBER(Y350),IF(Z350*$O350=0,0,(Z350/$O350)-1),0)</f>
        <v>0</v>
      </c>
      <c r="AC350" s="160"/>
      <c r="AD350" s="158" t="n">
        <f aca="false">IF(ISNUMBER(AC350),AC350*Q,0)</f>
        <v>0</v>
      </c>
      <c r="AE350" s="161" t="n">
        <f aca="false">IF(ISNUMBER(AC350),IF(AD350*$L350=0,0,(AD350/$L350)-1),0)</f>
        <v>0</v>
      </c>
      <c r="AF350" s="162" t="n">
        <f aca="false">IF(ISNUMBER(AC350),IF(AD350*$O350=0,0,(AD350/$O350)-1),0)</f>
        <v>0</v>
      </c>
      <c r="AG350" s="160"/>
      <c r="AH350" s="158" t="n">
        <f aca="false">IF(ISNUMBER(AG350),AG350*Q,0)</f>
        <v>0</v>
      </c>
      <c r="AI350" s="161" t="n">
        <f aca="false">IF(ISNUMBER(AG350),IF(AH350*$L350=0,0,(AH350/$L350)-1),0)</f>
        <v>0</v>
      </c>
      <c r="AJ350" s="162" t="n">
        <f aca="false">IF(ISNUMBER(AG350),IF(AH350*$O350=0,0,(AH350/$O350)-1),0)</f>
        <v>0</v>
      </c>
      <c r="AK350" s="1"/>
    </row>
    <row r="351" s="280" customFormat="true" ht="12.75" hidden="false" customHeight="false" outlineLevel="0" collapsed="false">
      <c r="A351" s="262"/>
      <c r="B351" s="263" t="str">
        <f aca="false">"Total "&amp;A123&amp;" "&amp;B123</f>
        <v>Total 2.2 Rafraîchissement</v>
      </c>
      <c r="C351" s="264"/>
      <c r="D351" s="264"/>
      <c r="E351" s="265"/>
      <c r="F351" s="266"/>
      <c r="G351" s="267"/>
      <c r="H351" s="268" t="n">
        <f aca="false">+E351*(1-F351)</f>
        <v>0</v>
      </c>
      <c r="I351" s="269" t="n">
        <f aca="false">I139+I198+I254+I349</f>
        <v>0</v>
      </c>
      <c r="J351" s="270" t="n">
        <f aca="false">J139+J198+J254+J349</f>
        <v>0</v>
      </c>
      <c r="K351" s="271" t="n">
        <f aca="false">ROUND(PAchat*CFO+MOUnit*PMO,2)</f>
        <v>0</v>
      </c>
      <c r="L351" s="272" t="n">
        <f aca="false">L139+L198+L254+L349</f>
        <v>0</v>
      </c>
      <c r="M351" s="273"/>
      <c r="N351" s="274"/>
      <c r="O351" s="275" t="n">
        <f aca="false">O139+O198+O254+O349</f>
        <v>0</v>
      </c>
      <c r="P351" s="276" t="n">
        <f aca="false">IF(O351*$L351=0,0,(O351/$L351)-1)</f>
        <v>0</v>
      </c>
      <c r="Q351" s="277"/>
      <c r="R351" s="275" t="n">
        <f aca="false">R139+R198+R254+R349</f>
        <v>0</v>
      </c>
      <c r="S351" s="278" t="n">
        <f aca="false">IF(ISNUMBER(Q351),IF(R351*$L351=0,0,(R351/$L351)-1),0)</f>
        <v>0</v>
      </c>
      <c r="T351" s="279" t="n">
        <f aca="false">IF(ISNUMBER(Q351),IF(R351*$O351=0,0,(R351/$O351)-1),0)</f>
        <v>0</v>
      </c>
      <c r="U351" s="277"/>
      <c r="V351" s="275" t="n">
        <f aca="false">V139+V198+V254+V349</f>
        <v>0</v>
      </c>
      <c r="W351" s="278" t="n">
        <f aca="false">IF(ISNUMBER(U351),IF(V351*$L351=0,0,(V351/$L351)-1),0)</f>
        <v>0</v>
      </c>
      <c r="X351" s="279" t="n">
        <f aca="false">IF(ISNUMBER(U351),IF(V351*$O351=0,0,(V351/$O351)-1),0)</f>
        <v>0</v>
      </c>
      <c r="Y351" s="277"/>
      <c r="Z351" s="275" t="n">
        <f aca="false">Z139+Z198+Z254+Z349</f>
        <v>0</v>
      </c>
      <c r="AA351" s="278" t="n">
        <f aca="false">IF(ISNUMBER(Y351),IF(Z351*$L351=0,0,(Z351/$L351)-1),0)</f>
        <v>0</v>
      </c>
      <c r="AB351" s="279" t="n">
        <f aca="false">IF(ISNUMBER(Y351),IF(Z351*$O351=0,0,(Z351/$O351)-1),0)</f>
        <v>0</v>
      </c>
      <c r="AC351" s="277"/>
      <c r="AD351" s="275" t="n">
        <f aca="false">AD139+AD198+AD254+AD349</f>
        <v>0</v>
      </c>
      <c r="AE351" s="278" t="n">
        <f aca="false">IF(ISNUMBER(AC351),IF(AD351*$L351=0,0,(AD351/$L351)-1),0)</f>
        <v>0</v>
      </c>
      <c r="AF351" s="279" t="n">
        <f aca="false">IF(ISNUMBER(AC351),IF(AD351*$O351=0,0,(AD351/$O351)-1),0)</f>
        <v>0</v>
      </c>
      <c r="AG351" s="277"/>
      <c r="AH351" s="275" t="n">
        <f aca="false">AH139+AH198+AH254+AH349</f>
        <v>0</v>
      </c>
      <c r="AI351" s="278" t="n">
        <f aca="false">IF(ISNUMBER(AG351),IF(AH351*$L351=0,0,(AH351/$L351)-1),0)</f>
        <v>0</v>
      </c>
      <c r="AJ351" s="279" t="n">
        <f aca="false">IF(ISNUMBER(AG351),IF(AH351*$O351=0,0,(AH351/$O351)-1),0)</f>
        <v>0</v>
      </c>
    </row>
    <row r="352" customFormat="false" ht="12.75" hidden="false" customHeight="false" outlineLevel="0" collapsed="false">
      <c r="A352" s="146"/>
      <c r="B352" s="147"/>
      <c r="C352" s="148"/>
      <c r="D352" s="148"/>
      <c r="E352" s="149"/>
      <c r="F352" s="150"/>
      <c r="G352" s="151"/>
      <c r="H352" s="152" t="n">
        <f aca="false">+E352*(1-F352)</f>
        <v>0</v>
      </c>
      <c r="I352" s="153" t="n">
        <f aca="false">+PAchat*Q</f>
        <v>0</v>
      </c>
      <c r="J352" s="154" t="n">
        <f aca="false">+MOUnit*Q</f>
        <v>0</v>
      </c>
      <c r="K352" s="155" t="n">
        <f aca="false">ROUND(PAchat*CFO+MOUnit*PMO,2)</f>
        <v>0</v>
      </c>
      <c r="L352" s="138" t="n">
        <f aca="false">PUnit*Q</f>
        <v>0</v>
      </c>
      <c r="M352" s="156"/>
      <c r="N352" s="157"/>
      <c r="O352" s="158" t="n">
        <f aca="false">+N352*Q</f>
        <v>0</v>
      </c>
      <c r="P352" s="159" t="n">
        <f aca="false">IF(O352*$L352=0,0,(O352/$L352)-1)</f>
        <v>0</v>
      </c>
      <c r="Q352" s="160"/>
      <c r="R352" s="158" t="n">
        <f aca="false">IF(ISNUMBER(Q352),Q352*Q,0)</f>
        <v>0</v>
      </c>
      <c r="S352" s="161" t="n">
        <f aca="false">IF(ISNUMBER(Q352),IF(R352*$L352=0,0,(R352/$L352)-1),0)</f>
        <v>0</v>
      </c>
      <c r="T352" s="162" t="n">
        <f aca="false">IF(ISNUMBER(Q352),IF(R352*$O352=0,0,(R352/$O352)-1),0)</f>
        <v>0</v>
      </c>
      <c r="U352" s="160"/>
      <c r="V352" s="158" t="n">
        <f aca="false">IF(ISNUMBER(U352),U352*Q,0)</f>
        <v>0</v>
      </c>
      <c r="W352" s="161" t="n">
        <f aca="false">IF(ISNUMBER(U352),IF(V352*$L352=0,0,(V352/$L352)-1),0)</f>
        <v>0</v>
      </c>
      <c r="X352" s="162" t="n">
        <f aca="false">IF(ISNUMBER(U352),IF(V352*$O352=0,0,(V352/$O352)-1),0)</f>
        <v>0</v>
      </c>
      <c r="Y352" s="160"/>
      <c r="Z352" s="158" t="n">
        <f aca="false">IF(ISNUMBER(Y352),Y352*Q,0)</f>
        <v>0</v>
      </c>
      <c r="AA352" s="161" t="n">
        <f aca="false">IF(ISNUMBER(Y352),IF(Z352*$L352=0,0,(Z352/$L352)-1),0)</f>
        <v>0</v>
      </c>
      <c r="AB352" s="162" t="n">
        <f aca="false">IF(ISNUMBER(Y352),IF(Z352*$O352=0,0,(Z352/$O352)-1),0)</f>
        <v>0</v>
      </c>
      <c r="AC352" s="160"/>
      <c r="AD352" s="158" t="n">
        <f aca="false">IF(ISNUMBER(AC352),AC352*Q,0)</f>
        <v>0</v>
      </c>
      <c r="AE352" s="161" t="n">
        <f aca="false">IF(ISNUMBER(AC352),IF(AD352*$L352=0,0,(AD352/$L352)-1),0)</f>
        <v>0</v>
      </c>
      <c r="AF352" s="162" t="n">
        <f aca="false">IF(ISNUMBER(AC352),IF(AD352*$O352=0,0,(AD352/$O352)-1),0)</f>
        <v>0</v>
      </c>
      <c r="AG352" s="160"/>
      <c r="AH352" s="158" t="n">
        <f aca="false">IF(ISNUMBER(AG352),AG352*Q,0)</f>
        <v>0</v>
      </c>
      <c r="AI352" s="161" t="n">
        <f aca="false">IF(ISNUMBER(AG352),IF(AH352*$L352=0,0,(AH352/$L352)-1),0)</f>
        <v>0</v>
      </c>
      <c r="AJ352" s="162" t="n">
        <f aca="false">IF(ISNUMBER(AG352),IF(AH352*$O352=0,0,(AH352/$O352)-1),0)</f>
        <v>0</v>
      </c>
      <c r="AK352" s="1"/>
    </row>
    <row r="353" customFormat="false" ht="20.25" hidden="false" customHeight="false" outlineLevel="0" collapsed="false">
      <c r="A353" s="200" t="s">
        <v>282</v>
      </c>
      <c r="B353" s="201" t="s">
        <v>283</v>
      </c>
      <c r="C353" s="199"/>
      <c r="D353" s="199"/>
      <c r="E353" s="149"/>
      <c r="F353" s="150"/>
      <c r="G353" s="151"/>
      <c r="H353" s="152" t="n">
        <f aca="false">+E353*(1-F353)</f>
        <v>0</v>
      </c>
      <c r="I353" s="153" t="n">
        <f aca="false">+PAchat*Q</f>
        <v>0</v>
      </c>
      <c r="J353" s="154" t="n">
        <f aca="false">+MOUnit*Q</f>
        <v>0</v>
      </c>
      <c r="K353" s="155" t="n">
        <f aca="false">ROUND(PAchat*CFO+MOUnit*PMO,2)</f>
        <v>0</v>
      </c>
      <c r="L353" s="138" t="n">
        <f aca="false">PUnit*Q</f>
        <v>0</v>
      </c>
      <c r="M353" s="156"/>
      <c r="N353" s="157"/>
      <c r="O353" s="158" t="n">
        <f aca="false">+N353*Q</f>
        <v>0</v>
      </c>
      <c r="P353" s="159" t="n">
        <f aca="false">IF(O353*$L353=0,0,(O353/$L353)-1)</f>
        <v>0</v>
      </c>
      <c r="Q353" s="160"/>
      <c r="R353" s="158" t="n">
        <f aca="false">IF(ISNUMBER(Q353),Q353*Q,0)</f>
        <v>0</v>
      </c>
      <c r="S353" s="161" t="n">
        <f aca="false">IF(ISNUMBER(Q353),IF(R353*$L353=0,0,(R353/$L353)-1),0)</f>
        <v>0</v>
      </c>
      <c r="T353" s="162" t="n">
        <f aca="false">IF(ISNUMBER(Q353),IF(R353*$O353=0,0,(R353/$O353)-1),0)</f>
        <v>0</v>
      </c>
      <c r="U353" s="160"/>
      <c r="V353" s="158" t="n">
        <f aca="false">IF(ISNUMBER(U353),U353*Q,0)</f>
        <v>0</v>
      </c>
      <c r="W353" s="161" t="n">
        <f aca="false">IF(ISNUMBER(U353),IF(V353*$L353=0,0,(V353/$L353)-1),0)</f>
        <v>0</v>
      </c>
      <c r="X353" s="162" t="n">
        <f aca="false">IF(ISNUMBER(U353),IF(V353*$O353=0,0,(V353/$O353)-1),0)</f>
        <v>0</v>
      </c>
      <c r="Y353" s="160"/>
      <c r="Z353" s="158" t="n">
        <f aca="false">IF(ISNUMBER(Y353),Y353*Q,0)</f>
        <v>0</v>
      </c>
      <c r="AA353" s="161" t="n">
        <f aca="false">IF(ISNUMBER(Y353),IF(Z353*$L353=0,0,(Z353/$L353)-1),0)</f>
        <v>0</v>
      </c>
      <c r="AB353" s="162" t="n">
        <f aca="false">IF(ISNUMBER(Y353),IF(Z353*$O353=0,0,(Z353/$O353)-1),0)</f>
        <v>0</v>
      </c>
      <c r="AC353" s="160"/>
      <c r="AD353" s="158" t="n">
        <f aca="false">IF(ISNUMBER(AC353),AC353*Q,0)</f>
        <v>0</v>
      </c>
      <c r="AE353" s="161" t="n">
        <f aca="false">IF(ISNUMBER(AC353),IF(AD353*$L353=0,0,(AD353/$L353)-1),0)</f>
        <v>0</v>
      </c>
      <c r="AF353" s="162" t="n">
        <f aca="false">IF(ISNUMBER(AC353),IF(AD353*$O353=0,0,(AD353/$O353)-1),0)</f>
        <v>0</v>
      </c>
      <c r="AG353" s="160"/>
      <c r="AH353" s="158" t="n">
        <f aca="false">IF(ISNUMBER(AG353),AG353*Q,0)</f>
        <v>0</v>
      </c>
      <c r="AI353" s="161" t="n">
        <f aca="false">IF(ISNUMBER(AG353),IF(AH353*$L353=0,0,(AH353/$L353)-1),0)</f>
        <v>0</v>
      </c>
      <c r="AJ353" s="162" t="n">
        <f aca="false">IF(ISNUMBER(AG353),IF(AH353*$O353=0,0,(AH353/$O353)-1),0)</f>
        <v>0</v>
      </c>
      <c r="AK353" s="1"/>
    </row>
    <row r="354" customFormat="false" ht="12.75" hidden="false" customHeight="false" outlineLevel="0" collapsed="false">
      <c r="C354" s="199"/>
      <c r="D354" s="199"/>
      <c r="E354" s="149"/>
      <c r="F354" s="150"/>
      <c r="G354" s="151"/>
      <c r="H354" s="152" t="n">
        <f aca="false">+E354*(1-F354)</f>
        <v>0</v>
      </c>
      <c r="I354" s="153" t="n">
        <f aca="false">+PAchat*Q</f>
        <v>0</v>
      </c>
      <c r="J354" s="154" t="n">
        <f aca="false">+MOUnit*Q</f>
        <v>0</v>
      </c>
      <c r="K354" s="155" t="n">
        <f aca="false">ROUND(PAchat*CFO+MOUnit*PMO,2)</f>
        <v>0</v>
      </c>
      <c r="L354" s="138" t="n">
        <f aca="false">PUnit*Q</f>
        <v>0</v>
      </c>
      <c r="M354" s="156"/>
      <c r="N354" s="157"/>
      <c r="O354" s="158" t="n">
        <f aca="false">+N354*Q</f>
        <v>0</v>
      </c>
      <c r="P354" s="159" t="n">
        <f aca="false">IF(O354*$L354=0,0,(O354/$L354)-1)</f>
        <v>0</v>
      </c>
      <c r="Q354" s="160"/>
      <c r="R354" s="158" t="n">
        <f aca="false">IF(ISNUMBER(Q354),Q354*Q,0)</f>
        <v>0</v>
      </c>
      <c r="S354" s="161" t="n">
        <f aca="false">IF(ISNUMBER(Q354),IF(R354*$L354=0,0,(R354/$L354)-1),0)</f>
        <v>0</v>
      </c>
      <c r="T354" s="162" t="n">
        <f aca="false">IF(ISNUMBER(Q354),IF(R354*$O354=0,0,(R354/$O354)-1),0)</f>
        <v>0</v>
      </c>
      <c r="U354" s="160"/>
      <c r="V354" s="158" t="n">
        <f aca="false">IF(ISNUMBER(U354),U354*Q,0)</f>
        <v>0</v>
      </c>
      <c r="W354" s="161" t="n">
        <f aca="false">IF(ISNUMBER(U354),IF(V354*$L354=0,0,(V354/$L354)-1),0)</f>
        <v>0</v>
      </c>
      <c r="X354" s="162" t="n">
        <f aca="false">IF(ISNUMBER(U354),IF(V354*$O354=0,0,(V354/$O354)-1),0)</f>
        <v>0</v>
      </c>
      <c r="Y354" s="160"/>
      <c r="Z354" s="158" t="n">
        <f aca="false">IF(ISNUMBER(Y354),Y354*Q,0)</f>
        <v>0</v>
      </c>
      <c r="AA354" s="161" t="n">
        <f aca="false">IF(ISNUMBER(Y354),IF(Z354*$L354=0,0,(Z354/$L354)-1),0)</f>
        <v>0</v>
      </c>
      <c r="AB354" s="162" t="n">
        <f aca="false">IF(ISNUMBER(Y354),IF(Z354*$O354=0,0,(Z354/$O354)-1),0)</f>
        <v>0</v>
      </c>
      <c r="AC354" s="160"/>
      <c r="AD354" s="158" t="n">
        <f aca="false">IF(ISNUMBER(AC354),AC354*Q,0)</f>
        <v>0</v>
      </c>
      <c r="AE354" s="161" t="n">
        <f aca="false">IF(ISNUMBER(AC354),IF(AD354*$L354=0,0,(AD354/$L354)-1),0)</f>
        <v>0</v>
      </c>
      <c r="AF354" s="162" t="n">
        <f aca="false">IF(ISNUMBER(AC354),IF(AD354*$O354=0,0,(AD354/$O354)-1),0)</f>
        <v>0</v>
      </c>
      <c r="AG354" s="160"/>
      <c r="AH354" s="158" t="n">
        <f aca="false">IF(ISNUMBER(AG354),AG354*Q,0)</f>
        <v>0</v>
      </c>
      <c r="AI354" s="161" t="n">
        <f aca="false">IF(ISNUMBER(AG354),IF(AH354*$L354=0,0,(AH354/$L354)-1),0)</f>
        <v>0</v>
      </c>
      <c r="AJ354" s="162" t="n">
        <f aca="false">IF(ISNUMBER(AG354),IF(AH354*$O354=0,0,(AH354/$O354)-1),0)</f>
        <v>0</v>
      </c>
      <c r="AK354" s="1"/>
    </row>
    <row r="355" customFormat="false" ht="15" hidden="false" customHeight="false" outlineLevel="0" collapsed="false">
      <c r="A355" s="202" t="s">
        <v>284</v>
      </c>
      <c r="B355" s="203" t="s">
        <v>115</v>
      </c>
      <c r="C355" s="199"/>
      <c r="D355" s="199"/>
      <c r="E355" s="149"/>
      <c r="F355" s="150"/>
      <c r="G355" s="151"/>
      <c r="H355" s="152" t="n">
        <f aca="false">+E355*(1-F355)</f>
        <v>0</v>
      </c>
      <c r="I355" s="153" t="n">
        <f aca="false">+PAchat*Q</f>
        <v>0</v>
      </c>
      <c r="J355" s="154" t="n">
        <f aca="false">+MOUnit*Q</f>
        <v>0</v>
      </c>
      <c r="K355" s="155" t="n">
        <f aca="false">ROUND(PAchat*CFO+MOUnit*PMO,2)</f>
        <v>0</v>
      </c>
      <c r="L355" s="138" t="n">
        <f aca="false">PUnit*Q</f>
        <v>0</v>
      </c>
      <c r="M355" s="156"/>
      <c r="N355" s="157"/>
      <c r="O355" s="158" t="n">
        <f aca="false">+N355*Q</f>
        <v>0</v>
      </c>
      <c r="P355" s="159" t="n">
        <f aca="false">IF(O355*$L355=0,0,(O355/$L355)-1)</f>
        <v>0</v>
      </c>
      <c r="Q355" s="160"/>
      <c r="R355" s="158" t="n">
        <f aca="false">IF(ISNUMBER(Q355),Q355*Q,0)</f>
        <v>0</v>
      </c>
      <c r="S355" s="161" t="n">
        <f aca="false">IF(ISNUMBER(Q355),IF(R355*$L355=0,0,(R355/$L355)-1),0)</f>
        <v>0</v>
      </c>
      <c r="T355" s="162" t="n">
        <f aca="false">IF(ISNUMBER(Q355),IF(R355*$O355=0,0,(R355/$O355)-1),0)</f>
        <v>0</v>
      </c>
      <c r="U355" s="160"/>
      <c r="V355" s="158" t="n">
        <f aca="false">IF(ISNUMBER(U355),U355*Q,0)</f>
        <v>0</v>
      </c>
      <c r="W355" s="161" t="n">
        <f aca="false">IF(ISNUMBER(U355),IF(V355*$L355=0,0,(V355/$L355)-1),0)</f>
        <v>0</v>
      </c>
      <c r="X355" s="162" t="n">
        <f aca="false">IF(ISNUMBER(U355),IF(V355*$O355=0,0,(V355/$O355)-1),0)</f>
        <v>0</v>
      </c>
      <c r="Y355" s="160"/>
      <c r="Z355" s="158" t="n">
        <f aca="false">IF(ISNUMBER(Y355),Y355*Q,0)</f>
        <v>0</v>
      </c>
      <c r="AA355" s="161" t="n">
        <f aca="false">IF(ISNUMBER(Y355),IF(Z355*$L355=0,0,(Z355/$L355)-1),0)</f>
        <v>0</v>
      </c>
      <c r="AB355" s="162" t="n">
        <f aca="false">IF(ISNUMBER(Y355),IF(Z355*$O355=0,0,(Z355/$O355)-1),0)</f>
        <v>0</v>
      </c>
      <c r="AC355" s="160"/>
      <c r="AD355" s="158" t="n">
        <f aca="false">IF(ISNUMBER(AC355),AC355*Q,0)</f>
        <v>0</v>
      </c>
      <c r="AE355" s="161" t="n">
        <f aca="false">IF(ISNUMBER(AC355),IF(AD355*$L355=0,0,(AD355/$L355)-1),0)</f>
        <v>0</v>
      </c>
      <c r="AF355" s="162" t="n">
        <f aca="false">IF(ISNUMBER(AC355),IF(AD355*$O355=0,0,(AD355/$O355)-1),0)</f>
        <v>0</v>
      </c>
      <c r="AG355" s="160"/>
      <c r="AH355" s="158" t="n">
        <f aca="false">IF(ISNUMBER(AG355),AG355*Q,0)</f>
        <v>0</v>
      </c>
      <c r="AI355" s="161" t="n">
        <f aca="false">IF(ISNUMBER(AG355),IF(AH355*$L355=0,0,(AH355/$L355)-1),0)</f>
        <v>0</v>
      </c>
      <c r="AJ355" s="162" t="n">
        <f aca="false">IF(ISNUMBER(AG355),IF(AH355*$O355=0,0,(AH355/$O355)-1),0)</f>
        <v>0</v>
      </c>
      <c r="AK355" s="1"/>
    </row>
    <row r="356" customFormat="false" ht="12.75" hidden="false" customHeight="false" outlineLevel="0" collapsed="false">
      <c r="A356" s="146"/>
      <c r="B356" s="147"/>
      <c r="C356" s="148"/>
      <c r="D356" s="148"/>
      <c r="E356" s="149"/>
      <c r="F356" s="150"/>
      <c r="G356" s="151"/>
      <c r="H356" s="152" t="n">
        <f aca="false">+E356*(1-F356)</f>
        <v>0</v>
      </c>
      <c r="I356" s="153" t="n">
        <f aca="false">+PAchat*Q</f>
        <v>0</v>
      </c>
      <c r="J356" s="154" t="n">
        <f aca="false">+MOUnit*Q</f>
        <v>0</v>
      </c>
      <c r="K356" s="155" t="n">
        <f aca="false">ROUND(PAchat*CFO+MOUnit*PMO,2)</f>
        <v>0</v>
      </c>
      <c r="L356" s="138" t="n">
        <f aca="false">PUnit*Q</f>
        <v>0</v>
      </c>
      <c r="M356" s="156"/>
      <c r="N356" s="157"/>
      <c r="O356" s="158" t="n">
        <f aca="false">+N356*Q</f>
        <v>0</v>
      </c>
      <c r="P356" s="159" t="n">
        <f aca="false">IF(O356*$L356=0,0,(O356/$L356)-1)</f>
        <v>0</v>
      </c>
      <c r="Q356" s="160"/>
      <c r="R356" s="158" t="n">
        <f aca="false">IF(ISNUMBER(Q356),Q356*Q,0)</f>
        <v>0</v>
      </c>
      <c r="S356" s="161" t="n">
        <f aca="false">IF(ISNUMBER(Q356),IF(R356*$L356=0,0,(R356/$L356)-1),0)</f>
        <v>0</v>
      </c>
      <c r="T356" s="162" t="n">
        <f aca="false">IF(ISNUMBER(Q356),IF(R356*$O356=0,0,(R356/$O356)-1),0)</f>
        <v>0</v>
      </c>
      <c r="U356" s="160"/>
      <c r="V356" s="158" t="n">
        <f aca="false">IF(ISNUMBER(U356),U356*Q,0)</f>
        <v>0</v>
      </c>
      <c r="W356" s="161" t="n">
        <f aca="false">IF(ISNUMBER(U356),IF(V356*$L356=0,0,(V356/$L356)-1),0)</f>
        <v>0</v>
      </c>
      <c r="X356" s="162" t="n">
        <f aca="false">IF(ISNUMBER(U356),IF(V356*$O356=0,0,(V356/$O356)-1),0)</f>
        <v>0</v>
      </c>
      <c r="Y356" s="160"/>
      <c r="Z356" s="158" t="n">
        <f aca="false">IF(ISNUMBER(Y356),Y356*Q,0)</f>
        <v>0</v>
      </c>
      <c r="AA356" s="161" t="n">
        <f aca="false">IF(ISNUMBER(Y356),IF(Z356*$L356=0,0,(Z356/$L356)-1),0)</f>
        <v>0</v>
      </c>
      <c r="AB356" s="162" t="n">
        <f aca="false">IF(ISNUMBER(Y356),IF(Z356*$O356=0,0,(Z356/$O356)-1),0)</f>
        <v>0</v>
      </c>
      <c r="AC356" s="160"/>
      <c r="AD356" s="158" t="n">
        <f aca="false">IF(ISNUMBER(AC356),AC356*Q,0)</f>
        <v>0</v>
      </c>
      <c r="AE356" s="161" t="n">
        <f aca="false">IF(ISNUMBER(AC356),IF(AD356*$L356=0,0,(AD356/$L356)-1),0)</f>
        <v>0</v>
      </c>
      <c r="AF356" s="162" t="n">
        <f aca="false">IF(ISNUMBER(AC356),IF(AD356*$O356=0,0,(AD356/$O356)-1),0)</f>
        <v>0</v>
      </c>
      <c r="AG356" s="160"/>
      <c r="AH356" s="158" t="n">
        <f aca="false">IF(ISNUMBER(AG356),AG356*Q,0)</f>
        <v>0</v>
      </c>
      <c r="AI356" s="161" t="n">
        <f aca="false">IF(ISNUMBER(AG356),IF(AH356*$L356=0,0,(AH356/$L356)-1),0)</f>
        <v>0</v>
      </c>
      <c r="AJ356" s="162" t="n">
        <f aca="false">IF(ISNUMBER(AG356),IF(AH356*$O356=0,0,(AH356/$O356)-1),0)</f>
        <v>0</v>
      </c>
      <c r="AK356" s="1"/>
    </row>
    <row r="357" customFormat="false" ht="12.75" hidden="false" customHeight="false" outlineLevel="0" collapsed="false">
      <c r="A357" s="146"/>
      <c r="B357" s="136" t="s">
        <v>116</v>
      </c>
      <c r="C357" s="204"/>
      <c r="D357" s="204"/>
      <c r="E357" s="205"/>
      <c r="F357" s="206"/>
      <c r="G357" s="207"/>
      <c r="H357" s="152" t="n">
        <f aca="false">+E357*(1-F357)</f>
        <v>0</v>
      </c>
      <c r="I357" s="153" t="n">
        <f aca="false">+PAchat*Q</f>
        <v>0</v>
      </c>
      <c r="J357" s="154" t="n">
        <f aca="false">+MOUnit*Q</f>
        <v>0</v>
      </c>
      <c r="K357" s="155" t="n">
        <f aca="false">ROUND(PAchat*CFO+MOUnit*PMO,2)</f>
        <v>0</v>
      </c>
      <c r="L357" s="138" t="n">
        <f aca="false">PUnit*Q</f>
        <v>0</v>
      </c>
      <c r="M357" s="156"/>
      <c r="N357" s="157"/>
      <c r="O357" s="158" t="n">
        <f aca="false">+N357*Q</f>
        <v>0</v>
      </c>
      <c r="P357" s="159" t="n">
        <f aca="false">IF(O357*$L357=0,0,(O357/$L357)-1)</f>
        <v>0</v>
      </c>
      <c r="Q357" s="160"/>
      <c r="R357" s="158" t="n">
        <f aca="false">IF(ISNUMBER(Q357),Q357*Q,0)</f>
        <v>0</v>
      </c>
      <c r="S357" s="161" t="n">
        <f aca="false">IF(ISNUMBER(Q357),IF(R357*$L357=0,0,(R357/$L357)-1),0)</f>
        <v>0</v>
      </c>
      <c r="T357" s="162" t="n">
        <f aca="false">IF(ISNUMBER(Q357),IF(R357*$O357=0,0,(R357/$O357)-1),0)</f>
        <v>0</v>
      </c>
      <c r="U357" s="160"/>
      <c r="V357" s="158" t="n">
        <f aca="false">IF(ISNUMBER(U357),U357*Q,0)</f>
        <v>0</v>
      </c>
      <c r="W357" s="161" t="n">
        <f aca="false">IF(ISNUMBER(U357),IF(V357*$L357=0,0,(V357/$L357)-1),0)</f>
        <v>0</v>
      </c>
      <c r="X357" s="162" t="n">
        <f aca="false">IF(ISNUMBER(U357),IF(V357*$O357=0,0,(V357/$O357)-1),0)</f>
        <v>0</v>
      </c>
      <c r="Y357" s="160"/>
      <c r="Z357" s="158" t="n">
        <f aca="false">IF(ISNUMBER(Y357),Y357*Q,0)</f>
        <v>0</v>
      </c>
      <c r="AA357" s="161" t="n">
        <f aca="false">IF(ISNUMBER(Y357),IF(Z357*$L357=0,0,(Z357/$L357)-1),0)</f>
        <v>0</v>
      </c>
      <c r="AB357" s="162" t="n">
        <f aca="false">IF(ISNUMBER(Y357),IF(Z357*$O357=0,0,(Z357/$O357)-1),0)</f>
        <v>0</v>
      </c>
      <c r="AC357" s="160"/>
      <c r="AD357" s="158" t="n">
        <f aca="false">IF(ISNUMBER(AC357),AC357*Q,0)</f>
        <v>0</v>
      </c>
      <c r="AE357" s="161" t="n">
        <f aca="false">IF(ISNUMBER(AC357),IF(AD357*$L357=0,0,(AD357/$L357)-1),0)</f>
        <v>0</v>
      </c>
      <c r="AF357" s="162" t="n">
        <f aca="false">IF(ISNUMBER(AC357),IF(AD357*$O357=0,0,(AD357/$O357)-1),0)</f>
        <v>0</v>
      </c>
      <c r="AG357" s="160"/>
      <c r="AH357" s="158" t="n">
        <f aca="false">IF(ISNUMBER(AG357),AG357*Q,0)</f>
        <v>0</v>
      </c>
      <c r="AI357" s="161" t="n">
        <f aca="false">IF(ISNUMBER(AG357),IF(AH357*$L357=0,0,(AH357/$L357)-1),0)</f>
        <v>0</v>
      </c>
      <c r="AJ357" s="162" t="n">
        <f aca="false">IF(ISNUMBER(AG357),IF(AH357*$O357=0,0,(AH357/$O357)-1),0)</f>
        <v>0</v>
      </c>
      <c r="AK357" s="1"/>
    </row>
    <row r="358" customFormat="false" ht="25.5" hidden="false" customHeight="false" outlineLevel="0" collapsed="false">
      <c r="A358" s="146"/>
      <c r="B358" s="208" t="s">
        <v>285</v>
      </c>
      <c r="C358" s="204" t="s">
        <v>118</v>
      </c>
      <c r="D358" s="204" t="n">
        <v>1</v>
      </c>
      <c r="E358" s="205"/>
      <c r="F358" s="206"/>
      <c r="G358" s="207"/>
      <c r="H358" s="152" t="n">
        <f aca="false">+E358*(1-F358)</f>
        <v>0</v>
      </c>
      <c r="I358" s="153" t="n">
        <f aca="false">+PAchat*Q</f>
        <v>0</v>
      </c>
      <c r="J358" s="154" t="n">
        <f aca="false">+MOUnit*Q</f>
        <v>0</v>
      </c>
      <c r="K358" s="155" t="n">
        <f aca="false">ROUND(PAchat*CFO+MOUnit*PMO,2)</f>
        <v>0</v>
      </c>
      <c r="L358" s="138" t="n">
        <f aca="false">PUnit*Q</f>
        <v>0</v>
      </c>
      <c r="M358" s="156"/>
      <c r="N358" s="157"/>
      <c r="O358" s="158" t="n">
        <f aca="false">+N358*Q</f>
        <v>0</v>
      </c>
      <c r="P358" s="159" t="n">
        <f aca="false">IF(O358*$L358=0,0,(O358/$L358)-1)</f>
        <v>0</v>
      </c>
      <c r="Q358" s="160"/>
      <c r="R358" s="158" t="n">
        <f aca="false">IF(ISNUMBER(Q358),Q358*Q,0)</f>
        <v>0</v>
      </c>
      <c r="S358" s="161" t="n">
        <f aca="false">IF(ISNUMBER(Q358),IF(R358*$L358=0,0,(R358/$L358)-1),0)</f>
        <v>0</v>
      </c>
      <c r="T358" s="162" t="n">
        <f aca="false">IF(ISNUMBER(Q358),IF(R358*$O358=0,0,(R358/$O358)-1),0)</f>
        <v>0</v>
      </c>
      <c r="U358" s="160"/>
      <c r="V358" s="158" t="n">
        <f aca="false">IF(ISNUMBER(U358),U358*Q,0)</f>
        <v>0</v>
      </c>
      <c r="W358" s="161" t="n">
        <f aca="false">IF(ISNUMBER(U358),IF(V358*$L358=0,0,(V358/$L358)-1),0)</f>
        <v>0</v>
      </c>
      <c r="X358" s="162" t="n">
        <f aca="false">IF(ISNUMBER(U358),IF(V358*$O358=0,0,(V358/$O358)-1),0)</f>
        <v>0</v>
      </c>
      <c r="Y358" s="160"/>
      <c r="Z358" s="158" t="n">
        <f aca="false">IF(ISNUMBER(Y358),Y358*Q,0)</f>
        <v>0</v>
      </c>
      <c r="AA358" s="161" t="n">
        <f aca="false">IF(ISNUMBER(Y358),IF(Z358*$L358=0,0,(Z358/$L358)-1),0)</f>
        <v>0</v>
      </c>
      <c r="AB358" s="162" t="n">
        <f aca="false">IF(ISNUMBER(Y358),IF(Z358*$O358=0,0,(Z358/$O358)-1),0)</f>
        <v>0</v>
      </c>
      <c r="AC358" s="160"/>
      <c r="AD358" s="158" t="n">
        <f aca="false">IF(ISNUMBER(AC358),AC358*Q,0)</f>
        <v>0</v>
      </c>
      <c r="AE358" s="161" t="n">
        <f aca="false">IF(ISNUMBER(AC358),IF(AD358*$L358=0,0,(AD358/$L358)-1),0)</f>
        <v>0</v>
      </c>
      <c r="AF358" s="162" t="n">
        <f aca="false">IF(ISNUMBER(AC358),IF(AD358*$O358=0,0,(AD358/$O358)-1),0)</f>
        <v>0</v>
      </c>
      <c r="AG358" s="160"/>
      <c r="AH358" s="158" t="n">
        <f aca="false">IF(ISNUMBER(AG358),AG358*Q,0)</f>
        <v>0</v>
      </c>
      <c r="AI358" s="161" t="n">
        <f aca="false">IF(ISNUMBER(AG358),IF(AH358*$L358=0,0,(AH358/$L358)-1),0)</f>
        <v>0</v>
      </c>
      <c r="AJ358" s="162" t="n">
        <f aca="false">IF(ISNUMBER(AG358),IF(AH358*$O358=0,0,(AH358/$O358)-1),0)</f>
        <v>0</v>
      </c>
      <c r="AK358" s="1"/>
    </row>
    <row r="359" customFormat="false" ht="25.5" hidden="false" customHeight="false" outlineLevel="0" collapsed="false">
      <c r="A359" s="146"/>
      <c r="B359" s="208" t="s">
        <v>286</v>
      </c>
      <c r="C359" s="204" t="s">
        <v>118</v>
      </c>
      <c r="D359" s="204" t="n">
        <v>1</v>
      </c>
      <c r="E359" s="205"/>
      <c r="F359" s="206"/>
      <c r="G359" s="207"/>
      <c r="H359" s="152" t="n">
        <f aca="false">+E359*(1-F359)</f>
        <v>0</v>
      </c>
      <c r="I359" s="153" t="n">
        <f aca="false">+PAchat*Q</f>
        <v>0</v>
      </c>
      <c r="J359" s="154" t="n">
        <f aca="false">+MOUnit*Q</f>
        <v>0</v>
      </c>
      <c r="K359" s="155" t="n">
        <f aca="false">ROUND(PAchat*CFO+MOUnit*PMO,2)</f>
        <v>0</v>
      </c>
      <c r="L359" s="138" t="n">
        <f aca="false">PUnit*Q</f>
        <v>0</v>
      </c>
      <c r="M359" s="156"/>
      <c r="N359" s="157"/>
      <c r="O359" s="158" t="n">
        <f aca="false">+N359*Q</f>
        <v>0</v>
      </c>
      <c r="P359" s="159" t="n">
        <f aca="false">IF(O359*$L359=0,0,(O359/$L359)-1)</f>
        <v>0</v>
      </c>
      <c r="Q359" s="160"/>
      <c r="R359" s="158" t="n">
        <f aca="false">IF(ISNUMBER(Q359),Q359*Q,0)</f>
        <v>0</v>
      </c>
      <c r="S359" s="161" t="n">
        <f aca="false">IF(ISNUMBER(Q359),IF(R359*$L359=0,0,(R359/$L359)-1),0)</f>
        <v>0</v>
      </c>
      <c r="T359" s="162" t="n">
        <f aca="false">IF(ISNUMBER(Q359),IF(R359*$O359=0,0,(R359/$O359)-1),0)</f>
        <v>0</v>
      </c>
      <c r="U359" s="160"/>
      <c r="V359" s="158" t="n">
        <f aca="false">IF(ISNUMBER(U359),U359*Q,0)</f>
        <v>0</v>
      </c>
      <c r="W359" s="161" t="n">
        <f aca="false">IF(ISNUMBER(U359),IF(V359*$L359=0,0,(V359/$L359)-1),0)</f>
        <v>0</v>
      </c>
      <c r="X359" s="162" t="n">
        <f aca="false">IF(ISNUMBER(U359),IF(V359*$O359=0,0,(V359/$O359)-1),0)</f>
        <v>0</v>
      </c>
      <c r="Y359" s="160"/>
      <c r="Z359" s="158" t="n">
        <f aca="false">IF(ISNUMBER(Y359),Y359*Q,0)</f>
        <v>0</v>
      </c>
      <c r="AA359" s="161" t="n">
        <f aca="false">IF(ISNUMBER(Y359),IF(Z359*$L359=0,0,(Z359/$L359)-1),0)</f>
        <v>0</v>
      </c>
      <c r="AB359" s="162" t="n">
        <f aca="false">IF(ISNUMBER(Y359),IF(Z359*$O359=0,0,(Z359/$O359)-1),0)</f>
        <v>0</v>
      </c>
      <c r="AC359" s="160"/>
      <c r="AD359" s="158" t="n">
        <f aca="false">IF(ISNUMBER(AC359),AC359*Q,0)</f>
        <v>0</v>
      </c>
      <c r="AE359" s="161" t="n">
        <f aca="false">IF(ISNUMBER(AC359),IF(AD359*$L359=0,0,(AD359/$L359)-1),0)</f>
        <v>0</v>
      </c>
      <c r="AF359" s="162" t="n">
        <f aca="false">IF(ISNUMBER(AC359),IF(AD359*$O359=0,0,(AD359/$O359)-1),0)</f>
        <v>0</v>
      </c>
      <c r="AG359" s="160"/>
      <c r="AH359" s="158" t="n">
        <f aca="false">IF(ISNUMBER(AG359),AG359*Q,0)</f>
        <v>0</v>
      </c>
      <c r="AI359" s="161" t="n">
        <f aca="false">IF(ISNUMBER(AG359),IF(AH359*$L359=0,0,(AH359/$L359)-1),0)</f>
        <v>0</v>
      </c>
      <c r="AJ359" s="162" t="n">
        <f aca="false">IF(ISNUMBER(AG359),IF(AH359*$O359=0,0,(AH359/$O359)-1),0)</f>
        <v>0</v>
      </c>
      <c r="AK359" s="1"/>
    </row>
    <row r="360" customFormat="false" ht="25.5" hidden="false" customHeight="false" outlineLevel="0" collapsed="false">
      <c r="A360" s="146"/>
      <c r="B360" s="208" t="s">
        <v>287</v>
      </c>
      <c r="C360" s="204" t="s">
        <v>118</v>
      </c>
      <c r="D360" s="204" t="n">
        <v>1</v>
      </c>
      <c r="E360" s="205"/>
      <c r="F360" s="206"/>
      <c r="G360" s="207"/>
      <c r="H360" s="152" t="n">
        <f aca="false">+E360*(1-F360)</f>
        <v>0</v>
      </c>
      <c r="I360" s="153" t="n">
        <f aca="false">+PAchat*Q</f>
        <v>0</v>
      </c>
      <c r="J360" s="154" t="n">
        <f aca="false">+MOUnit*Q</f>
        <v>0</v>
      </c>
      <c r="K360" s="155" t="n">
        <f aca="false">ROUND(PAchat*CFO+MOUnit*PMO,2)</f>
        <v>0</v>
      </c>
      <c r="L360" s="138" t="n">
        <f aca="false">PUnit*Q</f>
        <v>0</v>
      </c>
      <c r="M360" s="156"/>
      <c r="N360" s="157"/>
      <c r="O360" s="158" t="n">
        <f aca="false">+N360*Q</f>
        <v>0</v>
      </c>
      <c r="P360" s="159" t="n">
        <f aca="false">IF(O360*$L360=0,0,(O360/$L360)-1)</f>
        <v>0</v>
      </c>
      <c r="Q360" s="160"/>
      <c r="R360" s="158" t="n">
        <f aca="false">IF(ISNUMBER(Q360),Q360*Q,0)</f>
        <v>0</v>
      </c>
      <c r="S360" s="161" t="n">
        <f aca="false">IF(ISNUMBER(Q360),IF(R360*$L360=0,0,(R360/$L360)-1),0)</f>
        <v>0</v>
      </c>
      <c r="T360" s="162" t="n">
        <f aca="false">IF(ISNUMBER(Q360),IF(R360*$O360=0,0,(R360/$O360)-1),0)</f>
        <v>0</v>
      </c>
      <c r="U360" s="160"/>
      <c r="V360" s="158" t="n">
        <f aca="false">IF(ISNUMBER(U360),U360*Q,0)</f>
        <v>0</v>
      </c>
      <c r="W360" s="161" t="n">
        <f aca="false">IF(ISNUMBER(U360),IF(V360*$L360=0,0,(V360/$L360)-1),0)</f>
        <v>0</v>
      </c>
      <c r="X360" s="162" t="n">
        <f aca="false">IF(ISNUMBER(U360),IF(V360*$O360=0,0,(V360/$O360)-1),0)</f>
        <v>0</v>
      </c>
      <c r="Y360" s="160"/>
      <c r="Z360" s="158" t="n">
        <f aca="false">IF(ISNUMBER(Y360),Y360*Q,0)</f>
        <v>0</v>
      </c>
      <c r="AA360" s="161" t="n">
        <f aca="false">IF(ISNUMBER(Y360),IF(Z360*$L360=0,0,(Z360/$L360)-1),0)</f>
        <v>0</v>
      </c>
      <c r="AB360" s="162" t="n">
        <f aca="false">IF(ISNUMBER(Y360),IF(Z360*$O360=0,0,(Z360/$O360)-1),0)</f>
        <v>0</v>
      </c>
      <c r="AC360" s="160"/>
      <c r="AD360" s="158" t="n">
        <f aca="false">IF(ISNUMBER(AC360),AC360*Q,0)</f>
        <v>0</v>
      </c>
      <c r="AE360" s="161" t="n">
        <f aca="false">IF(ISNUMBER(AC360),IF(AD360*$L360=0,0,(AD360/$L360)-1),0)</f>
        <v>0</v>
      </c>
      <c r="AF360" s="162" t="n">
        <f aca="false">IF(ISNUMBER(AC360),IF(AD360*$O360=0,0,(AD360/$O360)-1),0)</f>
        <v>0</v>
      </c>
      <c r="AG360" s="160"/>
      <c r="AH360" s="158" t="n">
        <f aca="false">IF(ISNUMBER(AG360),AG360*Q,0)</f>
        <v>0</v>
      </c>
      <c r="AI360" s="161" t="n">
        <f aca="false">IF(ISNUMBER(AG360),IF(AH360*$L360=0,0,(AH360/$L360)-1),0)</f>
        <v>0</v>
      </c>
      <c r="AJ360" s="162" t="n">
        <f aca="false">IF(ISNUMBER(AG360),IF(AH360*$O360=0,0,(AH360/$O360)-1),0)</f>
        <v>0</v>
      </c>
      <c r="AK360" s="1"/>
    </row>
    <row r="361" customFormat="false" ht="12.75" hidden="false" customHeight="false" outlineLevel="0" collapsed="false">
      <c r="A361" s="146"/>
      <c r="B361" s="209"/>
      <c r="C361" s="210"/>
      <c r="D361" s="210"/>
      <c r="E361" s="149"/>
      <c r="F361" s="150"/>
      <c r="G361" s="151"/>
      <c r="H361" s="152" t="n">
        <f aca="false">+E361*(1-F361)</f>
        <v>0</v>
      </c>
      <c r="I361" s="153" t="n">
        <f aca="false">+PAchat*Q</f>
        <v>0</v>
      </c>
      <c r="J361" s="154" t="n">
        <f aca="false">+MOUnit*Q</f>
        <v>0</v>
      </c>
      <c r="K361" s="155" t="n">
        <f aca="false">ROUND(PAchat*CFO+MOUnit*PMO,2)</f>
        <v>0</v>
      </c>
      <c r="L361" s="138" t="n">
        <f aca="false">PUnit*Q</f>
        <v>0</v>
      </c>
      <c r="M361" s="156"/>
      <c r="N361" s="157"/>
      <c r="O361" s="158" t="n">
        <f aca="false">+N361*Q</f>
        <v>0</v>
      </c>
      <c r="P361" s="159" t="n">
        <f aca="false">IF(O361*$L361=0,0,(O361/$L361)-1)</f>
        <v>0</v>
      </c>
      <c r="Q361" s="160"/>
      <c r="R361" s="158" t="n">
        <f aca="false">IF(ISNUMBER(Q361),Q361*Q,0)</f>
        <v>0</v>
      </c>
      <c r="S361" s="161" t="n">
        <f aca="false">IF(ISNUMBER(Q361),IF(R361*$L361=0,0,(R361/$L361)-1),0)</f>
        <v>0</v>
      </c>
      <c r="T361" s="162" t="n">
        <f aca="false">IF(ISNUMBER(Q361),IF(R361*$O361=0,0,(R361/$O361)-1),0)</f>
        <v>0</v>
      </c>
      <c r="U361" s="160"/>
      <c r="V361" s="158" t="n">
        <f aca="false">IF(ISNUMBER(U361),U361*Q,0)</f>
        <v>0</v>
      </c>
      <c r="W361" s="161" t="n">
        <f aca="false">IF(ISNUMBER(U361),IF(V361*$L361=0,0,(V361/$L361)-1),0)</f>
        <v>0</v>
      </c>
      <c r="X361" s="162" t="n">
        <f aca="false">IF(ISNUMBER(U361),IF(V361*$O361=0,0,(V361/$O361)-1),0)</f>
        <v>0</v>
      </c>
      <c r="Y361" s="160"/>
      <c r="Z361" s="158" t="n">
        <f aca="false">IF(ISNUMBER(Y361),Y361*Q,0)</f>
        <v>0</v>
      </c>
      <c r="AA361" s="161" t="n">
        <f aca="false">IF(ISNUMBER(Y361),IF(Z361*$L361=0,0,(Z361/$L361)-1),0)</f>
        <v>0</v>
      </c>
      <c r="AB361" s="162" t="n">
        <f aca="false">IF(ISNUMBER(Y361),IF(Z361*$O361=0,0,(Z361/$O361)-1),0)</f>
        <v>0</v>
      </c>
      <c r="AC361" s="160"/>
      <c r="AD361" s="158" t="n">
        <f aca="false">IF(ISNUMBER(AC361),AC361*Q,0)</f>
        <v>0</v>
      </c>
      <c r="AE361" s="161" t="n">
        <f aca="false">IF(ISNUMBER(AC361),IF(AD361*$L361=0,0,(AD361/$L361)-1),0)</f>
        <v>0</v>
      </c>
      <c r="AF361" s="162" t="n">
        <f aca="false">IF(ISNUMBER(AC361),IF(AD361*$O361=0,0,(AD361/$O361)-1),0)</f>
        <v>0</v>
      </c>
      <c r="AG361" s="160"/>
      <c r="AH361" s="158" t="n">
        <f aca="false">IF(ISNUMBER(AG361),AG361*Q,0)</f>
        <v>0</v>
      </c>
      <c r="AI361" s="161" t="n">
        <f aca="false">IF(ISNUMBER(AG361),IF(AH361*$L361=0,0,(AH361/$L361)-1),0)</f>
        <v>0</v>
      </c>
      <c r="AJ361" s="162" t="n">
        <f aca="false">IF(ISNUMBER(AG361),IF(AH361*$O361=0,0,(AH361/$O361)-1),0)</f>
        <v>0</v>
      </c>
      <c r="AK361" s="1"/>
    </row>
    <row r="362" customFormat="false" ht="25.5" hidden="false" customHeight="false" outlineLevel="0" collapsed="false">
      <c r="A362" s="146"/>
      <c r="B362" s="211" t="s">
        <v>125</v>
      </c>
      <c r="C362" s="204" t="s">
        <v>118</v>
      </c>
      <c r="D362" s="204" t="n">
        <v>1</v>
      </c>
      <c r="E362" s="205"/>
      <c r="F362" s="206"/>
      <c r="G362" s="207"/>
      <c r="H362" s="152" t="n">
        <f aca="false">+E362*(1-F362)</f>
        <v>0</v>
      </c>
      <c r="I362" s="153" t="n">
        <f aca="false">+PAchat*Q</f>
        <v>0</v>
      </c>
      <c r="J362" s="154" t="n">
        <f aca="false">+MOUnit*Q</f>
        <v>0</v>
      </c>
      <c r="K362" s="155" t="n">
        <f aca="false">ROUND(PAchat*CFO+MOUnit*PMO,2)</f>
        <v>0</v>
      </c>
      <c r="L362" s="138" t="n">
        <f aca="false">PUnit*Q</f>
        <v>0</v>
      </c>
      <c r="M362" s="156"/>
      <c r="N362" s="157"/>
      <c r="O362" s="158" t="n">
        <f aca="false">+N362*Q</f>
        <v>0</v>
      </c>
      <c r="P362" s="159" t="n">
        <f aca="false">IF(O362*$L362=0,0,(O362/$L362)-1)</f>
        <v>0</v>
      </c>
      <c r="Q362" s="160"/>
      <c r="R362" s="158" t="n">
        <f aca="false">IF(ISNUMBER(Q362),Q362*Q,0)</f>
        <v>0</v>
      </c>
      <c r="S362" s="161" t="n">
        <f aca="false">IF(ISNUMBER(Q362),IF(R362*$L362=0,0,(R362/$L362)-1),0)</f>
        <v>0</v>
      </c>
      <c r="T362" s="162" t="n">
        <f aca="false">IF(ISNUMBER(Q362),IF(R362*$O362=0,0,(R362/$O362)-1),0)</f>
        <v>0</v>
      </c>
      <c r="U362" s="160"/>
      <c r="V362" s="158" t="n">
        <f aca="false">IF(ISNUMBER(U362),U362*Q,0)</f>
        <v>0</v>
      </c>
      <c r="W362" s="161" t="n">
        <f aca="false">IF(ISNUMBER(U362),IF(V362*$L362=0,0,(V362/$L362)-1),0)</f>
        <v>0</v>
      </c>
      <c r="X362" s="162" t="n">
        <f aca="false">IF(ISNUMBER(U362),IF(V362*$O362=0,0,(V362/$O362)-1),0)</f>
        <v>0</v>
      </c>
      <c r="Y362" s="160"/>
      <c r="Z362" s="158" t="n">
        <f aca="false">IF(ISNUMBER(Y362),Y362*Q,0)</f>
        <v>0</v>
      </c>
      <c r="AA362" s="161" t="n">
        <f aca="false">IF(ISNUMBER(Y362),IF(Z362*$L362=0,0,(Z362/$L362)-1),0)</f>
        <v>0</v>
      </c>
      <c r="AB362" s="162" t="n">
        <f aca="false">IF(ISNUMBER(Y362),IF(Z362*$O362=0,0,(Z362/$O362)-1),0)</f>
        <v>0</v>
      </c>
      <c r="AC362" s="160"/>
      <c r="AD362" s="158" t="n">
        <f aca="false">IF(ISNUMBER(AC362),AC362*Q,0)</f>
        <v>0</v>
      </c>
      <c r="AE362" s="161" t="n">
        <f aca="false">IF(ISNUMBER(AC362),IF(AD362*$L362=0,0,(AD362/$L362)-1),0)</f>
        <v>0</v>
      </c>
      <c r="AF362" s="162" t="n">
        <f aca="false">IF(ISNUMBER(AC362),IF(AD362*$O362=0,0,(AD362/$O362)-1),0)</f>
        <v>0</v>
      </c>
      <c r="AG362" s="160"/>
      <c r="AH362" s="158" t="n">
        <f aca="false">IF(ISNUMBER(AG362),AG362*Q,0)</f>
        <v>0</v>
      </c>
      <c r="AI362" s="161" t="n">
        <f aca="false">IF(ISNUMBER(AG362),IF(AH362*$L362=0,0,(AH362/$L362)-1),0)</f>
        <v>0</v>
      </c>
      <c r="AJ362" s="162" t="n">
        <f aca="false">IF(ISNUMBER(AG362),IF(AH362*$O362=0,0,(AH362/$O362)-1),0)</f>
        <v>0</v>
      </c>
      <c r="AK362" s="1"/>
    </row>
    <row r="363" customFormat="false" ht="12.75" hidden="false" customHeight="false" outlineLevel="0" collapsed="false">
      <c r="A363" s="146"/>
      <c r="B363" s="147"/>
      <c r="C363" s="148"/>
      <c r="D363" s="148"/>
      <c r="E363" s="149"/>
      <c r="F363" s="150"/>
      <c r="G363" s="151"/>
      <c r="H363" s="152" t="n">
        <f aca="false">+E363*(1-F363)</f>
        <v>0</v>
      </c>
      <c r="I363" s="153" t="n">
        <f aca="false">+PAchat*Q</f>
        <v>0</v>
      </c>
      <c r="J363" s="154" t="n">
        <f aca="false">+MOUnit*Q</f>
        <v>0</v>
      </c>
      <c r="K363" s="155" t="n">
        <f aca="false">ROUND(PAchat*CFO+MOUnit*PMO,2)</f>
        <v>0</v>
      </c>
      <c r="L363" s="138" t="n">
        <f aca="false">PUnit*Q</f>
        <v>0</v>
      </c>
      <c r="M363" s="156"/>
      <c r="N363" s="157"/>
      <c r="O363" s="158" t="n">
        <f aca="false">+N363*Q</f>
        <v>0</v>
      </c>
      <c r="P363" s="159" t="n">
        <f aca="false">IF(O363*$L363=0,0,(O363/$L363)-1)</f>
        <v>0</v>
      </c>
      <c r="Q363" s="160"/>
      <c r="R363" s="158" t="n">
        <f aca="false">IF(ISNUMBER(Q363),Q363*Q,0)</f>
        <v>0</v>
      </c>
      <c r="S363" s="161" t="n">
        <f aca="false">IF(ISNUMBER(Q363),IF(R363*$L363=0,0,(R363/$L363)-1),0)</f>
        <v>0</v>
      </c>
      <c r="T363" s="162" t="n">
        <f aca="false">IF(ISNUMBER(Q363),IF(R363*$O363=0,0,(R363/$O363)-1),0)</f>
        <v>0</v>
      </c>
      <c r="U363" s="160"/>
      <c r="V363" s="158" t="n">
        <f aca="false">IF(ISNUMBER(U363),U363*Q,0)</f>
        <v>0</v>
      </c>
      <c r="W363" s="161" t="n">
        <f aca="false">IF(ISNUMBER(U363),IF(V363*$L363=0,0,(V363/$L363)-1),0)</f>
        <v>0</v>
      </c>
      <c r="X363" s="162" t="n">
        <f aca="false">IF(ISNUMBER(U363),IF(V363*$O363=0,0,(V363/$O363)-1),0)</f>
        <v>0</v>
      </c>
      <c r="Y363" s="160"/>
      <c r="Z363" s="158" t="n">
        <f aca="false">IF(ISNUMBER(Y363),Y363*Q,0)</f>
        <v>0</v>
      </c>
      <c r="AA363" s="161" t="n">
        <f aca="false">IF(ISNUMBER(Y363),IF(Z363*$L363=0,0,(Z363/$L363)-1),0)</f>
        <v>0</v>
      </c>
      <c r="AB363" s="162" t="n">
        <f aca="false">IF(ISNUMBER(Y363),IF(Z363*$O363=0,0,(Z363/$O363)-1),0)</f>
        <v>0</v>
      </c>
      <c r="AC363" s="160"/>
      <c r="AD363" s="158" t="n">
        <f aca="false">IF(ISNUMBER(AC363),AC363*Q,0)</f>
        <v>0</v>
      </c>
      <c r="AE363" s="161" t="n">
        <f aca="false">IF(ISNUMBER(AC363),IF(AD363*$L363=0,0,(AD363/$L363)-1),0)</f>
        <v>0</v>
      </c>
      <c r="AF363" s="162" t="n">
        <f aca="false">IF(ISNUMBER(AC363),IF(AD363*$O363=0,0,(AD363/$O363)-1),0)</f>
        <v>0</v>
      </c>
      <c r="AG363" s="160"/>
      <c r="AH363" s="158" t="n">
        <f aca="false">IF(ISNUMBER(AG363),AG363*Q,0)</f>
        <v>0</v>
      </c>
      <c r="AI363" s="161" t="n">
        <f aca="false">IF(ISNUMBER(AG363),IF(AH363*$L363=0,0,(AH363/$L363)-1),0)</f>
        <v>0</v>
      </c>
      <c r="AJ363" s="162" t="n">
        <f aca="false">IF(ISNUMBER(AG363),IF(AH363*$O363=0,0,(AH363/$O363)-1),0)</f>
        <v>0</v>
      </c>
      <c r="AK363" s="1"/>
    </row>
    <row r="364" s="230" customFormat="true" ht="12.75" hidden="false" customHeight="false" outlineLevel="0" collapsed="false">
      <c r="A364" s="212"/>
      <c r="B364" s="213" t="str">
        <f aca="false">"Total "&amp;A355&amp;" "&amp;B355</f>
        <v>Total 2.3.1 Déposes</v>
      </c>
      <c r="C364" s="214"/>
      <c r="D364" s="214"/>
      <c r="E364" s="215"/>
      <c r="F364" s="216"/>
      <c r="G364" s="217"/>
      <c r="H364" s="218" t="n">
        <f aca="false">+E364*(1-F364)</f>
        <v>0</v>
      </c>
      <c r="I364" s="219" t="n">
        <f aca="false">SUM(I352:I363)</f>
        <v>0</v>
      </c>
      <c r="J364" s="220" t="n">
        <f aca="false">SUM(J352:J363)</f>
        <v>0</v>
      </c>
      <c r="K364" s="221" t="n">
        <f aca="false">ROUND(PAchat*CFO+MOUnit*PMO,2)</f>
        <v>0</v>
      </c>
      <c r="L364" s="222" t="n">
        <f aca="false">SUM(L352:L363)</f>
        <v>0</v>
      </c>
      <c r="M364" s="223"/>
      <c r="N364" s="224"/>
      <c r="O364" s="225" t="n">
        <f aca="false">SUM(O352:O363)</f>
        <v>0</v>
      </c>
      <c r="P364" s="226" t="n">
        <f aca="false">IF(O364*$L364=0,0,(O364/$L364)-1)</f>
        <v>0</v>
      </c>
      <c r="Q364" s="227"/>
      <c r="R364" s="225" t="n">
        <f aca="false">SUM(R352:R363)</f>
        <v>0</v>
      </c>
      <c r="S364" s="228" t="n">
        <f aca="false">IF(ISNUMBER(Q364),IF(R364*$L364=0,0,(R364/$L364)-1),0)</f>
        <v>0</v>
      </c>
      <c r="T364" s="229" t="n">
        <f aca="false">IF(ISNUMBER(Q364),IF(R364*$O364=0,0,(R364/$O364)-1),0)</f>
        <v>0</v>
      </c>
      <c r="U364" s="227"/>
      <c r="V364" s="225" t="n">
        <f aca="false">SUM(V352:V363)</f>
        <v>0</v>
      </c>
      <c r="W364" s="228" t="n">
        <f aca="false">IF(ISNUMBER(U364),IF(V364*$L364=0,0,(V364/$L364)-1),0)</f>
        <v>0</v>
      </c>
      <c r="X364" s="229" t="n">
        <f aca="false">IF(ISNUMBER(U364),IF(V364*$O364=0,0,(V364/$O364)-1),0)</f>
        <v>0</v>
      </c>
      <c r="Y364" s="227"/>
      <c r="Z364" s="225" t="n">
        <f aca="false">SUM(Z352:Z363)</f>
        <v>0</v>
      </c>
      <c r="AA364" s="228" t="n">
        <f aca="false">IF(ISNUMBER(Y364),IF(Z364*$L364=0,0,(Z364/$L364)-1),0)</f>
        <v>0</v>
      </c>
      <c r="AB364" s="229" t="n">
        <f aca="false">IF(ISNUMBER(Y364),IF(Z364*$O364=0,0,(Z364/$O364)-1),0)</f>
        <v>0</v>
      </c>
      <c r="AC364" s="227"/>
      <c r="AD364" s="225" t="n">
        <f aca="false">SUM(AD352:AD363)</f>
        <v>0</v>
      </c>
      <c r="AE364" s="228" t="n">
        <f aca="false">IF(ISNUMBER(AC364),IF(AD364*$L364=0,0,(AD364/$L364)-1),0)</f>
        <v>0</v>
      </c>
      <c r="AF364" s="229" t="n">
        <f aca="false">IF(ISNUMBER(AC364),IF(AD364*$O364=0,0,(AD364/$O364)-1),0)</f>
        <v>0</v>
      </c>
      <c r="AG364" s="227"/>
      <c r="AH364" s="225" t="n">
        <f aca="false">SUM(AH352:AH363)</f>
        <v>0</v>
      </c>
      <c r="AI364" s="228" t="n">
        <f aca="false">IF(ISNUMBER(AG364),IF(AH364*$L364=0,0,(AH364/$L364)-1),0)</f>
        <v>0</v>
      </c>
      <c r="AJ364" s="229" t="n">
        <f aca="false">IF(ISNUMBER(AG364),IF(AH364*$O364=0,0,(AH364/$O364)-1),0)</f>
        <v>0</v>
      </c>
    </row>
    <row r="365" customFormat="false" ht="12.75" hidden="false" customHeight="false" outlineLevel="0" collapsed="false">
      <c r="A365" s="146"/>
      <c r="B365" s="147"/>
      <c r="C365" s="148"/>
      <c r="D365" s="148"/>
      <c r="E365" s="149"/>
      <c r="F365" s="150"/>
      <c r="G365" s="151"/>
      <c r="H365" s="152" t="n">
        <f aca="false">+E365*(1-F365)</f>
        <v>0</v>
      </c>
      <c r="I365" s="153" t="n">
        <f aca="false">+PAchat*Q</f>
        <v>0</v>
      </c>
      <c r="J365" s="154" t="n">
        <f aca="false">+MOUnit*Q</f>
        <v>0</v>
      </c>
      <c r="K365" s="155" t="n">
        <f aca="false">ROUND(PAchat*CFO+MOUnit*PMO,2)</f>
        <v>0</v>
      </c>
      <c r="L365" s="138" t="n">
        <f aca="false">PUnit*Q</f>
        <v>0</v>
      </c>
      <c r="M365" s="156"/>
      <c r="N365" s="157"/>
      <c r="O365" s="158" t="n">
        <f aca="false">+N365*Q</f>
        <v>0</v>
      </c>
      <c r="P365" s="159" t="n">
        <f aca="false">IF(O365*$L365=0,0,(O365/$L365)-1)</f>
        <v>0</v>
      </c>
      <c r="Q365" s="160"/>
      <c r="R365" s="158" t="n">
        <f aca="false">IF(ISNUMBER(Q365),Q365*Q,0)</f>
        <v>0</v>
      </c>
      <c r="S365" s="161" t="n">
        <f aca="false">IF(ISNUMBER(Q365),IF(R365*$L365=0,0,(R365/$L365)-1),0)</f>
        <v>0</v>
      </c>
      <c r="T365" s="162" t="n">
        <f aca="false">IF(ISNUMBER(Q365),IF(R365*$O365=0,0,(R365/$O365)-1),0)</f>
        <v>0</v>
      </c>
      <c r="U365" s="160"/>
      <c r="V365" s="158" t="n">
        <f aca="false">IF(ISNUMBER(U365),U365*Q,0)</f>
        <v>0</v>
      </c>
      <c r="W365" s="161" t="n">
        <f aca="false">IF(ISNUMBER(U365),IF(V365*$L365=0,0,(V365/$L365)-1),0)</f>
        <v>0</v>
      </c>
      <c r="X365" s="162" t="n">
        <f aca="false">IF(ISNUMBER(U365),IF(V365*$O365=0,0,(V365/$O365)-1),0)</f>
        <v>0</v>
      </c>
      <c r="Y365" s="160"/>
      <c r="Z365" s="158" t="n">
        <f aca="false">IF(ISNUMBER(Y365),Y365*Q,0)</f>
        <v>0</v>
      </c>
      <c r="AA365" s="161" t="n">
        <f aca="false">IF(ISNUMBER(Y365),IF(Z365*$L365=0,0,(Z365/$L365)-1),0)</f>
        <v>0</v>
      </c>
      <c r="AB365" s="162" t="n">
        <f aca="false">IF(ISNUMBER(Y365),IF(Z365*$O365=0,0,(Z365/$O365)-1),0)</f>
        <v>0</v>
      </c>
      <c r="AC365" s="160"/>
      <c r="AD365" s="158" t="n">
        <f aca="false">IF(ISNUMBER(AC365),AC365*Q,0)</f>
        <v>0</v>
      </c>
      <c r="AE365" s="161" t="n">
        <f aca="false">IF(ISNUMBER(AC365),IF(AD365*$L365=0,0,(AD365/$L365)-1),0)</f>
        <v>0</v>
      </c>
      <c r="AF365" s="162" t="n">
        <f aca="false">IF(ISNUMBER(AC365),IF(AD365*$O365=0,0,(AD365/$O365)-1),0)</f>
        <v>0</v>
      </c>
      <c r="AG365" s="160"/>
      <c r="AH365" s="158" t="n">
        <f aca="false">IF(ISNUMBER(AG365),AG365*Q,0)</f>
        <v>0</v>
      </c>
      <c r="AI365" s="161" t="n">
        <f aca="false">IF(ISNUMBER(AG365),IF(AH365*$L365=0,0,(AH365/$L365)-1),0)</f>
        <v>0</v>
      </c>
      <c r="AJ365" s="162" t="n">
        <f aca="false">IF(ISNUMBER(AG365),IF(AH365*$O365=0,0,(AH365/$O365)-1),0)</f>
        <v>0</v>
      </c>
      <c r="AK365" s="1"/>
    </row>
    <row r="366" customFormat="false" ht="15" hidden="false" customHeight="false" outlineLevel="0" collapsed="false">
      <c r="A366" s="202" t="s">
        <v>288</v>
      </c>
      <c r="B366" s="203" t="s">
        <v>289</v>
      </c>
      <c r="C366" s="199"/>
      <c r="D366" s="199"/>
      <c r="E366" s="149"/>
      <c r="F366" s="150"/>
      <c r="G366" s="151"/>
      <c r="H366" s="152" t="n">
        <f aca="false">+E366*(1-F366)</f>
        <v>0</v>
      </c>
      <c r="I366" s="153" t="n">
        <f aca="false">+PAchat*Q</f>
        <v>0</v>
      </c>
      <c r="J366" s="154" t="n">
        <f aca="false">+MOUnit*Q</f>
        <v>0</v>
      </c>
      <c r="K366" s="155" t="n">
        <f aca="false">ROUND(PAchat*CFO+MOUnit*PMO,2)</f>
        <v>0</v>
      </c>
      <c r="L366" s="138" t="n">
        <f aca="false">PUnit*Q</f>
        <v>0</v>
      </c>
      <c r="M366" s="156"/>
      <c r="N366" s="157"/>
      <c r="O366" s="158" t="n">
        <f aca="false">+N366*Q</f>
        <v>0</v>
      </c>
      <c r="P366" s="159" t="n">
        <f aca="false">IF(O366*$L366=0,0,(O366/$L366)-1)</f>
        <v>0</v>
      </c>
      <c r="Q366" s="160"/>
      <c r="R366" s="158" t="n">
        <f aca="false">IF(ISNUMBER(Q366),Q366*Q,0)</f>
        <v>0</v>
      </c>
      <c r="S366" s="161" t="n">
        <f aca="false">IF(ISNUMBER(Q366),IF(R366*$L366=0,0,(R366/$L366)-1),0)</f>
        <v>0</v>
      </c>
      <c r="T366" s="162" t="n">
        <f aca="false">IF(ISNUMBER(Q366),IF(R366*$O366=0,0,(R366/$O366)-1),0)</f>
        <v>0</v>
      </c>
      <c r="U366" s="160"/>
      <c r="V366" s="158" t="n">
        <f aca="false">IF(ISNUMBER(U366),U366*Q,0)</f>
        <v>0</v>
      </c>
      <c r="W366" s="161" t="n">
        <f aca="false">IF(ISNUMBER(U366),IF(V366*$L366=0,0,(V366/$L366)-1),0)</f>
        <v>0</v>
      </c>
      <c r="X366" s="162" t="n">
        <f aca="false">IF(ISNUMBER(U366),IF(V366*$O366=0,0,(V366/$O366)-1),0)</f>
        <v>0</v>
      </c>
      <c r="Y366" s="160"/>
      <c r="Z366" s="158" t="n">
        <f aca="false">IF(ISNUMBER(Y366),Y366*Q,0)</f>
        <v>0</v>
      </c>
      <c r="AA366" s="161" t="n">
        <f aca="false">IF(ISNUMBER(Y366),IF(Z366*$L366=0,0,(Z366/$L366)-1),0)</f>
        <v>0</v>
      </c>
      <c r="AB366" s="162" t="n">
        <f aca="false">IF(ISNUMBER(Y366),IF(Z366*$O366=0,0,(Z366/$O366)-1),0)</f>
        <v>0</v>
      </c>
      <c r="AC366" s="160"/>
      <c r="AD366" s="158" t="n">
        <f aca="false">IF(ISNUMBER(AC366),AC366*Q,0)</f>
        <v>0</v>
      </c>
      <c r="AE366" s="161" t="n">
        <f aca="false">IF(ISNUMBER(AC366),IF(AD366*$L366=0,0,(AD366/$L366)-1),0)</f>
        <v>0</v>
      </c>
      <c r="AF366" s="162" t="n">
        <f aca="false">IF(ISNUMBER(AC366),IF(AD366*$O366=0,0,(AD366/$O366)-1),0)</f>
        <v>0</v>
      </c>
      <c r="AG366" s="160"/>
      <c r="AH366" s="158" t="n">
        <f aca="false">IF(ISNUMBER(AG366),AG366*Q,0)</f>
        <v>0</v>
      </c>
      <c r="AI366" s="161" t="n">
        <f aca="false">IF(ISNUMBER(AG366),IF(AH366*$L366=0,0,(AH366/$L366)-1),0)</f>
        <v>0</v>
      </c>
      <c r="AJ366" s="162" t="n">
        <f aca="false">IF(ISNUMBER(AG366),IF(AH366*$O366=0,0,(AH366/$O366)-1),0)</f>
        <v>0</v>
      </c>
      <c r="AK366" s="1"/>
    </row>
    <row r="367" customFormat="false" ht="12.75" hidden="false" customHeight="false" outlineLevel="0" collapsed="false">
      <c r="A367" s="146"/>
      <c r="B367" s="147"/>
      <c r="C367" s="148"/>
      <c r="D367" s="148"/>
      <c r="E367" s="149"/>
      <c r="F367" s="150"/>
      <c r="G367" s="151"/>
      <c r="H367" s="152" t="n">
        <f aca="false">+E367*(1-F367)</f>
        <v>0</v>
      </c>
      <c r="I367" s="153" t="n">
        <f aca="false">+PAchat*Q</f>
        <v>0</v>
      </c>
      <c r="J367" s="154" t="n">
        <f aca="false">+MOUnit*Q</f>
        <v>0</v>
      </c>
      <c r="K367" s="155" t="n">
        <f aca="false">ROUND(PAchat*CFO+MOUnit*PMO,2)</f>
        <v>0</v>
      </c>
      <c r="L367" s="138" t="n">
        <f aca="false">PUnit*Q</f>
        <v>0</v>
      </c>
      <c r="M367" s="156"/>
      <c r="N367" s="157"/>
      <c r="O367" s="158" t="n">
        <f aca="false">+N367*Q</f>
        <v>0</v>
      </c>
      <c r="P367" s="159" t="n">
        <f aca="false">IF(O367*$L367=0,0,(O367/$L367)-1)</f>
        <v>0</v>
      </c>
      <c r="Q367" s="160"/>
      <c r="R367" s="158" t="n">
        <f aca="false">IF(ISNUMBER(Q367),Q367*Q,0)</f>
        <v>0</v>
      </c>
      <c r="S367" s="161" t="n">
        <f aca="false">IF(ISNUMBER(Q367),IF(R367*$L367=0,0,(R367/$L367)-1),0)</f>
        <v>0</v>
      </c>
      <c r="T367" s="162" t="n">
        <f aca="false">IF(ISNUMBER(Q367),IF(R367*$O367=0,0,(R367/$O367)-1),0)</f>
        <v>0</v>
      </c>
      <c r="U367" s="160"/>
      <c r="V367" s="158" t="n">
        <f aca="false">IF(ISNUMBER(U367),U367*Q,0)</f>
        <v>0</v>
      </c>
      <c r="W367" s="161" t="n">
        <f aca="false">IF(ISNUMBER(U367),IF(V367*$L367=0,0,(V367/$L367)-1),0)</f>
        <v>0</v>
      </c>
      <c r="X367" s="162" t="n">
        <f aca="false">IF(ISNUMBER(U367),IF(V367*$O367=0,0,(V367/$O367)-1),0)</f>
        <v>0</v>
      </c>
      <c r="Y367" s="160"/>
      <c r="Z367" s="158" t="n">
        <f aca="false">IF(ISNUMBER(Y367),Y367*Q,0)</f>
        <v>0</v>
      </c>
      <c r="AA367" s="161" t="n">
        <f aca="false">IF(ISNUMBER(Y367),IF(Z367*$L367=0,0,(Z367/$L367)-1),0)</f>
        <v>0</v>
      </c>
      <c r="AB367" s="162" t="n">
        <f aca="false">IF(ISNUMBER(Y367),IF(Z367*$O367=0,0,(Z367/$O367)-1),0)</f>
        <v>0</v>
      </c>
      <c r="AC367" s="160"/>
      <c r="AD367" s="158" t="n">
        <f aca="false">IF(ISNUMBER(AC367),AC367*Q,0)</f>
        <v>0</v>
      </c>
      <c r="AE367" s="161" t="n">
        <f aca="false">IF(ISNUMBER(AC367),IF(AD367*$L367=0,0,(AD367/$L367)-1),0)</f>
        <v>0</v>
      </c>
      <c r="AF367" s="162" t="n">
        <f aca="false">IF(ISNUMBER(AC367),IF(AD367*$O367=0,0,(AD367/$O367)-1),0)</f>
        <v>0</v>
      </c>
      <c r="AG367" s="160"/>
      <c r="AH367" s="158" t="n">
        <f aca="false">IF(ISNUMBER(AG367),AG367*Q,0)</f>
        <v>0</v>
      </c>
      <c r="AI367" s="161" t="n">
        <f aca="false">IF(ISNUMBER(AG367),IF(AH367*$L367=0,0,(AH367/$L367)-1),0)</f>
        <v>0</v>
      </c>
      <c r="AJ367" s="162" t="n">
        <f aca="false">IF(ISNUMBER(AG367),IF(AH367*$O367=0,0,(AH367/$O367)-1),0)</f>
        <v>0</v>
      </c>
      <c r="AK367" s="1"/>
    </row>
    <row r="368" customFormat="false" ht="25.5" hidden="false" customHeight="false" outlineLevel="0" collapsed="false">
      <c r="A368" s="146"/>
      <c r="B368" s="231" t="s">
        <v>290</v>
      </c>
      <c r="C368" s="232" t="s">
        <v>129</v>
      </c>
      <c r="D368" s="204"/>
      <c r="E368" s="149"/>
      <c r="F368" s="150"/>
      <c r="G368" s="151"/>
      <c r="H368" s="152" t="n">
        <f aca="false">+E368*(1-F368)</f>
        <v>0</v>
      </c>
      <c r="I368" s="153" t="n">
        <f aca="false">+PAchat*Q</f>
        <v>0</v>
      </c>
      <c r="J368" s="154" t="n">
        <f aca="false">+MOUnit*Q</f>
        <v>0</v>
      </c>
      <c r="K368" s="155" t="n">
        <f aca="false">ROUND(PAchat*CFO+MOUnit*PMO,2)</f>
        <v>0</v>
      </c>
      <c r="L368" s="138" t="n">
        <f aca="false">PUnit*Q</f>
        <v>0</v>
      </c>
      <c r="M368" s="156"/>
      <c r="N368" s="157"/>
      <c r="O368" s="158" t="n">
        <f aca="false">+N368*Q</f>
        <v>0</v>
      </c>
      <c r="P368" s="159" t="n">
        <f aca="false">IF(O368*$L368=0,0,(O368/$L368)-1)</f>
        <v>0</v>
      </c>
      <c r="Q368" s="160"/>
      <c r="R368" s="158" t="n">
        <f aca="false">IF(ISNUMBER(Q368),Q368*Q,0)</f>
        <v>0</v>
      </c>
      <c r="S368" s="161" t="n">
        <f aca="false">IF(ISNUMBER(Q368),IF(R368*$L368=0,0,(R368/$L368)-1),0)</f>
        <v>0</v>
      </c>
      <c r="T368" s="162" t="n">
        <f aca="false">IF(ISNUMBER(Q368),IF(R368*$O368=0,0,(R368/$O368)-1),0)</f>
        <v>0</v>
      </c>
      <c r="U368" s="160"/>
      <c r="V368" s="158" t="n">
        <f aca="false">IF(ISNUMBER(U368),U368*Q,0)</f>
        <v>0</v>
      </c>
      <c r="W368" s="161" t="n">
        <f aca="false">IF(ISNUMBER(U368),IF(V368*$L368=0,0,(V368/$L368)-1),0)</f>
        <v>0</v>
      </c>
      <c r="X368" s="162" t="n">
        <f aca="false">IF(ISNUMBER(U368),IF(V368*$O368=0,0,(V368/$O368)-1),0)</f>
        <v>0</v>
      </c>
      <c r="Y368" s="160"/>
      <c r="Z368" s="158" t="n">
        <f aca="false">IF(ISNUMBER(Y368),Y368*Q,0)</f>
        <v>0</v>
      </c>
      <c r="AA368" s="161" t="n">
        <f aca="false">IF(ISNUMBER(Y368),IF(Z368*$L368=0,0,(Z368/$L368)-1),0)</f>
        <v>0</v>
      </c>
      <c r="AB368" s="162" t="n">
        <f aca="false">IF(ISNUMBER(Y368),IF(Z368*$O368=0,0,(Z368/$O368)-1),0)</f>
        <v>0</v>
      </c>
      <c r="AC368" s="160"/>
      <c r="AD368" s="158" t="n">
        <f aca="false">IF(ISNUMBER(AC368),AC368*Q,0)</f>
        <v>0</v>
      </c>
      <c r="AE368" s="161" t="n">
        <f aca="false">IF(ISNUMBER(AC368),IF(AD368*$L368=0,0,(AD368/$L368)-1),0)</f>
        <v>0</v>
      </c>
      <c r="AF368" s="162" t="n">
        <f aca="false">IF(ISNUMBER(AC368),IF(AD368*$O368=0,0,(AD368/$O368)-1),0)</f>
        <v>0</v>
      </c>
      <c r="AG368" s="160"/>
      <c r="AH368" s="158" t="n">
        <f aca="false">IF(ISNUMBER(AG368),AG368*Q,0)</f>
        <v>0</v>
      </c>
      <c r="AI368" s="161" t="n">
        <f aca="false">IF(ISNUMBER(AG368),IF(AH368*$L368=0,0,(AH368/$L368)-1),0)</f>
        <v>0</v>
      </c>
      <c r="AJ368" s="162" t="n">
        <f aca="false">IF(ISNUMBER(AG368),IF(AH368*$O368=0,0,(AH368/$O368)-1),0)</f>
        <v>0</v>
      </c>
      <c r="AK368" s="1"/>
    </row>
    <row r="369" customFormat="false" ht="12.75" hidden="false" customHeight="false" outlineLevel="0" collapsed="false">
      <c r="A369" s="146"/>
      <c r="B369" s="209"/>
      <c r="C369" s="210"/>
      <c r="D369" s="210"/>
      <c r="E369" s="149"/>
      <c r="F369" s="150"/>
      <c r="G369" s="151"/>
      <c r="H369" s="152" t="n">
        <f aca="false">+E369*(1-F369)</f>
        <v>0</v>
      </c>
      <c r="I369" s="153" t="n">
        <f aca="false">+PAchat*Q</f>
        <v>0</v>
      </c>
      <c r="J369" s="154" t="n">
        <f aca="false">+MOUnit*Q</f>
        <v>0</v>
      </c>
      <c r="K369" s="155" t="n">
        <f aca="false">ROUND(PAchat*CFO+MOUnit*PMO,2)</f>
        <v>0</v>
      </c>
      <c r="L369" s="138" t="n">
        <f aca="false">PUnit*Q</f>
        <v>0</v>
      </c>
      <c r="M369" s="156"/>
      <c r="N369" s="157"/>
      <c r="O369" s="158" t="n">
        <f aca="false">+N369*Q</f>
        <v>0</v>
      </c>
      <c r="P369" s="159" t="n">
        <f aca="false">IF(O369*$L369=0,0,(O369/$L369)-1)</f>
        <v>0</v>
      </c>
      <c r="Q369" s="160"/>
      <c r="R369" s="158" t="n">
        <f aca="false">IF(ISNUMBER(Q369),Q369*Q,0)</f>
        <v>0</v>
      </c>
      <c r="S369" s="161" t="n">
        <f aca="false">IF(ISNUMBER(Q369),IF(R369*$L369=0,0,(R369/$L369)-1),0)</f>
        <v>0</v>
      </c>
      <c r="T369" s="162" t="n">
        <f aca="false">IF(ISNUMBER(Q369),IF(R369*$O369=0,0,(R369/$O369)-1),0)</f>
        <v>0</v>
      </c>
      <c r="U369" s="160"/>
      <c r="V369" s="158" t="n">
        <f aca="false">IF(ISNUMBER(U369),U369*Q,0)</f>
        <v>0</v>
      </c>
      <c r="W369" s="161" t="n">
        <f aca="false">IF(ISNUMBER(U369),IF(V369*$L369=0,0,(V369/$L369)-1),0)</f>
        <v>0</v>
      </c>
      <c r="X369" s="162" t="n">
        <f aca="false">IF(ISNUMBER(U369),IF(V369*$O369=0,0,(V369/$O369)-1),0)</f>
        <v>0</v>
      </c>
      <c r="Y369" s="160"/>
      <c r="Z369" s="158" t="n">
        <f aca="false">IF(ISNUMBER(Y369),Y369*Q,0)</f>
        <v>0</v>
      </c>
      <c r="AA369" s="161" t="n">
        <f aca="false">IF(ISNUMBER(Y369),IF(Z369*$L369=0,0,(Z369/$L369)-1),0)</f>
        <v>0</v>
      </c>
      <c r="AB369" s="162" t="n">
        <f aca="false">IF(ISNUMBER(Y369),IF(Z369*$O369=0,0,(Z369/$O369)-1),0)</f>
        <v>0</v>
      </c>
      <c r="AC369" s="160"/>
      <c r="AD369" s="158" t="n">
        <f aca="false">IF(ISNUMBER(AC369),AC369*Q,0)</f>
        <v>0</v>
      </c>
      <c r="AE369" s="161" t="n">
        <f aca="false">IF(ISNUMBER(AC369),IF(AD369*$L369=0,0,(AD369/$L369)-1),0)</f>
        <v>0</v>
      </c>
      <c r="AF369" s="162" t="n">
        <f aca="false">IF(ISNUMBER(AC369),IF(AD369*$O369=0,0,(AD369/$O369)-1),0)</f>
        <v>0</v>
      </c>
      <c r="AG369" s="160"/>
      <c r="AH369" s="158" t="n">
        <f aca="false">IF(ISNUMBER(AG369),AG369*Q,0)</f>
        <v>0</v>
      </c>
      <c r="AI369" s="161" t="n">
        <f aca="false">IF(ISNUMBER(AG369),IF(AH369*$L369=0,0,(AH369/$L369)-1),0)</f>
        <v>0</v>
      </c>
      <c r="AJ369" s="162" t="n">
        <f aca="false">IF(ISNUMBER(AG369),IF(AH369*$O369=0,0,(AH369/$O369)-1),0)</f>
        <v>0</v>
      </c>
      <c r="AK369" s="1"/>
    </row>
    <row r="370" customFormat="false" ht="12.75" hidden="false" customHeight="false" outlineLevel="0" collapsed="false">
      <c r="A370" s="146"/>
      <c r="B370" s="248" t="s">
        <v>291</v>
      </c>
      <c r="C370" s="204"/>
      <c r="D370" s="204"/>
      <c r="E370" s="245"/>
      <c r="F370" s="246"/>
      <c r="G370" s="247"/>
      <c r="H370" s="152" t="n">
        <f aca="false">+E370*(1-F370)</f>
        <v>0</v>
      </c>
      <c r="I370" s="153" t="n">
        <f aca="false">+PAchat*Q</f>
        <v>0</v>
      </c>
      <c r="J370" s="154" t="n">
        <f aca="false">+MOUnit*Q</f>
        <v>0</v>
      </c>
      <c r="K370" s="155" t="n">
        <f aca="false">ROUND(PAchat*CFO+MOUnit*PMO,2)</f>
        <v>0</v>
      </c>
      <c r="L370" s="138" t="n">
        <f aca="false">PUnit*Q</f>
        <v>0</v>
      </c>
      <c r="M370" s="156"/>
      <c r="N370" s="157"/>
      <c r="O370" s="158" t="n">
        <f aca="false">+N370*Q</f>
        <v>0</v>
      </c>
      <c r="P370" s="159" t="n">
        <f aca="false">IF(O370*$L370=0,0,(O370/$L370)-1)</f>
        <v>0</v>
      </c>
      <c r="Q370" s="160"/>
      <c r="R370" s="158" t="n">
        <f aca="false">IF(ISNUMBER(Q370),Q370*Q,0)</f>
        <v>0</v>
      </c>
      <c r="S370" s="161" t="n">
        <f aca="false">IF(ISNUMBER(Q370),IF(R370*$L370=0,0,(R370/$L370)-1),0)</f>
        <v>0</v>
      </c>
      <c r="T370" s="162" t="n">
        <f aca="false">IF(ISNUMBER(Q370),IF(R370*$O370=0,0,(R370/$O370)-1),0)</f>
        <v>0</v>
      </c>
      <c r="U370" s="160"/>
      <c r="V370" s="158" t="n">
        <f aca="false">IF(ISNUMBER(U370),U370*Q,0)</f>
        <v>0</v>
      </c>
      <c r="W370" s="161" t="n">
        <f aca="false">IF(ISNUMBER(U370),IF(V370*$L370=0,0,(V370/$L370)-1),0)</f>
        <v>0</v>
      </c>
      <c r="X370" s="162" t="n">
        <f aca="false">IF(ISNUMBER(U370),IF(V370*$O370=0,0,(V370/$O370)-1),0)</f>
        <v>0</v>
      </c>
      <c r="Y370" s="160"/>
      <c r="Z370" s="158" t="n">
        <f aca="false">IF(ISNUMBER(Y370),Y370*Q,0)</f>
        <v>0</v>
      </c>
      <c r="AA370" s="161" t="n">
        <f aca="false">IF(ISNUMBER(Y370),IF(Z370*$L370=0,0,(Z370/$L370)-1),0)</f>
        <v>0</v>
      </c>
      <c r="AB370" s="162" t="n">
        <f aca="false">IF(ISNUMBER(Y370),IF(Z370*$O370=0,0,(Z370/$O370)-1),0)</f>
        <v>0</v>
      </c>
      <c r="AC370" s="160"/>
      <c r="AD370" s="158" t="n">
        <f aca="false">IF(ISNUMBER(AC370),AC370*Q,0)</f>
        <v>0</v>
      </c>
      <c r="AE370" s="161" t="n">
        <f aca="false">IF(ISNUMBER(AC370),IF(AD370*$L370=0,0,(AD370/$L370)-1),0)</f>
        <v>0</v>
      </c>
      <c r="AF370" s="162" t="n">
        <f aca="false">IF(ISNUMBER(AC370),IF(AD370*$O370=0,0,(AD370/$O370)-1),0)</f>
        <v>0</v>
      </c>
      <c r="AG370" s="160"/>
      <c r="AH370" s="158" t="n">
        <f aca="false">IF(ISNUMBER(AG370),AG370*Q,0)</f>
        <v>0</v>
      </c>
      <c r="AI370" s="161" t="n">
        <f aca="false">IF(ISNUMBER(AG370),IF(AH370*$L370=0,0,(AH370/$L370)-1),0)</f>
        <v>0</v>
      </c>
      <c r="AJ370" s="162" t="n">
        <f aca="false">IF(ISNUMBER(AG370),IF(AH370*$O370=0,0,(AH370/$O370)-1),0)</f>
        <v>0</v>
      </c>
      <c r="AK370" s="1"/>
    </row>
    <row r="371" customFormat="false" ht="25.5" hidden="false" customHeight="false" outlineLevel="0" collapsed="false">
      <c r="A371" s="146"/>
      <c r="B371" s="293" t="s">
        <v>292</v>
      </c>
      <c r="C371" s="240" t="s">
        <v>293</v>
      </c>
      <c r="D371" s="240" t="n">
        <v>47</v>
      </c>
      <c r="E371" s="281"/>
      <c r="F371" s="282"/>
      <c r="G371" s="283"/>
      <c r="H371" s="152" t="n">
        <f aca="false">+E371*(1-F371)</f>
        <v>0</v>
      </c>
      <c r="I371" s="153" t="n">
        <f aca="false">+PAchat*Q</f>
        <v>0</v>
      </c>
      <c r="J371" s="154" t="n">
        <f aca="false">+MOUnit*Q</f>
        <v>0</v>
      </c>
      <c r="K371" s="155" t="n">
        <f aca="false">ROUND(PAchat*CFO+MOUnit*PMO,2)</f>
        <v>0</v>
      </c>
      <c r="L371" s="138" t="n">
        <f aca="false">PUnit*Q</f>
        <v>0</v>
      </c>
      <c r="M371" s="156"/>
      <c r="N371" s="157"/>
      <c r="O371" s="158" t="n">
        <f aca="false">+N371*Q</f>
        <v>0</v>
      </c>
      <c r="P371" s="159" t="n">
        <f aca="false">IF(O371*$L371=0,0,(O371/$L371)-1)</f>
        <v>0</v>
      </c>
      <c r="Q371" s="160"/>
      <c r="R371" s="158" t="n">
        <f aca="false">IF(ISNUMBER(Q371),Q371*Q,0)</f>
        <v>0</v>
      </c>
      <c r="S371" s="161" t="n">
        <f aca="false">IF(ISNUMBER(Q371),IF(R371*$L371=0,0,(R371/$L371)-1),0)</f>
        <v>0</v>
      </c>
      <c r="T371" s="162" t="n">
        <f aca="false">IF(ISNUMBER(Q371),IF(R371*$O371=0,0,(R371/$O371)-1),0)</f>
        <v>0</v>
      </c>
      <c r="U371" s="160"/>
      <c r="V371" s="158" t="n">
        <f aca="false">IF(ISNUMBER(U371),U371*Q,0)</f>
        <v>0</v>
      </c>
      <c r="W371" s="161" t="n">
        <f aca="false">IF(ISNUMBER(U371),IF(V371*$L371=0,0,(V371/$L371)-1),0)</f>
        <v>0</v>
      </c>
      <c r="X371" s="162" t="n">
        <f aca="false">IF(ISNUMBER(U371),IF(V371*$O371=0,0,(V371/$O371)-1),0)</f>
        <v>0</v>
      </c>
      <c r="Y371" s="160"/>
      <c r="Z371" s="158" t="n">
        <f aca="false">IF(ISNUMBER(Y371),Y371*Q,0)</f>
        <v>0</v>
      </c>
      <c r="AA371" s="161" t="n">
        <f aca="false">IF(ISNUMBER(Y371),IF(Z371*$L371=0,0,(Z371/$L371)-1),0)</f>
        <v>0</v>
      </c>
      <c r="AB371" s="162" t="n">
        <f aca="false">IF(ISNUMBER(Y371),IF(Z371*$O371=0,0,(Z371/$O371)-1),0)</f>
        <v>0</v>
      </c>
      <c r="AC371" s="160"/>
      <c r="AD371" s="158" t="n">
        <f aca="false">IF(ISNUMBER(AC371),AC371*Q,0)</f>
        <v>0</v>
      </c>
      <c r="AE371" s="161" t="n">
        <f aca="false">IF(ISNUMBER(AC371),IF(AD371*$L371=0,0,(AD371/$L371)-1),0)</f>
        <v>0</v>
      </c>
      <c r="AF371" s="162" t="n">
        <f aca="false">IF(ISNUMBER(AC371),IF(AD371*$O371=0,0,(AD371/$O371)-1),0)</f>
        <v>0</v>
      </c>
      <c r="AG371" s="160"/>
      <c r="AH371" s="158" t="n">
        <f aca="false">IF(ISNUMBER(AG371),AG371*Q,0)</f>
        <v>0</v>
      </c>
      <c r="AI371" s="161" t="n">
        <f aca="false">IF(ISNUMBER(AG371),IF(AH371*$L371=0,0,(AH371/$L371)-1),0)</f>
        <v>0</v>
      </c>
      <c r="AJ371" s="162" t="n">
        <f aca="false">IF(ISNUMBER(AG371),IF(AH371*$O371=0,0,(AH371/$O371)-1),0)</f>
        <v>0</v>
      </c>
      <c r="AK371" s="1"/>
    </row>
    <row r="372" customFormat="false" ht="12.75" hidden="false" customHeight="false" outlineLevel="0" collapsed="false">
      <c r="A372" s="146"/>
      <c r="B372" s="147"/>
      <c r="C372" s="148"/>
      <c r="D372" s="148"/>
      <c r="E372" s="149"/>
      <c r="F372" s="150"/>
      <c r="G372" s="151"/>
      <c r="H372" s="152" t="n">
        <f aca="false">+E372*(1-F372)</f>
        <v>0</v>
      </c>
      <c r="I372" s="153" t="n">
        <f aca="false">+PAchat*Q</f>
        <v>0</v>
      </c>
      <c r="J372" s="154" t="n">
        <f aca="false">+MOUnit*Q</f>
        <v>0</v>
      </c>
      <c r="K372" s="155" t="n">
        <f aca="false">ROUND(PAchat*CFO+MOUnit*PMO,2)</f>
        <v>0</v>
      </c>
      <c r="L372" s="138" t="n">
        <f aca="false">PUnit*Q</f>
        <v>0</v>
      </c>
      <c r="M372" s="156"/>
      <c r="N372" s="157"/>
      <c r="O372" s="158" t="n">
        <f aca="false">+N372*Q</f>
        <v>0</v>
      </c>
      <c r="P372" s="159" t="n">
        <f aca="false">IF(O372*$L372=0,0,(O372/$L372)-1)</f>
        <v>0</v>
      </c>
      <c r="Q372" s="160"/>
      <c r="R372" s="158" t="n">
        <f aca="false">IF(ISNUMBER(Q372),Q372*Q,0)</f>
        <v>0</v>
      </c>
      <c r="S372" s="161" t="n">
        <f aca="false">IF(ISNUMBER(Q372),IF(R372*$L372=0,0,(R372/$L372)-1),0)</f>
        <v>0</v>
      </c>
      <c r="T372" s="162" t="n">
        <f aca="false">IF(ISNUMBER(Q372),IF(R372*$O372=0,0,(R372/$O372)-1),0)</f>
        <v>0</v>
      </c>
      <c r="U372" s="160"/>
      <c r="V372" s="158" t="n">
        <f aca="false">IF(ISNUMBER(U372),U372*Q,0)</f>
        <v>0</v>
      </c>
      <c r="W372" s="161" t="n">
        <f aca="false">IF(ISNUMBER(U372),IF(V372*$L372=0,0,(V372/$L372)-1),0)</f>
        <v>0</v>
      </c>
      <c r="X372" s="162" t="n">
        <f aca="false">IF(ISNUMBER(U372),IF(V372*$O372=0,0,(V372/$O372)-1),0)</f>
        <v>0</v>
      </c>
      <c r="Y372" s="160"/>
      <c r="Z372" s="158" t="n">
        <f aca="false">IF(ISNUMBER(Y372),Y372*Q,0)</f>
        <v>0</v>
      </c>
      <c r="AA372" s="161" t="n">
        <f aca="false">IF(ISNUMBER(Y372),IF(Z372*$L372=0,0,(Z372/$L372)-1),0)</f>
        <v>0</v>
      </c>
      <c r="AB372" s="162" t="n">
        <f aca="false">IF(ISNUMBER(Y372),IF(Z372*$O372=0,0,(Z372/$O372)-1),0)</f>
        <v>0</v>
      </c>
      <c r="AC372" s="160"/>
      <c r="AD372" s="158" t="n">
        <f aca="false">IF(ISNUMBER(AC372),AC372*Q,0)</f>
        <v>0</v>
      </c>
      <c r="AE372" s="161" t="n">
        <f aca="false">IF(ISNUMBER(AC372),IF(AD372*$L372=0,0,(AD372/$L372)-1),0)</f>
        <v>0</v>
      </c>
      <c r="AF372" s="162" t="n">
        <f aca="false">IF(ISNUMBER(AC372),IF(AD372*$O372=0,0,(AD372/$O372)-1),0)</f>
        <v>0</v>
      </c>
      <c r="AG372" s="160"/>
      <c r="AH372" s="158" t="n">
        <f aca="false">IF(ISNUMBER(AG372),AG372*Q,0)</f>
        <v>0</v>
      </c>
      <c r="AI372" s="161" t="n">
        <f aca="false">IF(ISNUMBER(AG372),IF(AH372*$L372=0,0,(AH372/$L372)-1),0)</f>
        <v>0</v>
      </c>
      <c r="AJ372" s="162" t="n">
        <f aca="false">IF(ISNUMBER(AG372),IF(AH372*$O372=0,0,(AH372/$O372)-1),0)</f>
        <v>0</v>
      </c>
      <c r="AK372" s="1"/>
    </row>
    <row r="373" customFormat="false" ht="25.5" hidden="false" customHeight="false" outlineLevel="0" collapsed="false">
      <c r="A373" s="146"/>
      <c r="B373" s="293" t="s">
        <v>294</v>
      </c>
      <c r="C373" s="294" t="s">
        <v>293</v>
      </c>
      <c r="D373" s="294" t="n">
        <v>47</v>
      </c>
      <c r="E373" s="281"/>
      <c r="F373" s="282"/>
      <c r="G373" s="283"/>
      <c r="H373" s="152" t="n">
        <f aca="false">+E373*(1-F373)</f>
        <v>0</v>
      </c>
      <c r="I373" s="153" t="n">
        <f aca="false">+PAchat*Q</f>
        <v>0</v>
      </c>
      <c r="J373" s="154" t="n">
        <f aca="false">+MOUnit*Q</f>
        <v>0</v>
      </c>
      <c r="K373" s="155" t="n">
        <f aca="false">ROUND(PAchat*CFO+MOUnit*PMO,2)</f>
        <v>0</v>
      </c>
      <c r="L373" s="138" t="n">
        <f aca="false">PUnit*Q</f>
        <v>0</v>
      </c>
      <c r="M373" s="156"/>
      <c r="N373" s="157"/>
      <c r="O373" s="158" t="n">
        <f aca="false">+N373*Q</f>
        <v>0</v>
      </c>
      <c r="P373" s="159" t="n">
        <f aca="false">IF(O373*$L373=0,0,(O373/$L373)-1)</f>
        <v>0</v>
      </c>
      <c r="Q373" s="160"/>
      <c r="R373" s="158" t="n">
        <f aca="false">IF(ISNUMBER(Q373),Q373*Q,0)</f>
        <v>0</v>
      </c>
      <c r="S373" s="161" t="n">
        <f aca="false">IF(ISNUMBER(Q373),IF(R373*$L373=0,0,(R373/$L373)-1),0)</f>
        <v>0</v>
      </c>
      <c r="T373" s="162" t="n">
        <f aca="false">IF(ISNUMBER(Q373),IF(R373*$O373=0,0,(R373/$O373)-1),0)</f>
        <v>0</v>
      </c>
      <c r="U373" s="160"/>
      <c r="V373" s="158" t="n">
        <f aca="false">IF(ISNUMBER(U373),U373*Q,0)</f>
        <v>0</v>
      </c>
      <c r="W373" s="161" t="n">
        <f aca="false">IF(ISNUMBER(U373),IF(V373*$L373=0,0,(V373/$L373)-1),0)</f>
        <v>0</v>
      </c>
      <c r="X373" s="162" t="n">
        <f aca="false">IF(ISNUMBER(U373),IF(V373*$O373=0,0,(V373/$O373)-1),0)</f>
        <v>0</v>
      </c>
      <c r="Y373" s="160"/>
      <c r="Z373" s="158" t="n">
        <f aca="false">IF(ISNUMBER(Y373),Y373*Q,0)</f>
        <v>0</v>
      </c>
      <c r="AA373" s="161" t="n">
        <f aca="false">IF(ISNUMBER(Y373),IF(Z373*$L373=0,0,(Z373/$L373)-1),0)</f>
        <v>0</v>
      </c>
      <c r="AB373" s="162" t="n">
        <f aca="false">IF(ISNUMBER(Y373),IF(Z373*$O373=0,0,(Z373/$O373)-1),0)</f>
        <v>0</v>
      </c>
      <c r="AC373" s="160"/>
      <c r="AD373" s="158" t="n">
        <f aca="false">IF(ISNUMBER(AC373),AC373*Q,0)</f>
        <v>0</v>
      </c>
      <c r="AE373" s="161" t="n">
        <f aca="false">IF(ISNUMBER(AC373),IF(AD373*$L373=0,0,(AD373/$L373)-1),0)</f>
        <v>0</v>
      </c>
      <c r="AF373" s="162" t="n">
        <f aca="false">IF(ISNUMBER(AC373),IF(AD373*$O373=0,0,(AD373/$O373)-1),0)</f>
        <v>0</v>
      </c>
      <c r="AG373" s="160"/>
      <c r="AH373" s="158" t="n">
        <f aca="false">IF(ISNUMBER(AG373),AG373*Q,0)</f>
        <v>0</v>
      </c>
      <c r="AI373" s="161" t="n">
        <f aca="false">IF(ISNUMBER(AG373),IF(AH373*$L373=0,0,(AH373/$L373)-1),0)</f>
        <v>0</v>
      </c>
      <c r="AJ373" s="162" t="n">
        <f aca="false">IF(ISNUMBER(AG373),IF(AH373*$O373=0,0,(AH373/$O373)-1),0)</f>
        <v>0</v>
      </c>
      <c r="AK373" s="1"/>
    </row>
    <row r="374" customFormat="false" ht="12.75" hidden="false" customHeight="false" outlineLevel="0" collapsed="false">
      <c r="A374" s="146"/>
      <c r="B374" s="147"/>
      <c r="C374" s="148"/>
      <c r="D374" s="148"/>
      <c r="E374" s="149"/>
      <c r="F374" s="150"/>
      <c r="G374" s="151"/>
      <c r="H374" s="152" t="n">
        <f aca="false">+E374*(1-F374)</f>
        <v>0</v>
      </c>
      <c r="I374" s="153" t="n">
        <f aca="false">+PAchat*Q</f>
        <v>0</v>
      </c>
      <c r="J374" s="154" t="n">
        <f aca="false">+MOUnit*Q</f>
        <v>0</v>
      </c>
      <c r="K374" s="155" t="n">
        <f aca="false">ROUND(PAchat*CFO+MOUnit*PMO,2)</f>
        <v>0</v>
      </c>
      <c r="L374" s="138" t="n">
        <f aca="false">PUnit*Q</f>
        <v>0</v>
      </c>
      <c r="M374" s="156"/>
      <c r="N374" s="157"/>
      <c r="O374" s="158" t="n">
        <f aca="false">+N374*Q</f>
        <v>0</v>
      </c>
      <c r="P374" s="159" t="n">
        <f aca="false">IF(O374*$L374=0,0,(O374/$L374)-1)</f>
        <v>0</v>
      </c>
      <c r="Q374" s="160"/>
      <c r="R374" s="158" t="n">
        <f aca="false">IF(ISNUMBER(Q374),Q374*Q,0)</f>
        <v>0</v>
      </c>
      <c r="S374" s="161" t="n">
        <f aca="false">IF(ISNUMBER(Q374),IF(R374*$L374=0,0,(R374/$L374)-1),0)</f>
        <v>0</v>
      </c>
      <c r="T374" s="162" t="n">
        <f aca="false">IF(ISNUMBER(Q374),IF(R374*$O374=0,0,(R374/$O374)-1),0)</f>
        <v>0</v>
      </c>
      <c r="U374" s="160"/>
      <c r="V374" s="158" t="n">
        <f aca="false">IF(ISNUMBER(U374),U374*Q,0)</f>
        <v>0</v>
      </c>
      <c r="W374" s="161" t="n">
        <f aca="false">IF(ISNUMBER(U374),IF(V374*$L374=0,0,(V374/$L374)-1),0)</f>
        <v>0</v>
      </c>
      <c r="X374" s="162" t="n">
        <f aca="false">IF(ISNUMBER(U374),IF(V374*$O374=0,0,(V374/$O374)-1),0)</f>
        <v>0</v>
      </c>
      <c r="Y374" s="160"/>
      <c r="Z374" s="158" t="n">
        <f aca="false">IF(ISNUMBER(Y374),Y374*Q,0)</f>
        <v>0</v>
      </c>
      <c r="AA374" s="161" t="n">
        <f aca="false">IF(ISNUMBER(Y374),IF(Z374*$L374=0,0,(Z374/$L374)-1),0)</f>
        <v>0</v>
      </c>
      <c r="AB374" s="162" t="n">
        <f aca="false">IF(ISNUMBER(Y374),IF(Z374*$O374=0,0,(Z374/$O374)-1),0)</f>
        <v>0</v>
      </c>
      <c r="AC374" s="160"/>
      <c r="AD374" s="158" t="n">
        <f aca="false">IF(ISNUMBER(AC374),AC374*Q,0)</f>
        <v>0</v>
      </c>
      <c r="AE374" s="161" t="n">
        <f aca="false">IF(ISNUMBER(AC374),IF(AD374*$L374=0,0,(AD374/$L374)-1),0)</f>
        <v>0</v>
      </c>
      <c r="AF374" s="162" t="n">
        <f aca="false">IF(ISNUMBER(AC374),IF(AD374*$O374=0,0,(AD374/$O374)-1),0)</f>
        <v>0</v>
      </c>
      <c r="AG374" s="160"/>
      <c r="AH374" s="158" t="n">
        <f aca="false">IF(ISNUMBER(AG374),AG374*Q,0)</f>
        <v>0</v>
      </c>
      <c r="AI374" s="161" t="n">
        <f aca="false">IF(ISNUMBER(AG374),IF(AH374*$L374=0,0,(AH374/$L374)-1),0)</f>
        <v>0</v>
      </c>
      <c r="AJ374" s="162" t="n">
        <f aca="false">IF(ISNUMBER(AG374),IF(AH374*$O374=0,0,(AH374/$O374)-1),0)</f>
        <v>0</v>
      </c>
      <c r="AK374" s="1"/>
    </row>
    <row r="375" customFormat="false" ht="12.75" hidden="false" customHeight="false" outlineLevel="0" collapsed="false">
      <c r="A375" s="146"/>
      <c r="B375" s="293" t="s">
        <v>295</v>
      </c>
      <c r="C375" s="240" t="s">
        <v>98</v>
      </c>
      <c r="D375" s="240" t="n">
        <v>1</v>
      </c>
      <c r="E375" s="295"/>
      <c r="F375" s="282"/>
      <c r="G375" s="283"/>
      <c r="H375" s="152" t="n">
        <f aca="false">+E375*(1-F375)</f>
        <v>0</v>
      </c>
      <c r="I375" s="153" t="n">
        <f aca="false">+PAchat*Q</f>
        <v>0</v>
      </c>
      <c r="J375" s="154" t="n">
        <f aca="false">+MOUnit*Q</f>
        <v>0</v>
      </c>
      <c r="K375" s="155" t="n">
        <f aca="false">ROUND(PAchat*CFO+MOUnit*PMO,2)</f>
        <v>0</v>
      </c>
      <c r="L375" s="138" t="n">
        <f aca="false">PUnit*Q</f>
        <v>0</v>
      </c>
      <c r="M375" s="156"/>
      <c r="N375" s="157"/>
      <c r="O375" s="158" t="n">
        <f aca="false">+N375*Q</f>
        <v>0</v>
      </c>
      <c r="P375" s="159" t="n">
        <f aca="false">IF(O375*$L375=0,0,(O375/$L375)-1)</f>
        <v>0</v>
      </c>
      <c r="Q375" s="160"/>
      <c r="R375" s="158" t="n">
        <f aca="false">IF(ISNUMBER(Q375),Q375*Q,0)</f>
        <v>0</v>
      </c>
      <c r="S375" s="161" t="n">
        <f aca="false">IF(ISNUMBER(Q375),IF(R375*$L375=0,0,(R375/$L375)-1),0)</f>
        <v>0</v>
      </c>
      <c r="T375" s="162" t="n">
        <f aca="false">IF(ISNUMBER(Q375),IF(R375*$O375=0,0,(R375/$O375)-1),0)</f>
        <v>0</v>
      </c>
      <c r="U375" s="160"/>
      <c r="V375" s="158" t="n">
        <f aca="false">IF(ISNUMBER(U375),U375*Q,0)</f>
        <v>0</v>
      </c>
      <c r="W375" s="161" t="n">
        <f aca="false">IF(ISNUMBER(U375),IF(V375*$L375=0,0,(V375/$L375)-1),0)</f>
        <v>0</v>
      </c>
      <c r="X375" s="162" t="n">
        <f aca="false">IF(ISNUMBER(U375),IF(V375*$O375=0,0,(V375/$O375)-1),0)</f>
        <v>0</v>
      </c>
      <c r="Y375" s="160"/>
      <c r="Z375" s="158" t="n">
        <f aca="false">IF(ISNUMBER(Y375),Y375*Q,0)</f>
        <v>0</v>
      </c>
      <c r="AA375" s="161" t="n">
        <f aca="false">IF(ISNUMBER(Y375),IF(Z375*$L375=0,0,(Z375/$L375)-1),0)</f>
        <v>0</v>
      </c>
      <c r="AB375" s="162" t="n">
        <f aca="false">IF(ISNUMBER(Y375),IF(Z375*$O375=0,0,(Z375/$O375)-1),0)</f>
        <v>0</v>
      </c>
      <c r="AC375" s="160"/>
      <c r="AD375" s="158" t="n">
        <f aca="false">IF(ISNUMBER(AC375),AC375*Q,0)</f>
        <v>0</v>
      </c>
      <c r="AE375" s="161" t="n">
        <f aca="false">IF(ISNUMBER(AC375),IF(AD375*$L375=0,0,(AD375/$L375)-1),0)</f>
        <v>0</v>
      </c>
      <c r="AF375" s="162" t="n">
        <f aca="false">IF(ISNUMBER(AC375),IF(AD375*$O375=0,0,(AD375/$O375)-1),0)</f>
        <v>0</v>
      </c>
      <c r="AG375" s="160"/>
      <c r="AH375" s="158" t="n">
        <f aca="false">IF(ISNUMBER(AG375),AG375*Q,0)</f>
        <v>0</v>
      </c>
      <c r="AI375" s="161" t="n">
        <f aca="false">IF(ISNUMBER(AG375),IF(AH375*$L375=0,0,(AH375/$L375)-1),0)</f>
        <v>0</v>
      </c>
      <c r="AJ375" s="162" t="n">
        <f aca="false">IF(ISNUMBER(AG375),IF(AH375*$O375=0,0,(AH375/$O375)-1),0)</f>
        <v>0</v>
      </c>
      <c r="AK375" s="1"/>
    </row>
    <row r="376" customFormat="false" ht="12.75" hidden="false" customHeight="false" outlineLevel="0" collapsed="false">
      <c r="A376" s="146"/>
      <c r="B376" s="147"/>
      <c r="C376" s="148"/>
      <c r="D376" s="148"/>
      <c r="E376" s="149"/>
      <c r="F376" s="150"/>
      <c r="G376" s="151"/>
      <c r="H376" s="152" t="n">
        <f aca="false">+E376*(1-F376)</f>
        <v>0</v>
      </c>
      <c r="I376" s="153" t="n">
        <f aca="false">+PAchat*Q</f>
        <v>0</v>
      </c>
      <c r="J376" s="154" t="n">
        <f aca="false">+MOUnit*Q</f>
        <v>0</v>
      </c>
      <c r="K376" s="155" t="n">
        <f aca="false">ROUND(PAchat*CFO+MOUnit*PMO,2)</f>
        <v>0</v>
      </c>
      <c r="L376" s="138" t="n">
        <f aca="false">PUnit*Q</f>
        <v>0</v>
      </c>
      <c r="M376" s="156"/>
      <c r="N376" s="157"/>
      <c r="O376" s="158" t="n">
        <f aca="false">+N376*Q</f>
        <v>0</v>
      </c>
      <c r="P376" s="159" t="n">
        <f aca="false">IF(O376*$L376=0,0,(O376/$L376)-1)</f>
        <v>0</v>
      </c>
      <c r="Q376" s="160"/>
      <c r="R376" s="158" t="n">
        <f aca="false">IF(ISNUMBER(Q376),Q376*Q,0)</f>
        <v>0</v>
      </c>
      <c r="S376" s="161" t="n">
        <f aca="false">IF(ISNUMBER(Q376),IF(R376*$L376=0,0,(R376/$L376)-1),0)</f>
        <v>0</v>
      </c>
      <c r="T376" s="162" t="n">
        <f aca="false">IF(ISNUMBER(Q376),IF(R376*$O376=0,0,(R376/$O376)-1),0)</f>
        <v>0</v>
      </c>
      <c r="U376" s="160"/>
      <c r="V376" s="158" t="n">
        <f aca="false">IF(ISNUMBER(U376),U376*Q,0)</f>
        <v>0</v>
      </c>
      <c r="W376" s="161" t="n">
        <f aca="false">IF(ISNUMBER(U376),IF(V376*$L376=0,0,(V376/$L376)-1),0)</f>
        <v>0</v>
      </c>
      <c r="X376" s="162" t="n">
        <f aca="false">IF(ISNUMBER(U376),IF(V376*$O376=0,0,(V376/$O376)-1),0)</f>
        <v>0</v>
      </c>
      <c r="Y376" s="160"/>
      <c r="Z376" s="158" t="n">
        <f aca="false">IF(ISNUMBER(Y376),Y376*Q,0)</f>
        <v>0</v>
      </c>
      <c r="AA376" s="161" t="n">
        <f aca="false">IF(ISNUMBER(Y376),IF(Z376*$L376=0,0,(Z376/$L376)-1),0)</f>
        <v>0</v>
      </c>
      <c r="AB376" s="162" t="n">
        <f aca="false">IF(ISNUMBER(Y376),IF(Z376*$O376=0,0,(Z376/$O376)-1),0)</f>
        <v>0</v>
      </c>
      <c r="AC376" s="160"/>
      <c r="AD376" s="158" t="n">
        <f aca="false">IF(ISNUMBER(AC376),AC376*Q,0)</f>
        <v>0</v>
      </c>
      <c r="AE376" s="161" t="n">
        <f aca="false">IF(ISNUMBER(AC376),IF(AD376*$L376=0,0,(AD376/$L376)-1),0)</f>
        <v>0</v>
      </c>
      <c r="AF376" s="162" t="n">
        <f aca="false">IF(ISNUMBER(AC376),IF(AD376*$O376=0,0,(AD376/$O376)-1),0)</f>
        <v>0</v>
      </c>
      <c r="AG376" s="160"/>
      <c r="AH376" s="158" t="n">
        <f aca="false">IF(ISNUMBER(AG376),AG376*Q,0)</f>
        <v>0</v>
      </c>
      <c r="AI376" s="161" t="n">
        <f aca="false">IF(ISNUMBER(AG376),IF(AH376*$L376=0,0,(AH376/$L376)-1),0)</f>
        <v>0</v>
      </c>
      <c r="AJ376" s="162" t="n">
        <f aca="false">IF(ISNUMBER(AG376),IF(AH376*$O376=0,0,(AH376/$O376)-1),0)</f>
        <v>0</v>
      </c>
      <c r="AK376" s="1"/>
    </row>
    <row r="377" customFormat="false" ht="12.75" hidden="false" customHeight="false" outlineLevel="0" collapsed="false">
      <c r="A377" s="146"/>
      <c r="B377" s="211" t="s">
        <v>296</v>
      </c>
      <c r="C377" s="204" t="s">
        <v>293</v>
      </c>
      <c r="D377" s="296" t="n">
        <v>1</v>
      </c>
      <c r="E377" s="205"/>
      <c r="F377" s="206"/>
      <c r="G377" s="207"/>
      <c r="H377" s="152" t="n">
        <f aca="false">+E377*(1-F377)</f>
        <v>0</v>
      </c>
      <c r="I377" s="153" t="n">
        <f aca="false">+PAchat*Q</f>
        <v>0</v>
      </c>
      <c r="J377" s="154" t="n">
        <f aca="false">+MOUnit*Q</f>
        <v>0</v>
      </c>
      <c r="K377" s="155" t="n">
        <f aca="false">ROUND(PAchat*CFO+MOUnit*PMO,2)</f>
        <v>0</v>
      </c>
      <c r="L377" s="138" t="n">
        <f aca="false">PUnit*Q</f>
        <v>0</v>
      </c>
      <c r="M377" s="156"/>
      <c r="N377" s="157"/>
      <c r="O377" s="158" t="n">
        <f aca="false">+N377*Q</f>
        <v>0</v>
      </c>
      <c r="P377" s="159" t="n">
        <f aca="false">IF(O377*$L377=0,0,(O377/$L377)-1)</f>
        <v>0</v>
      </c>
      <c r="Q377" s="160"/>
      <c r="R377" s="158" t="n">
        <f aca="false">IF(ISNUMBER(Q377),Q377*Q,0)</f>
        <v>0</v>
      </c>
      <c r="S377" s="161" t="n">
        <f aca="false">IF(ISNUMBER(Q377),IF(R377*$L377=0,0,(R377/$L377)-1),0)</f>
        <v>0</v>
      </c>
      <c r="T377" s="162" t="n">
        <f aca="false">IF(ISNUMBER(Q377),IF(R377*$O377=0,0,(R377/$O377)-1),0)</f>
        <v>0</v>
      </c>
      <c r="U377" s="160"/>
      <c r="V377" s="158" t="n">
        <f aca="false">IF(ISNUMBER(U377),U377*Q,0)</f>
        <v>0</v>
      </c>
      <c r="W377" s="161" t="n">
        <f aca="false">IF(ISNUMBER(U377),IF(V377*$L377=0,0,(V377/$L377)-1),0)</f>
        <v>0</v>
      </c>
      <c r="X377" s="162" t="n">
        <f aca="false">IF(ISNUMBER(U377),IF(V377*$O377=0,0,(V377/$O377)-1),0)</f>
        <v>0</v>
      </c>
      <c r="Y377" s="160"/>
      <c r="Z377" s="158" t="n">
        <f aca="false">IF(ISNUMBER(Y377),Y377*Q,0)</f>
        <v>0</v>
      </c>
      <c r="AA377" s="161" t="n">
        <f aca="false">IF(ISNUMBER(Y377),IF(Z377*$L377=0,0,(Z377/$L377)-1),0)</f>
        <v>0</v>
      </c>
      <c r="AB377" s="162" t="n">
        <f aca="false">IF(ISNUMBER(Y377),IF(Z377*$O377=0,0,(Z377/$O377)-1),0)</f>
        <v>0</v>
      </c>
      <c r="AC377" s="160"/>
      <c r="AD377" s="158" t="n">
        <f aca="false">IF(ISNUMBER(AC377),AC377*Q,0)</f>
        <v>0</v>
      </c>
      <c r="AE377" s="161" t="n">
        <f aca="false">IF(ISNUMBER(AC377),IF(AD377*$L377=0,0,(AD377/$L377)-1),0)</f>
        <v>0</v>
      </c>
      <c r="AF377" s="162" t="n">
        <f aca="false">IF(ISNUMBER(AC377),IF(AD377*$O377=0,0,(AD377/$O377)-1),0)</f>
        <v>0</v>
      </c>
      <c r="AG377" s="160"/>
      <c r="AH377" s="158" t="n">
        <f aca="false">IF(ISNUMBER(AG377),AG377*Q,0)</f>
        <v>0</v>
      </c>
      <c r="AI377" s="161" t="n">
        <f aca="false">IF(ISNUMBER(AG377),IF(AH377*$L377=0,0,(AH377/$L377)-1),0)</f>
        <v>0</v>
      </c>
      <c r="AJ377" s="162" t="n">
        <f aca="false">IF(ISNUMBER(AG377),IF(AH377*$O377=0,0,(AH377/$O377)-1),0)</f>
        <v>0</v>
      </c>
      <c r="AK377" s="1"/>
    </row>
    <row r="378" customFormat="false" ht="12.75" hidden="false" customHeight="false" outlineLevel="0" collapsed="false">
      <c r="A378" s="146"/>
      <c r="B378" s="147"/>
      <c r="C378" s="148"/>
      <c r="D378" s="148"/>
      <c r="E378" s="149"/>
      <c r="F378" s="150"/>
      <c r="G378" s="151"/>
      <c r="H378" s="152" t="n">
        <f aca="false">+E378*(1-F378)</f>
        <v>0</v>
      </c>
      <c r="I378" s="153" t="n">
        <f aca="false">+PAchat*Q</f>
        <v>0</v>
      </c>
      <c r="J378" s="154" t="n">
        <f aca="false">+MOUnit*Q</f>
        <v>0</v>
      </c>
      <c r="K378" s="155" t="n">
        <f aca="false">ROUND(PAchat*CFO+MOUnit*PMO,2)</f>
        <v>0</v>
      </c>
      <c r="L378" s="138" t="n">
        <f aca="false">PUnit*Q</f>
        <v>0</v>
      </c>
      <c r="M378" s="156"/>
      <c r="N378" s="157"/>
      <c r="O378" s="158" t="n">
        <f aca="false">+N378*Q</f>
        <v>0</v>
      </c>
      <c r="P378" s="159" t="n">
        <f aca="false">IF(O378*$L378=0,0,(O378/$L378)-1)</f>
        <v>0</v>
      </c>
      <c r="Q378" s="160"/>
      <c r="R378" s="158" t="n">
        <f aca="false">IF(ISNUMBER(Q378),Q378*Q,0)</f>
        <v>0</v>
      </c>
      <c r="S378" s="161" t="n">
        <f aca="false">IF(ISNUMBER(Q378),IF(R378*$L378=0,0,(R378/$L378)-1),0)</f>
        <v>0</v>
      </c>
      <c r="T378" s="162" t="n">
        <f aca="false">IF(ISNUMBER(Q378),IF(R378*$O378=0,0,(R378/$O378)-1),0)</f>
        <v>0</v>
      </c>
      <c r="U378" s="160"/>
      <c r="V378" s="158" t="n">
        <f aca="false">IF(ISNUMBER(U378),U378*Q,0)</f>
        <v>0</v>
      </c>
      <c r="W378" s="161" t="n">
        <f aca="false">IF(ISNUMBER(U378),IF(V378*$L378=0,0,(V378/$L378)-1),0)</f>
        <v>0</v>
      </c>
      <c r="X378" s="162" t="n">
        <f aca="false">IF(ISNUMBER(U378),IF(V378*$O378=0,0,(V378/$O378)-1),0)</f>
        <v>0</v>
      </c>
      <c r="Y378" s="160"/>
      <c r="Z378" s="158" t="n">
        <f aca="false">IF(ISNUMBER(Y378),Y378*Q,0)</f>
        <v>0</v>
      </c>
      <c r="AA378" s="161" t="n">
        <f aca="false">IF(ISNUMBER(Y378),IF(Z378*$L378=0,0,(Z378/$L378)-1),0)</f>
        <v>0</v>
      </c>
      <c r="AB378" s="162" t="n">
        <f aca="false">IF(ISNUMBER(Y378),IF(Z378*$O378=0,0,(Z378/$O378)-1),0)</f>
        <v>0</v>
      </c>
      <c r="AC378" s="160"/>
      <c r="AD378" s="158" t="n">
        <f aca="false">IF(ISNUMBER(AC378),AC378*Q,0)</f>
        <v>0</v>
      </c>
      <c r="AE378" s="161" t="n">
        <f aca="false">IF(ISNUMBER(AC378),IF(AD378*$L378=0,0,(AD378/$L378)-1),0)</f>
        <v>0</v>
      </c>
      <c r="AF378" s="162" t="n">
        <f aca="false">IF(ISNUMBER(AC378),IF(AD378*$O378=0,0,(AD378/$O378)-1),0)</f>
        <v>0</v>
      </c>
      <c r="AG378" s="160"/>
      <c r="AH378" s="158" t="n">
        <f aca="false">IF(ISNUMBER(AG378),AG378*Q,0)</f>
        <v>0</v>
      </c>
      <c r="AI378" s="161" t="n">
        <f aca="false">IF(ISNUMBER(AG378),IF(AH378*$L378=0,0,(AH378/$L378)-1),0)</f>
        <v>0</v>
      </c>
      <c r="AJ378" s="162" t="n">
        <f aca="false">IF(ISNUMBER(AG378),IF(AH378*$O378=0,0,(AH378/$O378)-1),0)</f>
        <v>0</v>
      </c>
      <c r="AK378" s="1"/>
    </row>
    <row r="379" customFormat="false" ht="25.5" hidden="false" customHeight="false" outlineLevel="0" collapsed="false">
      <c r="A379" s="146"/>
      <c r="B379" s="293" t="s">
        <v>297</v>
      </c>
      <c r="C379" s="240"/>
      <c r="D379" s="240"/>
      <c r="E379" s="297"/>
      <c r="F379" s="253"/>
      <c r="G379" s="254"/>
      <c r="H379" s="152" t="n">
        <f aca="false">+E379*(1-F379)</f>
        <v>0</v>
      </c>
      <c r="I379" s="153" t="n">
        <f aca="false">+PAchat*Q</f>
        <v>0</v>
      </c>
      <c r="J379" s="154" t="n">
        <f aca="false">+MOUnit*Q</f>
        <v>0</v>
      </c>
      <c r="K379" s="155" t="n">
        <f aca="false">ROUND(PAchat*CFO+MOUnit*PMO,2)</f>
        <v>0</v>
      </c>
      <c r="L379" s="138" t="n">
        <f aca="false">PUnit*Q</f>
        <v>0</v>
      </c>
      <c r="M379" s="156"/>
      <c r="N379" s="157"/>
      <c r="O379" s="158" t="n">
        <f aca="false">+N379*Q</f>
        <v>0</v>
      </c>
      <c r="P379" s="159" t="n">
        <f aca="false">IF(O379*$L379=0,0,(O379/$L379)-1)</f>
        <v>0</v>
      </c>
      <c r="Q379" s="160"/>
      <c r="R379" s="158" t="n">
        <f aca="false">IF(ISNUMBER(Q379),Q379*Q,0)</f>
        <v>0</v>
      </c>
      <c r="S379" s="161" t="n">
        <f aca="false">IF(ISNUMBER(Q379),IF(R379*$L379=0,0,(R379/$L379)-1),0)</f>
        <v>0</v>
      </c>
      <c r="T379" s="162" t="n">
        <f aca="false">IF(ISNUMBER(Q379),IF(R379*$O379=0,0,(R379/$O379)-1),0)</f>
        <v>0</v>
      </c>
      <c r="U379" s="160"/>
      <c r="V379" s="158" t="n">
        <f aca="false">IF(ISNUMBER(U379),U379*Q,0)</f>
        <v>0</v>
      </c>
      <c r="W379" s="161" t="n">
        <f aca="false">IF(ISNUMBER(U379),IF(V379*$L379=0,0,(V379/$L379)-1),0)</f>
        <v>0</v>
      </c>
      <c r="X379" s="162" t="n">
        <f aca="false">IF(ISNUMBER(U379),IF(V379*$O379=0,0,(V379/$O379)-1),0)</f>
        <v>0</v>
      </c>
      <c r="Y379" s="160"/>
      <c r="Z379" s="158" t="n">
        <f aca="false">IF(ISNUMBER(Y379),Y379*Q,0)</f>
        <v>0</v>
      </c>
      <c r="AA379" s="161" t="n">
        <f aca="false">IF(ISNUMBER(Y379),IF(Z379*$L379=0,0,(Z379/$L379)-1),0)</f>
        <v>0</v>
      </c>
      <c r="AB379" s="162" t="n">
        <f aca="false">IF(ISNUMBER(Y379),IF(Z379*$O379=0,0,(Z379/$O379)-1),0)</f>
        <v>0</v>
      </c>
      <c r="AC379" s="160"/>
      <c r="AD379" s="158" t="n">
        <f aca="false">IF(ISNUMBER(AC379),AC379*Q,0)</f>
        <v>0</v>
      </c>
      <c r="AE379" s="161" t="n">
        <f aca="false">IF(ISNUMBER(AC379),IF(AD379*$L379=0,0,(AD379/$L379)-1),0)</f>
        <v>0</v>
      </c>
      <c r="AF379" s="162" t="n">
        <f aca="false">IF(ISNUMBER(AC379),IF(AD379*$O379=0,0,(AD379/$O379)-1),0)</f>
        <v>0</v>
      </c>
      <c r="AG379" s="160"/>
      <c r="AH379" s="158" t="n">
        <f aca="false">IF(ISNUMBER(AG379),AG379*Q,0)</f>
        <v>0</v>
      </c>
      <c r="AI379" s="161" t="n">
        <f aca="false">IF(ISNUMBER(AG379),IF(AH379*$L379=0,0,(AH379/$L379)-1),0)</f>
        <v>0</v>
      </c>
      <c r="AJ379" s="162" t="n">
        <f aca="false">IF(ISNUMBER(AG379),IF(AH379*$O379=0,0,(AH379/$O379)-1),0)</f>
        <v>0</v>
      </c>
      <c r="AK379" s="1"/>
    </row>
    <row r="380" customFormat="false" ht="12.75" hidden="false" customHeight="false" outlineLevel="0" collapsed="false">
      <c r="A380" s="146"/>
      <c r="B380" s="298" t="s">
        <v>298</v>
      </c>
      <c r="C380" s="234" t="s">
        <v>98</v>
      </c>
      <c r="D380" s="234" t="n">
        <v>1</v>
      </c>
      <c r="E380" s="297"/>
      <c r="F380" s="253"/>
      <c r="G380" s="254"/>
      <c r="H380" s="152" t="n">
        <f aca="false">+E380*(1-F380)</f>
        <v>0</v>
      </c>
      <c r="I380" s="153" t="n">
        <f aca="false">+PAchat*Q</f>
        <v>0</v>
      </c>
      <c r="J380" s="154" t="n">
        <f aca="false">+MOUnit*Q</f>
        <v>0</v>
      </c>
      <c r="K380" s="155" t="n">
        <f aca="false">ROUND(PAchat*CFO+MOUnit*PMO,2)</f>
        <v>0</v>
      </c>
      <c r="L380" s="138" t="n">
        <f aca="false">PUnit*Q</f>
        <v>0</v>
      </c>
      <c r="M380" s="156"/>
      <c r="N380" s="157"/>
      <c r="O380" s="158" t="n">
        <f aca="false">+N380*Q</f>
        <v>0</v>
      </c>
      <c r="P380" s="159" t="n">
        <f aca="false">IF(O380*$L380=0,0,(O380/$L380)-1)</f>
        <v>0</v>
      </c>
      <c r="Q380" s="160"/>
      <c r="R380" s="158" t="n">
        <f aca="false">IF(ISNUMBER(Q380),Q380*Q,0)</f>
        <v>0</v>
      </c>
      <c r="S380" s="161" t="n">
        <f aca="false">IF(ISNUMBER(Q380),IF(R380*$L380=0,0,(R380/$L380)-1),0)</f>
        <v>0</v>
      </c>
      <c r="T380" s="162" t="n">
        <f aca="false">IF(ISNUMBER(Q380),IF(R380*$O380=0,0,(R380/$O380)-1),0)</f>
        <v>0</v>
      </c>
      <c r="U380" s="160"/>
      <c r="V380" s="158" t="n">
        <f aca="false">IF(ISNUMBER(U380),U380*Q,0)</f>
        <v>0</v>
      </c>
      <c r="W380" s="161" t="n">
        <f aca="false">IF(ISNUMBER(U380),IF(V380*$L380=0,0,(V380/$L380)-1),0)</f>
        <v>0</v>
      </c>
      <c r="X380" s="162" t="n">
        <f aca="false">IF(ISNUMBER(U380),IF(V380*$O380=0,0,(V380/$O380)-1),0)</f>
        <v>0</v>
      </c>
      <c r="Y380" s="160"/>
      <c r="Z380" s="158" t="n">
        <f aca="false">IF(ISNUMBER(Y380),Y380*Q,0)</f>
        <v>0</v>
      </c>
      <c r="AA380" s="161" t="n">
        <f aca="false">IF(ISNUMBER(Y380),IF(Z380*$L380=0,0,(Z380/$L380)-1),0)</f>
        <v>0</v>
      </c>
      <c r="AB380" s="162" t="n">
        <f aca="false">IF(ISNUMBER(Y380),IF(Z380*$O380=0,0,(Z380/$O380)-1),0)</f>
        <v>0</v>
      </c>
      <c r="AC380" s="160"/>
      <c r="AD380" s="158" t="n">
        <f aca="false">IF(ISNUMBER(AC380),AC380*Q,0)</f>
        <v>0</v>
      </c>
      <c r="AE380" s="161" t="n">
        <f aca="false">IF(ISNUMBER(AC380),IF(AD380*$L380=0,0,(AD380/$L380)-1),0)</f>
        <v>0</v>
      </c>
      <c r="AF380" s="162" t="n">
        <f aca="false">IF(ISNUMBER(AC380),IF(AD380*$O380=0,0,(AD380/$O380)-1),0)</f>
        <v>0</v>
      </c>
      <c r="AG380" s="160"/>
      <c r="AH380" s="158" t="n">
        <f aca="false">IF(ISNUMBER(AG380),AG380*Q,0)</f>
        <v>0</v>
      </c>
      <c r="AI380" s="161" t="n">
        <f aca="false">IF(ISNUMBER(AG380),IF(AH380*$L380=0,0,(AH380/$L380)-1),0)</f>
        <v>0</v>
      </c>
      <c r="AJ380" s="162" t="n">
        <f aca="false">IF(ISNUMBER(AG380),IF(AH380*$O380=0,0,(AH380/$O380)-1),0)</f>
        <v>0</v>
      </c>
      <c r="AK380" s="1"/>
    </row>
    <row r="381" customFormat="false" ht="12.75" hidden="false" customHeight="false" outlineLevel="0" collapsed="false">
      <c r="A381" s="146"/>
      <c r="B381" s="293" t="s">
        <v>299</v>
      </c>
      <c r="C381" s="240"/>
      <c r="D381" s="240"/>
      <c r="E381" s="297"/>
      <c r="F381" s="253"/>
      <c r="G381" s="254"/>
      <c r="H381" s="152" t="n">
        <f aca="false">+E381*(1-F381)</f>
        <v>0</v>
      </c>
      <c r="I381" s="153" t="n">
        <f aca="false">+PAchat*Q</f>
        <v>0</v>
      </c>
      <c r="J381" s="154" t="n">
        <f aca="false">+MOUnit*Q</f>
        <v>0</v>
      </c>
      <c r="K381" s="155" t="n">
        <f aca="false">ROUND(PAchat*CFO+MOUnit*PMO,2)</f>
        <v>0</v>
      </c>
      <c r="L381" s="138" t="n">
        <f aca="false">PUnit*Q</f>
        <v>0</v>
      </c>
      <c r="M381" s="156"/>
      <c r="N381" s="157"/>
      <c r="O381" s="158" t="n">
        <f aca="false">+N381*Q</f>
        <v>0</v>
      </c>
      <c r="P381" s="159" t="n">
        <f aca="false">IF(O381*$L381=0,0,(O381/$L381)-1)</f>
        <v>0</v>
      </c>
      <c r="Q381" s="160"/>
      <c r="R381" s="158" t="n">
        <f aca="false">IF(ISNUMBER(Q381),Q381*Q,0)</f>
        <v>0</v>
      </c>
      <c r="S381" s="161" t="n">
        <f aca="false">IF(ISNUMBER(Q381),IF(R381*$L381=0,0,(R381/$L381)-1),0)</f>
        <v>0</v>
      </c>
      <c r="T381" s="162" t="n">
        <f aca="false">IF(ISNUMBER(Q381),IF(R381*$O381=0,0,(R381/$O381)-1),0)</f>
        <v>0</v>
      </c>
      <c r="U381" s="160"/>
      <c r="V381" s="158" t="n">
        <f aca="false">IF(ISNUMBER(U381),U381*Q,0)</f>
        <v>0</v>
      </c>
      <c r="W381" s="161" t="n">
        <f aca="false">IF(ISNUMBER(U381),IF(V381*$L381=0,0,(V381/$L381)-1),0)</f>
        <v>0</v>
      </c>
      <c r="X381" s="162" t="n">
        <f aca="false">IF(ISNUMBER(U381),IF(V381*$O381=0,0,(V381/$O381)-1),0)</f>
        <v>0</v>
      </c>
      <c r="Y381" s="160"/>
      <c r="Z381" s="158" t="n">
        <f aca="false">IF(ISNUMBER(Y381),Y381*Q,0)</f>
        <v>0</v>
      </c>
      <c r="AA381" s="161" t="n">
        <f aca="false">IF(ISNUMBER(Y381),IF(Z381*$L381=0,0,(Z381/$L381)-1),0)</f>
        <v>0</v>
      </c>
      <c r="AB381" s="162" t="n">
        <f aca="false">IF(ISNUMBER(Y381),IF(Z381*$O381=0,0,(Z381/$O381)-1),0)</f>
        <v>0</v>
      </c>
      <c r="AC381" s="160"/>
      <c r="AD381" s="158" t="n">
        <f aca="false">IF(ISNUMBER(AC381),AC381*Q,0)</f>
        <v>0</v>
      </c>
      <c r="AE381" s="161" t="n">
        <f aca="false">IF(ISNUMBER(AC381),IF(AD381*$L381=0,0,(AD381/$L381)-1),0)</f>
        <v>0</v>
      </c>
      <c r="AF381" s="162" t="n">
        <f aca="false">IF(ISNUMBER(AC381),IF(AD381*$O381=0,0,(AD381/$O381)-1),0)</f>
        <v>0</v>
      </c>
      <c r="AG381" s="160"/>
      <c r="AH381" s="158" t="n">
        <f aca="false">IF(ISNUMBER(AG381),AG381*Q,0)</f>
        <v>0</v>
      </c>
      <c r="AI381" s="161" t="n">
        <f aca="false">IF(ISNUMBER(AG381),IF(AH381*$L381=0,0,(AH381/$L381)-1),0)</f>
        <v>0</v>
      </c>
      <c r="AJ381" s="162" t="n">
        <f aca="false">IF(ISNUMBER(AG381),IF(AH381*$O381=0,0,(AH381/$O381)-1),0)</f>
        <v>0</v>
      </c>
      <c r="AK381" s="1"/>
    </row>
    <row r="382" customFormat="false" ht="38.25" hidden="false" customHeight="false" outlineLevel="0" collapsed="false">
      <c r="A382" s="146"/>
      <c r="B382" s="299" t="s">
        <v>300</v>
      </c>
      <c r="C382" s="234" t="s">
        <v>98</v>
      </c>
      <c r="D382" s="234" t="n">
        <v>1</v>
      </c>
      <c r="E382" s="297"/>
      <c r="F382" s="253"/>
      <c r="G382" s="254"/>
      <c r="H382" s="152" t="n">
        <f aca="false">+E382*(1-F382)</f>
        <v>0</v>
      </c>
      <c r="I382" s="153" t="n">
        <f aca="false">+PAchat*Q</f>
        <v>0</v>
      </c>
      <c r="J382" s="154" t="n">
        <f aca="false">+MOUnit*Q</f>
        <v>0</v>
      </c>
      <c r="K382" s="155" t="n">
        <f aca="false">ROUND(PAchat*CFO+MOUnit*PMO,2)</f>
        <v>0</v>
      </c>
      <c r="L382" s="138" t="n">
        <f aca="false">PUnit*Q</f>
        <v>0</v>
      </c>
      <c r="M382" s="156"/>
      <c r="N382" s="157"/>
      <c r="O382" s="158" t="n">
        <f aca="false">+N382*Q</f>
        <v>0</v>
      </c>
      <c r="P382" s="159" t="n">
        <f aca="false">IF(O382*$L382=0,0,(O382/$L382)-1)</f>
        <v>0</v>
      </c>
      <c r="Q382" s="160"/>
      <c r="R382" s="158" t="n">
        <f aca="false">IF(ISNUMBER(Q382),Q382*Q,0)</f>
        <v>0</v>
      </c>
      <c r="S382" s="161" t="n">
        <f aca="false">IF(ISNUMBER(Q382),IF(R382*$L382=0,0,(R382/$L382)-1),0)</f>
        <v>0</v>
      </c>
      <c r="T382" s="162" t="n">
        <f aca="false">IF(ISNUMBER(Q382),IF(R382*$O382=0,0,(R382/$O382)-1),0)</f>
        <v>0</v>
      </c>
      <c r="U382" s="160"/>
      <c r="V382" s="158" t="n">
        <f aca="false">IF(ISNUMBER(U382),U382*Q,0)</f>
        <v>0</v>
      </c>
      <c r="W382" s="161" t="n">
        <f aca="false">IF(ISNUMBER(U382),IF(V382*$L382=0,0,(V382/$L382)-1),0)</f>
        <v>0</v>
      </c>
      <c r="X382" s="162" t="n">
        <f aca="false">IF(ISNUMBER(U382),IF(V382*$O382=0,0,(V382/$O382)-1),0)</f>
        <v>0</v>
      </c>
      <c r="Y382" s="160"/>
      <c r="Z382" s="158" t="n">
        <f aca="false">IF(ISNUMBER(Y382),Y382*Q,0)</f>
        <v>0</v>
      </c>
      <c r="AA382" s="161" t="n">
        <f aca="false">IF(ISNUMBER(Y382),IF(Z382*$L382=0,0,(Z382/$L382)-1),0)</f>
        <v>0</v>
      </c>
      <c r="AB382" s="162" t="n">
        <f aca="false">IF(ISNUMBER(Y382),IF(Z382*$O382=0,0,(Z382/$O382)-1),0)</f>
        <v>0</v>
      </c>
      <c r="AC382" s="160"/>
      <c r="AD382" s="158" t="n">
        <f aca="false">IF(ISNUMBER(AC382),AC382*Q,0)</f>
        <v>0</v>
      </c>
      <c r="AE382" s="161" t="n">
        <f aca="false">IF(ISNUMBER(AC382),IF(AD382*$L382=0,0,(AD382/$L382)-1),0)</f>
        <v>0</v>
      </c>
      <c r="AF382" s="162" t="n">
        <f aca="false">IF(ISNUMBER(AC382),IF(AD382*$O382=0,0,(AD382/$O382)-1),0)</f>
        <v>0</v>
      </c>
      <c r="AG382" s="160"/>
      <c r="AH382" s="158" t="n">
        <f aca="false">IF(ISNUMBER(AG382),AG382*Q,0)</f>
        <v>0</v>
      </c>
      <c r="AI382" s="161" t="n">
        <f aca="false">IF(ISNUMBER(AG382),IF(AH382*$L382=0,0,(AH382/$L382)-1),0)</f>
        <v>0</v>
      </c>
      <c r="AJ382" s="162" t="n">
        <f aca="false">IF(ISNUMBER(AG382),IF(AH382*$O382=0,0,(AH382/$O382)-1),0)</f>
        <v>0</v>
      </c>
      <c r="AK382" s="1"/>
    </row>
    <row r="383" customFormat="false" ht="12.75" hidden="false" customHeight="false" outlineLevel="0" collapsed="false">
      <c r="A383" s="146"/>
      <c r="B383" s="284" t="s">
        <v>301</v>
      </c>
      <c r="C383" s="285" t="s">
        <v>129</v>
      </c>
      <c r="D383" s="234"/>
      <c r="E383" s="300"/>
      <c r="F383" s="301"/>
      <c r="G383" s="302"/>
      <c r="H383" s="152" t="n">
        <f aca="false">+E383*(1-F383)</f>
        <v>0</v>
      </c>
      <c r="I383" s="153" t="n">
        <f aca="false">+PAchat*Q</f>
        <v>0</v>
      </c>
      <c r="J383" s="154" t="n">
        <f aca="false">+MOUnit*Q</f>
        <v>0</v>
      </c>
      <c r="K383" s="155" t="n">
        <f aca="false">ROUND(PAchat*CFO+MOUnit*PMO,2)</f>
        <v>0</v>
      </c>
      <c r="L383" s="138" t="n">
        <f aca="false">PUnit*Q</f>
        <v>0</v>
      </c>
      <c r="M383" s="156"/>
      <c r="N383" s="157"/>
      <c r="O383" s="158" t="n">
        <f aca="false">+N383*Q</f>
        <v>0</v>
      </c>
      <c r="P383" s="159" t="n">
        <f aca="false">IF(O383*$L383=0,0,(O383/$L383)-1)</f>
        <v>0</v>
      </c>
      <c r="Q383" s="160"/>
      <c r="R383" s="158" t="n">
        <f aca="false">IF(ISNUMBER(Q383),Q383*Q,0)</f>
        <v>0</v>
      </c>
      <c r="S383" s="161" t="n">
        <f aca="false">IF(ISNUMBER(Q383),IF(R383*$L383=0,0,(R383/$L383)-1),0)</f>
        <v>0</v>
      </c>
      <c r="T383" s="162" t="n">
        <f aca="false">IF(ISNUMBER(Q383),IF(R383*$O383=0,0,(R383/$O383)-1),0)</f>
        <v>0</v>
      </c>
      <c r="U383" s="160"/>
      <c r="V383" s="158" t="n">
        <f aca="false">IF(ISNUMBER(U383),U383*Q,0)</f>
        <v>0</v>
      </c>
      <c r="W383" s="161" t="n">
        <f aca="false">IF(ISNUMBER(U383),IF(V383*$L383=0,0,(V383/$L383)-1),0)</f>
        <v>0</v>
      </c>
      <c r="X383" s="162" t="n">
        <f aca="false">IF(ISNUMBER(U383),IF(V383*$O383=0,0,(V383/$O383)-1),0)</f>
        <v>0</v>
      </c>
      <c r="Y383" s="160"/>
      <c r="Z383" s="158" t="n">
        <f aca="false">IF(ISNUMBER(Y383),Y383*Q,0)</f>
        <v>0</v>
      </c>
      <c r="AA383" s="161" t="n">
        <f aca="false">IF(ISNUMBER(Y383),IF(Z383*$L383=0,0,(Z383/$L383)-1),0)</f>
        <v>0</v>
      </c>
      <c r="AB383" s="162" t="n">
        <f aca="false">IF(ISNUMBER(Y383),IF(Z383*$O383=0,0,(Z383/$O383)-1),0)</f>
        <v>0</v>
      </c>
      <c r="AC383" s="160"/>
      <c r="AD383" s="158" t="n">
        <f aca="false">IF(ISNUMBER(AC383),AC383*Q,0)</f>
        <v>0</v>
      </c>
      <c r="AE383" s="161" t="n">
        <f aca="false">IF(ISNUMBER(AC383),IF(AD383*$L383=0,0,(AD383/$L383)-1),0)</f>
        <v>0</v>
      </c>
      <c r="AF383" s="162" t="n">
        <f aca="false">IF(ISNUMBER(AC383),IF(AD383*$O383=0,0,(AD383/$O383)-1),0)</f>
        <v>0</v>
      </c>
      <c r="AG383" s="160"/>
      <c r="AH383" s="158" t="n">
        <f aca="false">IF(ISNUMBER(AG383),AG383*Q,0)</f>
        <v>0</v>
      </c>
      <c r="AI383" s="161" t="n">
        <f aca="false">IF(ISNUMBER(AG383),IF(AH383*$L383=0,0,(AH383/$L383)-1),0)</f>
        <v>0</v>
      </c>
      <c r="AJ383" s="162" t="n">
        <f aca="false">IF(ISNUMBER(AG383),IF(AH383*$O383=0,0,(AH383/$O383)-1),0)</f>
        <v>0</v>
      </c>
      <c r="AK383" s="1"/>
    </row>
    <row r="384" customFormat="false" ht="12.75" hidden="false" customHeight="false" outlineLevel="0" collapsed="false">
      <c r="A384" s="146"/>
      <c r="B384" s="147"/>
      <c r="C384" s="148"/>
      <c r="D384" s="148"/>
      <c r="E384" s="149"/>
      <c r="F384" s="150"/>
      <c r="G384" s="151"/>
      <c r="H384" s="152" t="n">
        <f aca="false">+E384*(1-F384)</f>
        <v>0</v>
      </c>
      <c r="I384" s="153" t="n">
        <f aca="false">+PAchat*Q</f>
        <v>0</v>
      </c>
      <c r="J384" s="154" t="n">
        <f aca="false">+MOUnit*Q</f>
        <v>0</v>
      </c>
      <c r="K384" s="155" t="n">
        <f aca="false">ROUND(PAchat*CFO+MOUnit*PMO,2)</f>
        <v>0</v>
      </c>
      <c r="L384" s="138" t="n">
        <f aca="false">PUnit*Q</f>
        <v>0</v>
      </c>
      <c r="M384" s="156"/>
      <c r="N384" s="157"/>
      <c r="O384" s="158" t="n">
        <f aca="false">+N384*Q</f>
        <v>0</v>
      </c>
      <c r="P384" s="159" t="n">
        <f aca="false">IF(O384*$L384=0,0,(O384/$L384)-1)</f>
        <v>0</v>
      </c>
      <c r="Q384" s="160"/>
      <c r="R384" s="158" t="n">
        <f aca="false">IF(ISNUMBER(Q384),Q384*Q,0)</f>
        <v>0</v>
      </c>
      <c r="S384" s="161" t="n">
        <f aca="false">IF(ISNUMBER(Q384),IF(R384*$L384=0,0,(R384/$L384)-1),0)</f>
        <v>0</v>
      </c>
      <c r="T384" s="162" t="n">
        <f aca="false">IF(ISNUMBER(Q384),IF(R384*$O384=0,0,(R384/$O384)-1),0)</f>
        <v>0</v>
      </c>
      <c r="U384" s="160"/>
      <c r="V384" s="158" t="n">
        <f aca="false">IF(ISNUMBER(U384),U384*Q,0)</f>
        <v>0</v>
      </c>
      <c r="W384" s="161" t="n">
        <f aca="false">IF(ISNUMBER(U384),IF(V384*$L384=0,0,(V384/$L384)-1),0)</f>
        <v>0</v>
      </c>
      <c r="X384" s="162" t="n">
        <f aca="false">IF(ISNUMBER(U384),IF(V384*$O384=0,0,(V384/$O384)-1),0)</f>
        <v>0</v>
      </c>
      <c r="Y384" s="160"/>
      <c r="Z384" s="158" t="n">
        <f aca="false">IF(ISNUMBER(Y384),Y384*Q,0)</f>
        <v>0</v>
      </c>
      <c r="AA384" s="161" t="n">
        <f aca="false">IF(ISNUMBER(Y384),IF(Z384*$L384=0,0,(Z384/$L384)-1),0)</f>
        <v>0</v>
      </c>
      <c r="AB384" s="162" t="n">
        <f aca="false">IF(ISNUMBER(Y384),IF(Z384*$O384=0,0,(Z384/$O384)-1),0)</f>
        <v>0</v>
      </c>
      <c r="AC384" s="160"/>
      <c r="AD384" s="158" t="n">
        <f aca="false">IF(ISNUMBER(AC384),AC384*Q,0)</f>
        <v>0</v>
      </c>
      <c r="AE384" s="161" t="n">
        <f aca="false">IF(ISNUMBER(AC384),IF(AD384*$L384=0,0,(AD384/$L384)-1),0)</f>
        <v>0</v>
      </c>
      <c r="AF384" s="162" t="n">
        <f aca="false">IF(ISNUMBER(AC384),IF(AD384*$O384=0,0,(AD384/$O384)-1),0)</f>
        <v>0</v>
      </c>
      <c r="AG384" s="160"/>
      <c r="AH384" s="158" t="n">
        <f aca="false">IF(ISNUMBER(AG384),AG384*Q,0)</f>
        <v>0</v>
      </c>
      <c r="AI384" s="161" t="n">
        <f aca="false">IF(ISNUMBER(AG384),IF(AH384*$L384=0,0,(AH384/$L384)-1),0)</f>
        <v>0</v>
      </c>
      <c r="AJ384" s="162" t="n">
        <f aca="false">IF(ISNUMBER(AG384),IF(AH384*$O384=0,0,(AH384/$O384)-1),0)</f>
        <v>0</v>
      </c>
      <c r="AK384" s="1"/>
    </row>
    <row r="385" customFormat="false" ht="25.5" hidden="false" customHeight="false" outlineLevel="0" collapsed="false">
      <c r="A385" s="146"/>
      <c r="B385" s="293" t="s">
        <v>302</v>
      </c>
      <c r="C385" s="240"/>
      <c r="D385" s="303"/>
      <c r="E385" s="281"/>
      <c r="F385" s="282"/>
      <c r="G385" s="283"/>
      <c r="H385" s="152" t="n">
        <f aca="false">+E385*(1-F385)</f>
        <v>0</v>
      </c>
      <c r="I385" s="153" t="n">
        <f aca="false">+PAchat*Q</f>
        <v>0</v>
      </c>
      <c r="J385" s="154" t="n">
        <f aca="false">+MOUnit*Q</f>
        <v>0</v>
      </c>
      <c r="K385" s="155" t="n">
        <f aca="false">ROUND(PAchat*CFO+MOUnit*PMO,2)</f>
        <v>0</v>
      </c>
      <c r="L385" s="138" t="n">
        <f aca="false">PUnit*Q</f>
        <v>0</v>
      </c>
      <c r="M385" s="156"/>
      <c r="N385" s="157"/>
      <c r="O385" s="158" t="n">
        <f aca="false">+N385*Q</f>
        <v>0</v>
      </c>
      <c r="P385" s="159" t="n">
        <f aca="false">IF(O385*$L385=0,0,(O385/$L385)-1)</f>
        <v>0</v>
      </c>
      <c r="Q385" s="160"/>
      <c r="R385" s="158" t="n">
        <f aca="false">IF(ISNUMBER(Q385),Q385*Q,0)</f>
        <v>0</v>
      </c>
      <c r="S385" s="161" t="n">
        <f aca="false">IF(ISNUMBER(Q385),IF(R385*$L385=0,0,(R385/$L385)-1),0)</f>
        <v>0</v>
      </c>
      <c r="T385" s="162" t="n">
        <f aca="false">IF(ISNUMBER(Q385),IF(R385*$O385=0,0,(R385/$O385)-1),0)</f>
        <v>0</v>
      </c>
      <c r="U385" s="160"/>
      <c r="V385" s="158" t="n">
        <f aca="false">IF(ISNUMBER(U385),U385*Q,0)</f>
        <v>0</v>
      </c>
      <c r="W385" s="161" t="n">
        <f aca="false">IF(ISNUMBER(U385),IF(V385*$L385=0,0,(V385/$L385)-1),0)</f>
        <v>0</v>
      </c>
      <c r="X385" s="162" t="n">
        <f aca="false">IF(ISNUMBER(U385),IF(V385*$O385=0,0,(V385/$O385)-1),0)</f>
        <v>0</v>
      </c>
      <c r="Y385" s="160"/>
      <c r="Z385" s="158" t="n">
        <f aca="false">IF(ISNUMBER(Y385),Y385*Q,0)</f>
        <v>0</v>
      </c>
      <c r="AA385" s="161" t="n">
        <f aca="false">IF(ISNUMBER(Y385),IF(Z385*$L385=0,0,(Z385/$L385)-1),0)</f>
        <v>0</v>
      </c>
      <c r="AB385" s="162" t="n">
        <f aca="false">IF(ISNUMBER(Y385),IF(Z385*$O385=0,0,(Z385/$O385)-1),0)</f>
        <v>0</v>
      </c>
      <c r="AC385" s="160"/>
      <c r="AD385" s="158" t="n">
        <f aca="false">IF(ISNUMBER(AC385),AC385*Q,0)</f>
        <v>0</v>
      </c>
      <c r="AE385" s="161" t="n">
        <f aca="false">IF(ISNUMBER(AC385),IF(AD385*$L385=0,0,(AD385/$L385)-1),0)</f>
        <v>0</v>
      </c>
      <c r="AF385" s="162" t="n">
        <f aca="false">IF(ISNUMBER(AC385),IF(AD385*$O385=0,0,(AD385/$O385)-1),0)</f>
        <v>0</v>
      </c>
      <c r="AG385" s="160"/>
      <c r="AH385" s="158" t="n">
        <f aca="false">IF(ISNUMBER(AG385),AG385*Q,0)</f>
        <v>0</v>
      </c>
      <c r="AI385" s="161" t="n">
        <f aca="false">IF(ISNUMBER(AG385),IF(AH385*$L385=0,0,(AH385/$L385)-1),0)</f>
        <v>0</v>
      </c>
      <c r="AJ385" s="162" t="n">
        <f aca="false">IF(ISNUMBER(AG385),IF(AH385*$O385=0,0,(AH385/$O385)-1),0)</f>
        <v>0</v>
      </c>
      <c r="AK385" s="1"/>
    </row>
    <row r="386" customFormat="false" ht="12.75" hidden="false" customHeight="false" outlineLevel="0" collapsed="false">
      <c r="A386" s="146"/>
      <c r="B386" s="299" t="s">
        <v>303</v>
      </c>
      <c r="C386" s="294" t="s">
        <v>132</v>
      </c>
      <c r="D386" s="294" t="n">
        <v>26</v>
      </c>
      <c r="E386" s="304"/>
      <c r="F386" s="282"/>
      <c r="G386" s="283"/>
      <c r="H386" s="152" t="n">
        <f aca="false">+E386*(1-F386)</f>
        <v>0</v>
      </c>
      <c r="I386" s="153" t="n">
        <f aca="false">+PAchat*Q</f>
        <v>0</v>
      </c>
      <c r="J386" s="154" t="n">
        <f aca="false">+MOUnit*Q</f>
        <v>0</v>
      </c>
      <c r="K386" s="155" t="n">
        <f aca="false">ROUND(PAchat*CFO+MOUnit*PMO,2)</f>
        <v>0</v>
      </c>
      <c r="L386" s="138" t="n">
        <f aca="false">PUnit*Q</f>
        <v>0</v>
      </c>
      <c r="M386" s="156"/>
      <c r="N386" s="157"/>
      <c r="O386" s="158" t="n">
        <f aca="false">+N386*Q</f>
        <v>0</v>
      </c>
      <c r="P386" s="159" t="n">
        <f aca="false">IF(O386*$L386=0,0,(O386/$L386)-1)</f>
        <v>0</v>
      </c>
      <c r="Q386" s="160"/>
      <c r="R386" s="158" t="n">
        <f aca="false">IF(ISNUMBER(Q386),Q386*Q,0)</f>
        <v>0</v>
      </c>
      <c r="S386" s="161" t="n">
        <f aca="false">IF(ISNUMBER(Q386),IF(R386*$L386=0,0,(R386/$L386)-1),0)</f>
        <v>0</v>
      </c>
      <c r="T386" s="162" t="n">
        <f aca="false">IF(ISNUMBER(Q386),IF(R386*$O386=0,0,(R386/$O386)-1),0)</f>
        <v>0</v>
      </c>
      <c r="U386" s="160"/>
      <c r="V386" s="158" t="n">
        <f aca="false">IF(ISNUMBER(U386),U386*Q,0)</f>
        <v>0</v>
      </c>
      <c r="W386" s="161" t="n">
        <f aca="false">IF(ISNUMBER(U386),IF(V386*$L386=0,0,(V386/$L386)-1),0)</f>
        <v>0</v>
      </c>
      <c r="X386" s="162" t="n">
        <f aca="false">IF(ISNUMBER(U386),IF(V386*$O386=0,0,(V386/$O386)-1),0)</f>
        <v>0</v>
      </c>
      <c r="Y386" s="160"/>
      <c r="Z386" s="158" t="n">
        <f aca="false">IF(ISNUMBER(Y386),Y386*Q,0)</f>
        <v>0</v>
      </c>
      <c r="AA386" s="161" t="n">
        <f aca="false">IF(ISNUMBER(Y386),IF(Z386*$L386=0,0,(Z386/$L386)-1),0)</f>
        <v>0</v>
      </c>
      <c r="AB386" s="162" t="n">
        <f aca="false">IF(ISNUMBER(Y386),IF(Z386*$O386=0,0,(Z386/$O386)-1),0)</f>
        <v>0</v>
      </c>
      <c r="AC386" s="160"/>
      <c r="AD386" s="158" t="n">
        <f aca="false">IF(ISNUMBER(AC386),AC386*Q,0)</f>
        <v>0</v>
      </c>
      <c r="AE386" s="161" t="n">
        <f aca="false">IF(ISNUMBER(AC386),IF(AD386*$L386=0,0,(AD386/$L386)-1),0)</f>
        <v>0</v>
      </c>
      <c r="AF386" s="162" t="n">
        <f aca="false">IF(ISNUMBER(AC386),IF(AD386*$O386=0,0,(AD386/$O386)-1),0)</f>
        <v>0</v>
      </c>
      <c r="AG386" s="160"/>
      <c r="AH386" s="158" t="n">
        <f aca="false">IF(ISNUMBER(AG386),AG386*Q,0)</f>
        <v>0</v>
      </c>
      <c r="AI386" s="161" t="n">
        <f aca="false">IF(ISNUMBER(AG386),IF(AH386*$L386=0,0,(AH386/$L386)-1),0)</f>
        <v>0</v>
      </c>
      <c r="AJ386" s="162" t="n">
        <f aca="false">IF(ISNUMBER(AG386),IF(AH386*$O386=0,0,(AH386/$O386)-1),0)</f>
        <v>0</v>
      </c>
      <c r="AK386" s="1"/>
    </row>
    <row r="387" customFormat="false" ht="12.75" hidden="false" customHeight="false" outlineLevel="0" collapsed="false">
      <c r="A387" s="146"/>
      <c r="B387" s="299" t="s">
        <v>304</v>
      </c>
      <c r="C387" s="294" t="s">
        <v>132</v>
      </c>
      <c r="D387" s="294" t="n">
        <v>20</v>
      </c>
      <c r="E387" s="304"/>
      <c r="F387" s="282"/>
      <c r="G387" s="283"/>
      <c r="H387" s="152" t="n">
        <f aca="false">+E387*(1-F387)</f>
        <v>0</v>
      </c>
      <c r="I387" s="153" t="n">
        <f aca="false">+PAchat*Q</f>
        <v>0</v>
      </c>
      <c r="J387" s="154" t="n">
        <f aca="false">+MOUnit*Q</f>
        <v>0</v>
      </c>
      <c r="K387" s="155" t="n">
        <f aca="false">ROUND(PAchat*CFO+MOUnit*PMO,2)</f>
        <v>0</v>
      </c>
      <c r="L387" s="138" t="n">
        <f aca="false">PUnit*Q</f>
        <v>0</v>
      </c>
      <c r="M387" s="156"/>
      <c r="N387" s="157"/>
      <c r="O387" s="158" t="n">
        <f aca="false">+N387*Q</f>
        <v>0</v>
      </c>
      <c r="P387" s="159" t="n">
        <f aca="false">IF(O387*$L387=0,0,(O387/$L387)-1)</f>
        <v>0</v>
      </c>
      <c r="Q387" s="160"/>
      <c r="R387" s="158" t="n">
        <f aca="false">IF(ISNUMBER(Q387),Q387*Q,0)</f>
        <v>0</v>
      </c>
      <c r="S387" s="161" t="n">
        <f aca="false">IF(ISNUMBER(Q387),IF(R387*$L387=0,0,(R387/$L387)-1),0)</f>
        <v>0</v>
      </c>
      <c r="T387" s="162" t="n">
        <f aca="false">IF(ISNUMBER(Q387),IF(R387*$O387=0,0,(R387/$O387)-1),0)</f>
        <v>0</v>
      </c>
      <c r="U387" s="160"/>
      <c r="V387" s="158" t="n">
        <f aca="false">IF(ISNUMBER(U387),U387*Q,0)</f>
        <v>0</v>
      </c>
      <c r="W387" s="161" t="n">
        <f aca="false">IF(ISNUMBER(U387),IF(V387*$L387=0,0,(V387/$L387)-1),0)</f>
        <v>0</v>
      </c>
      <c r="X387" s="162" t="n">
        <f aca="false">IF(ISNUMBER(U387),IF(V387*$O387=0,0,(V387/$O387)-1),0)</f>
        <v>0</v>
      </c>
      <c r="Y387" s="160"/>
      <c r="Z387" s="158" t="n">
        <f aca="false">IF(ISNUMBER(Y387),Y387*Q,0)</f>
        <v>0</v>
      </c>
      <c r="AA387" s="161" t="n">
        <f aca="false">IF(ISNUMBER(Y387),IF(Z387*$L387=0,0,(Z387/$L387)-1),0)</f>
        <v>0</v>
      </c>
      <c r="AB387" s="162" t="n">
        <f aca="false">IF(ISNUMBER(Y387),IF(Z387*$O387=0,0,(Z387/$O387)-1),0)</f>
        <v>0</v>
      </c>
      <c r="AC387" s="160"/>
      <c r="AD387" s="158" t="n">
        <f aca="false">IF(ISNUMBER(AC387),AC387*Q,0)</f>
        <v>0</v>
      </c>
      <c r="AE387" s="161" t="n">
        <f aca="false">IF(ISNUMBER(AC387),IF(AD387*$L387=0,0,(AD387/$L387)-1),0)</f>
        <v>0</v>
      </c>
      <c r="AF387" s="162" t="n">
        <f aca="false">IF(ISNUMBER(AC387),IF(AD387*$O387=0,0,(AD387/$O387)-1),0)</f>
        <v>0</v>
      </c>
      <c r="AG387" s="160"/>
      <c r="AH387" s="158" t="n">
        <f aca="false">IF(ISNUMBER(AG387),AG387*Q,0)</f>
        <v>0</v>
      </c>
      <c r="AI387" s="161" t="n">
        <f aca="false">IF(ISNUMBER(AG387),IF(AH387*$L387=0,0,(AH387/$L387)-1),0)</f>
        <v>0</v>
      </c>
      <c r="AJ387" s="162" t="n">
        <f aca="false">IF(ISNUMBER(AG387),IF(AH387*$O387=0,0,(AH387/$O387)-1),0)</f>
        <v>0</v>
      </c>
      <c r="AK387" s="1"/>
    </row>
    <row r="388" customFormat="false" ht="12.75" hidden="false" customHeight="false" outlineLevel="0" collapsed="false">
      <c r="A388" s="146"/>
      <c r="B388" s="299" t="s">
        <v>305</v>
      </c>
      <c r="C388" s="294" t="s">
        <v>132</v>
      </c>
      <c r="D388" s="294" t="n">
        <v>37</v>
      </c>
      <c r="E388" s="304"/>
      <c r="F388" s="282"/>
      <c r="G388" s="283"/>
      <c r="H388" s="152" t="n">
        <f aca="false">+E388*(1-F388)</f>
        <v>0</v>
      </c>
      <c r="I388" s="153" t="n">
        <f aca="false">+PAchat*Q</f>
        <v>0</v>
      </c>
      <c r="J388" s="154" t="n">
        <f aca="false">+MOUnit*Q</f>
        <v>0</v>
      </c>
      <c r="K388" s="155" t="n">
        <f aca="false">ROUND(PAchat*CFO+MOUnit*PMO,2)</f>
        <v>0</v>
      </c>
      <c r="L388" s="138" t="n">
        <f aca="false">PUnit*Q</f>
        <v>0</v>
      </c>
      <c r="M388" s="156"/>
      <c r="N388" s="157"/>
      <c r="O388" s="158" t="n">
        <f aca="false">+N388*Q</f>
        <v>0</v>
      </c>
      <c r="P388" s="159" t="n">
        <f aca="false">IF(O388*$L388=0,0,(O388/$L388)-1)</f>
        <v>0</v>
      </c>
      <c r="Q388" s="160"/>
      <c r="R388" s="158" t="n">
        <f aca="false">IF(ISNUMBER(Q388),Q388*Q,0)</f>
        <v>0</v>
      </c>
      <c r="S388" s="161" t="n">
        <f aca="false">IF(ISNUMBER(Q388),IF(R388*$L388=0,0,(R388/$L388)-1),0)</f>
        <v>0</v>
      </c>
      <c r="T388" s="162" t="n">
        <f aca="false">IF(ISNUMBER(Q388),IF(R388*$O388=0,0,(R388/$O388)-1),0)</f>
        <v>0</v>
      </c>
      <c r="U388" s="160"/>
      <c r="V388" s="158" t="n">
        <f aca="false">IF(ISNUMBER(U388),U388*Q,0)</f>
        <v>0</v>
      </c>
      <c r="W388" s="161" t="n">
        <f aca="false">IF(ISNUMBER(U388),IF(V388*$L388=0,0,(V388/$L388)-1),0)</f>
        <v>0</v>
      </c>
      <c r="X388" s="162" t="n">
        <f aca="false">IF(ISNUMBER(U388),IF(V388*$O388=0,0,(V388/$O388)-1),0)</f>
        <v>0</v>
      </c>
      <c r="Y388" s="160"/>
      <c r="Z388" s="158" t="n">
        <f aca="false">IF(ISNUMBER(Y388),Y388*Q,0)</f>
        <v>0</v>
      </c>
      <c r="AA388" s="161" t="n">
        <f aca="false">IF(ISNUMBER(Y388),IF(Z388*$L388=0,0,(Z388/$L388)-1),0)</f>
        <v>0</v>
      </c>
      <c r="AB388" s="162" t="n">
        <f aca="false">IF(ISNUMBER(Y388),IF(Z388*$O388=0,0,(Z388/$O388)-1),0)</f>
        <v>0</v>
      </c>
      <c r="AC388" s="160"/>
      <c r="AD388" s="158" t="n">
        <f aca="false">IF(ISNUMBER(AC388),AC388*Q,0)</f>
        <v>0</v>
      </c>
      <c r="AE388" s="161" t="n">
        <f aca="false">IF(ISNUMBER(AC388),IF(AD388*$L388=0,0,(AD388/$L388)-1),0)</f>
        <v>0</v>
      </c>
      <c r="AF388" s="162" t="n">
        <f aca="false">IF(ISNUMBER(AC388),IF(AD388*$O388=0,0,(AD388/$O388)-1),0)</f>
        <v>0</v>
      </c>
      <c r="AG388" s="160"/>
      <c r="AH388" s="158" t="n">
        <f aca="false">IF(ISNUMBER(AG388),AG388*Q,0)</f>
        <v>0</v>
      </c>
      <c r="AI388" s="161" t="n">
        <f aca="false">IF(ISNUMBER(AG388),IF(AH388*$L388=0,0,(AH388/$L388)-1),0)</f>
        <v>0</v>
      </c>
      <c r="AJ388" s="162" t="n">
        <f aca="false">IF(ISNUMBER(AG388),IF(AH388*$O388=0,0,(AH388/$O388)-1),0)</f>
        <v>0</v>
      </c>
      <c r="AK388" s="1"/>
    </row>
    <row r="389" customFormat="false" ht="12.75" hidden="false" customHeight="false" outlineLevel="0" collapsed="false">
      <c r="A389" s="146"/>
      <c r="B389" s="299" t="s">
        <v>306</v>
      </c>
      <c r="C389" s="294" t="s">
        <v>132</v>
      </c>
      <c r="D389" s="294" t="n">
        <v>2</v>
      </c>
      <c r="E389" s="304"/>
      <c r="F389" s="282"/>
      <c r="G389" s="283"/>
      <c r="H389" s="152" t="n">
        <f aca="false">+E389*(1-F389)</f>
        <v>0</v>
      </c>
      <c r="I389" s="153" t="n">
        <f aca="false">+PAchat*Q</f>
        <v>0</v>
      </c>
      <c r="J389" s="154" t="n">
        <f aca="false">+MOUnit*Q</f>
        <v>0</v>
      </c>
      <c r="K389" s="155" t="n">
        <f aca="false">ROUND(PAchat*CFO+MOUnit*PMO,2)</f>
        <v>0</v>
      </c>
      <c r="L389" s="138" t="n">
        <f aca="false">PUnit*Q</f>
        <v>0</v>
      </c>
      <c r="M389" s="156"/>
      <c r="N389" s="157"/>
      <c r="O389" s="158" t="n">
        <f aca="false">+N389*Q</f>
        <v>0</v>
      </c>
      <c r="P389" s="159" t="n">
        <f aca="false">IF(O389*$L389=0,0,(O389/$L389)-1)</f>
        <v>0</v>
      </c>
      <c r="Q389" s="160"/>
      <c r="R389" s="158" t="n">
        <f aca="false">IF(ISNUMBER(Q389),Q389*Q,0)</f>
        <v>0</v>
      </c>
      <c r="S389" s="161" t="n">
        <f aca="false">IF(ISNUMBER(Q389),IF(R389*$L389=0,0,(R389/$L389)-1),0)</f>
        <v>0</v>
      </c>
      <c r="T389" s="162" t="n">
        <f aca="false">IF(ISNUMBER(Q389),IF(R389*$O389=0,0,(R389/$O389)-1),0)</f>
        <v>0</v>
      </c>
      <c r="U389" s="160"/>
      <c r="V389" s="158" t="n">
        <f aca="false">IF(ISNUMBER(U389),U389*Q,0)</f>
        <v>0</v>
      </c>
      <c r="W389" s="161" t="n">
        <f aca="false">IF(ISNUMBER(U389),IF(V389*$L389=0,0,(V389/$L389)-1),0)</f>
        <v>0</v>
      </c>
      <c r="X389" s="162" t="n">
        <f aca="false">IF(ISNUMBER(U389),IF(V389*$O389=0,0,(V389/$O389)-1),0)</f>
        <v>0</v>
      </c>
      <c r="Y389" s="160"/>
      <c r="Z389" s="158" t="n">
        <f aca="false">IF(ISNUMBER(Y389),Y389*Q,0)</f>
        <v>0</v>
      </c>
      <c r="AA389" s="161" t="n">
        <f aca="false">IF(ISNUMBER(Y389),IF(Z389*$L389=0,0,(Z389/$L389)-1),0)</f>
        <v>0</v>
      </c>
      <c r="AB389" s="162" t="n">
        <f aca="false">IF(ISNUMBER(Y389),IF(Z389*$O389=0,0,(Z389/$O389)-1),0)</f>
        <v>0</v>
      </c>
      <c r="AC389" s="160"/>
      <c r="AD389" s="158" t="n">
        <f aca="false">IF(ISNUMBER(AC389),AC389*Q,0)</f>
        <v>0</v>
      </c>
      <c r="AE389" s="161" t="n">
        <f aca="false">IF(ISNUMBER(AC389),IF(AD389*$L389=0,0,(AD389/$L389)-1),0)</f>
        <v>0</v>
      </c>
      <c r="AF389" s="162" t="n">
        <f aca="false">IF(ISNUMBER(AC389),IF(AD389*$O389=0,0,(AD389/$O389)-1),0)</f>
        <v>0</v>
      </c>
      <c r="AG389" s="160"/>
      <c r="AH389" s="158" t="n">
        <f aca="false">IF(ISNUMBER(AG389),AG389*Q,0)</f>
        <v>0</v>
      </c>
      <c r="AI389" s="161" t="n">
        <f aca="false">IF(ISNUMBER(AG389),IF(AH389*$L389=0,0,(AH389/$L389)-1),0)</f>
        <v>0</v>
      </c>
      <c r="AJ389" s="162" t="n">
        <f aca="false">IF(ISNUMBER(AG389),IF(AH389*$O389=0,0,(AH389/$O389)-1),0)</f>
        <v>0</v>
      </c>
      <c r="AK389" s="1"/>
    </row>
    <row r="390" customFormat="false" ht="12.75" hidden="false" customHeight="false" outlineLevel="0" collapsed="false">
      <c r="A390" s="146"/>
      <c r="B390" s="211"/>
      <c r="C390" s="204"/>
      <c r="D390" s="303"/>
      <c r="E390" s="245"/>
      <c r="F390" s="246"/>
      <c r="G390" s="247"/>
      <c r="H390" s="152" t="n">
        <f aca="false">+E390*(1-F390)</f>
        <v>0</v>
      </c>
      <c r="I390" s="153" t="n">
        <f aca="false">+PAchat*Q</f>
        <v>0</v>
      </c>
      <c r="J390" s="154" t="n">
        <f aca="false">+MOUnit*Q</f>
        <v>0</v>
      </c>
      <c r="K390" s="155" t="n">
        <f aca="false">ROUND(PAchat*CFO+MOUnit*PMO,2)</f>
        <v>0</v>
      </c>
      <c r="L390" s="138" t="n">
        <f aca="false">PUnit*Q</f>
        <v>0</v>
      </c>
      <c r="M390" s="156"/>
      <c r="N390" s="157"/>
      <c r="O390" s="158" t="n">
        <f aca="false">+N390*Q</f>
        <v>0</v>
      </c>
      <c r="P390" s="159" t="n">
        <f aca="false">IF(O390*$L390=0,0,(O390/$L390)-1)</f>
        <v>0</v>
      </c>
      <c r="Q390" s="160"/>
      <c r="R390" s="158" t="n">
        <f aca="false">IF(ISNUMBER(Q390),Q390*Q,0)</f>
        <v>0</v>
      </c>
      <c r="S390" s="161" t="n">
        <f aca="false">IF(ISNUMBER(Q390),IF(R390*$L390=0,0,(R390/$L390)-1),0)</f>
        <v>0</v>
      </c>
      <c r="T390" s="162" t="n">
        <f aca="false">IF(ISNUMBER(Q390),IF(R390*$O390=0,0,(R390/$O390)-1),0)</f>
        <v>0</v>
      </c>
      <c r="U390" s="160"/>
      <c r="V390" s="158" t="n">
        <f aca="false">IF(ISNUMBER(U390),U390*Q,0)</f>
        <v>0</v>
      </c>
      <c r="W390" s="161" t="n">
        <f aca="false">IF(ISNUMBER(U390),IF(V390*$L390=0,0,(V390/$L390)-1),0)</f>
        <v>0</v>
      </c>
      <c r="X390" s="162" t="n">
        <f aca="false">IF(ISNUMBER(U390),IF(V390*$O390=0,0,(V390/$O390)-1),0)</f>
        <v>0</v>
      </c>
      <c r="Y390" s="160"/>
      <c r="Z390" s="158" t="n">
        <f aca="false">IF(ISNUMBER(Y390),Y390*Q,0)</f>
        <v>0</v>
      </c>
      <c r="AA390" s="161" t="n">
        <f aca="false">IF(ISNUMBER(Y390),IF(Z390*$L390=0,0,(Z390/$L390)-1),0)</f>
        <v>0</v>
      </c>
      <c r="AB390" s="162" t="n">
        <f aca="false">IF(ISNUMBER(Y390),IF(Z390*$O390=0,0,(Z390/$O390)-1),0)</f>
        <v>0</v>
      </c>
      <c r="AC390" s="160"/>
      <c r="AD390" s="158" t="n">
        <f aca="false">IF(ISNUMBER(AC390),AC390*Q,0)</f>
        <v>0</v>
      </c>
      <c r="AE390" s="161" t="n">
        <f aca="false">IF(ISNUMBER(AC390),IF(AD390*$L390=0,0,(AD390/$L390)-1),0)</f>
        <v>0</v>
      </c>
      <c r="AF390" s="162" t="n">
        <f aca="false">IF(ISNUMBER(AC390),IF(AD390*$O390=0,0,(AD390/$O390)-1),0)</f>
        <v>0</v>
      </c>
      <c r="AG390" s="160"/>
      <c r="AH390" s="158" t="n">
        <f aca="false">IF(ISNUMBER(AG390),AG390*Q,0)</f>
        <v>0</v>
      </c>
      <c r="AI390" s="161" t="n">
        <f aca="false">IF(ISNUMBER(AG390),IF(AH390*$L390=0,0,(AH390/$L390)-1),0)</f>
        <v>0</v>
      </c>
      <c r="AJ390" s="162" t="n">
        <f aca="false">IF(ISNUMBER(AG390),IF(AH390*$O390=0,0,(AH390/$O390)-1),0)</f>
        <v>0</v>
      </c>
      <c r="AK390" s="1"/>
    </row>
    <row r="391" customFormat="false" ht="12.75" hidden="false" customHeight="false" outlineLevel="0" collapsed="false">
      <c r="A391" s="146"/>
      <c r="B391" s="293" t="s">
        <v>307</v>
      </c>
      <c r="C391" s="294" t="s">
        <v>118</v>
      </c>
      <c r="D391" s="294" t="n">
        <v>1</v>
      </c>
      <c r="E391" s="281"/>
      <c r="F391" s="282"/>
      <c r="G391" s="283"/>
      <c r="H391" s="152" t="n">
        <f aca="false">+E391*(1-F391)</f>
        <v>0</v>
      </c>
      <c r="I391" s="153" t="n">
        <f aca="false">+PAchat*Q</f>
        <v>0</v>
      </c>
      <c r="J391" s="154" t="n">
        <f aca="false">+MOUnit*Q</f>
        <v>0</v>
      </c>
      <c r="K391" s="155" t="n">
        <f aca="false">ROUND(PAchat*CFO+MOUnit*PMO,2)</f>
        <v>0</v>
      </c>
      <c r="L391" s="138" t="n">
        <f aca="false">PUnit*Q</f>
        <v>0</v>
      </c>
      <c r="M391" s="156"/>
      <c r="N391" s="157"/>
      <c r="O391" s="158" t="n">
        <f aca="false">+N391*Q</f>
        <v>0</v>
      </c>
      <c r="P391" s="159" t="n">
        <f aca="false">IF(O391*$L391=0,0,(O391/$L391)-1)</f>
        <v>0</v>
      </c>
      <c r="Q391" s="160"/>
      <c r="R391" s="158" t="n">
        <f aca="false">IF(ISNUMBER(Q391),Q391*Q,0)</f>
        <v>0</v>
      </c>
      <c r="S391" s="161" t="n">
        <f aca="false">IF(ISNUMBER(Q391),IF(R391*$L391=0,0,(R391/$L391)-1),0)</f>
        <v>0</v>
      </c>
      <c r="T391" s="162" t="n">
        <f aca="false">IF(ISNUMBER(Q391),IF(R391*$O391=0,0,(R391/$O391)-1),0)</f>
        <v>0</v>
      </c>
      <c r="U391" s="160"/>
      <c r="V391" s="158" t="n">
        <f aca="false">IF(ISNUMBER(U391),U391*Q,0)</f>
        <v>0</v>
      </c>
      <c r="W391" s="161" t="n">
        <f aca="false">IF(ISNUMBER(U391),IF(V391*$L391=0,0,(V391/$L391)-1),0)</f>
        <v>0</v>
      </c>
      <c r="X391" s="162" t="n">
        <f aca="false">IF(ISNUMBER(U391),IF(V391*$O391=0,0,(V391/$O391)-1),0)</f>
        <v>0</v>
      </c>
      <c r="Y391" s="160"/>
      <c r="Z391" s="158" t="n">
        <f aca="false">IF(ISNUMBER(Y391),Y391*Q,0)</f>
        <v>0</v>
      </c>
      <c r="AA391" s="161" t="n">
        <f aca="false">IF(ISNUMBER(Y391),IF(Z391*$L391=0,0,(Z391/$L391)-1),0)</f>
        <v>0</v>
      </c>
      <c r="AB391" s="162" t="n">
        <f aca="false">IF(ISNUMBER(Y391),IF(Z391*$O391=0,0,(Z391/$O391)-1),0)</f>
        <v>0</v>
      </c>
      <c r="AC391" s="160"/>
      <c r="AD391" s="158" t="n">
        <f aca="false">IF(ISNUMBER(AC391),AC391*Q,0)</f>
        <v>0</v>
      </c>
      <c r="AE391" s="161" t="n">
        <f aca="false">IF(ISNUMBER(AC391),IF(AD391*$L391=0,0,(AD391/$L391)-1),0)</f>
        <v>0</v>
      </c>
      <c r="AF391" s="162" t="n">
        <f aca="false">IF(ISNUMBER(AC391),IF(AD391*$O391=0,0,(AD391/$O391)-1),0)</f>
        <v>0</v>
      </c>
      <c r="AG391" s="160"/>
      <c r="AH391" s="158" t="n">
        <f aca="false">IF(ISNUMBER(AG391),AG391*Q,0)</f>
        <v>0</v>
      </c>
      <c r="AI391" s="161" t="n">
        <f aca="false">IF(ISNUMBER(AG391),IF(AH391*$L391=0,0,(AH391/$L391)-1),0)</f>
        <v>0</v>
      </c>
      <c r="AJ391" s="162" t="n">
        <f aca="false">IF(ISNUMBER(AG391),IF(AH391*$O391=0,0,(AH391/$O391)-1),0)</f>
        <v>0</v>
      </c>
      <c r="AK391" s="1"/>
    </row>
    <row r="392" customFormat="false" ht="12.75" hidden="false" customHeight="false" outlineLevel="0" collapsed="false">
      <c r="A392" s="146"/>
      <c r="B392" s="147"/>
      <c r="C392" s="148"/>
      <c r="D392" s="148"/>
      <c r="E392" s="149"/>
      <c r="F392" s="150"/>
      <c r="G392" s="151"/>
      <c r="H392" s="152" t="n">
        <f aca="false">+E392*(1-F392)</f>
        <v>0</v>
      </c>
      <c r="I392" s="153" t="n">
        <f aca="false">+PAchat*Q</f>
        <v>0</v>
      </c>
      <c r="J392" s="154" t="n">
        <f aca="false">+MOUnit*Q</f>
        <v>0</v>
      </c>
      <c r="K392" s="155" t="n">
        <f aca="false">ROUND(PAchat*CFO+MOUnit*PMO,2)</f>
        <v>0</v>
      </c>
      <c r="L392" s="138" t="n">
        <f aca="false">PUnit*Q</f>
        <v>0</v>
      </c>
      <c r="M392" s="156"/>
      <c r="N392" s="157"/>
      <c r="O392" s="158" t="n">
        <f aca="false">+N392*Q</f>
        <v>0</v>
      </c>
      <c r="P392" s="159" t="n">
        <f aca="false">IF(O392*$L392=0,0,(O392/$L392)-1)</f>
        <v>0</v>
      </c>
      <c r="Q392" s="160"/>
      <c r="R392" s="158" t="n">
        <f aca="false">IF(ISNUMBER(Q392),Q392*Q,0)</f>
        <v>0</v>
      </c>
      <c r="S392" s="161" t="n">
        <f aca="false">IF(ISNUMBER(Q392),IF(R392*$L392=0,0,(R392/$L392)-1),0)</f>
        <v>0</v>
      </c>
      <c r="T392" s="162" t="n">
        <f aca="false">IF(ISNUMBER(Q392),IF(R392*$O392=0,0,(R392/$O392)-1),0)</f>
        <v>0</v>
      </c>
      <c r="U392" s="160"/>
      <c r="V392" s="158" t="n">
        <f aca="false">IF(ISNUMBER(U392),U392*Q,0)</f>
        <v>0</v>
      </c>
      <c r="W392" s="161" t="n">
        <f aca="false">IF(ISNUMBER(U392),IF(V392*$L392=0,0,(V392/$L392)-1),0)</f>
        <v>0</v>
      </c>
      <c r="X392" s="162" t="n">
        <f aca="false">IF(ISNUMBER(U392),IF(V392*$O392=0,0,(V392/$O392)-1),0)</f>
        <v>0</v>
      </c>
      <c r="Y392" s="160"/>
      <c r="Z392" s="158" t="n">
        <f aca="false">IF(ISNUMBER(Y392),Y392*Q,0)</f>
        <v>0</v>
      </c>
      <c r="AA392" s="161" t="n">
        <f aca="false">IF(ISNUMBER(Y392),IF(Z392*$L392=0,0,(Z392/$L392)-1),0)</f>
        <v>0</v>
      </c>
      <c r="AB392" s="162" t="n">
        <f aca="false">IF(ISNUMBER(Y392),IF(Z392*$O392=0,0,(Z392/$O392)-1),0)</f>
        <v>0</v>
      </c>
      <c r="AC392" s="160"/>
      <c r="AD392" s="158" t="n">
        <f aca="false">IF(ISNUMBER(AC392),AC392*Q,0)</f>
        <v>0</v>
      </c>
      <c r="AE392" s="161" t="n">
        <f aca="false">IF(ISNUMBER(AC392),IF(AD392*$L392=0,0,(AD392/$L392)-1),0)</f>
        <v>0</v>
      </c>
      <c r="AF392" s="162" t="n">
        <f aca="false">IF(ISNUMBER(AC392),IF(AD392*$O392=0,0,(AD392/$O392)-1),0)</f>
        <v>0</v>
      </c>
      <c r="AG392" s="160"/>
      <c r="AH392" s="158" t="n">
        <f aca="false">IF(ISNUMBER(AG392),AG392*Q,0)</f>
        <v>0</v>
      </c>
      <c r="AI392" s="161" t="n">
        <f aca="false">IF(ISNUMBER(AG392),IF(AH392*$L392=0,0,(AH392/$L392)-1),0)</f>
        <v>0</v>
      </c>
      <c r="AJ392" s="162" t="n">
        <f aca="false">IF(ISNUMBER(AG392),IF(AH392*$O392=0,0,(AH392/$O392)-1),0)</f>
        <v>0</v>
      </c>
      <c r="AK392" s="1"/>
    </row>
    <row r="393" customFormat="false" ht="25.5" hidden="false" customHeight="false" outlineLevel="0" collapsed="false">
      <c r="A393" s="146"/>
      <c r="B393" s="293" t="s">
        <v>308</v>
      </c>
      <c r="C393" s="294" t="s">
        <v>293</v>
      </c>
      <c r="D393" s="294" t="n">
        <v>45</v>
      </c>
      <c r="E393" s="281"/>
      <c r="F393" s="282"/>
      <c r="G393" s="283"/>
      <c r="H393" s="152" t="n">
        <f aca="false">+E393*(1-F393)</f>
        <v>0</v>
      </c>
      <c r="I393" s="153" t="n">
        <f aca="false">+PAchat*Q</f>
        <v>0</v>
      </c>
      <c r="J393" s="154" t="n">
        <f aca="false">+MOUnit*Q</f>
        <v>0</v>
      </c>
      <c r="K393" s="155" t="n">
        <f aca="false">ROUND(PAchat*CFO+MOUnit*PMO,2)</f>
        <v>0</v>
      </c>
      <c r="L393" s="138" t="n">
        <f aca="false">PUnit*Q</f>
        <v>0</v>
      </c>
      <c r="M393" s="156"/>
      <c r="N393" s="157"/>
      <c r="O393" s="158" t="n">
        <f aca="false">+N393*Q</f>
        <v>0</v>
      </c>
      <c r="P393" s="159" t="n">
        <f aca="false">IF(O393*$L393=0,0,(O393/$L393)-1)</f>
        <v>0</v>
      </c>
      <c r="Q393" s="160"/>
      <c r="R393" s="158" t="n">
        <f aca="false">IF(ISNUMBER(Q393),Q393*Q,0)</f>
        <v>0</v>
      </c>
      <c r="S393" s="161" t="n">
        <f aca="false">IF(ISNUMBER(Q393),IF(R393*$L393=0,0,(R393/$L393)-1),0)</f>
        <v>0</v>
      </c>
      <c r="T393" s="162" t="n">
        <f aca="false">IF(ISNUMBER(Q393),IF(R393*$O393=0,0,(R393/$O393)-1),0)</f>
        <v>0</v>
      </c>
      <c r="U393" s="160"/>
      <c r="V393" s="158" t="n">
        <f aca="false">IF(ISNUMBER(U393),U393*Q,0)</f>
        <v>0</v>
      </c>
      <c r="W393" s="161" t="n">
        <f aca="false">IF(ISNUMBER(U393),IF(V393*$L393=0,0,(V393/$L393)-1),0)</f>
        <v>0</v>
      </c>
      <c r="X393" s="162" t="n">
        <f aca="false">IF(ISNUMBER(U393),IF(V393*$O393=0,0,(V393/$O393)-1),0)</f>
        <v>0</v>
      </c>
      <c r="Y393" s="160"/>
      <c r="Z393" s="158" t="n">
        <f aca="false">IF(ISNUMBER(Y393),Y393*Q,0)</f>
        <v>0</v>
      </c>
      <c r="AA393" s="161" t="n">
        <f aca="false">IF(ISNUMBER(Y393),IF(Z393*$L393=0,0,(Z393/$L393)-1),0)</f>
        <v>0</v>
      </c>
      <c r="AB393" s="162" t="n">
        <f aca="false">IF(ISNUMBER(Y393),IF(Z393*$O393=0,0,(Z393/$O393)-1),0)</f>
        <v>0</v>
      </c>
      <c r="AC393" s="160"/>
      <c r="AD393" s="158" t="n">
        <f aca="false">IF(ISNUMBER(AC393),AC393*Q,0)</f>
        <v>0</v>
      </c>
      <c r="AE393" s="161" t="n">
        <f aca="false">IF(ISNUMBER(AC393),IF(AD393*$L393=0,0,(AD393/$L393)-1),0)</f>
        <v>0</v>
      </c>
      <c r="AF393" s="162" t="n">
        <f aca="false">IF(ISNUMBER(AC393),IF(AD393*$O393=0,0,(AD393/$O393)-1),0)</f>
        <v>0</v>
      </c>
      <c r="AG393" s="160"/>
      <c r="AH393" s="158" t="n">
        <f aca="false">IF(ISNUMBER(AG393),AG393*Q,0)</f>
        <v>0</v>
      </c>
      <c r="AI393" s="161" t="n">
        <f aca="false">IF(ISNUMBER(AG393),IF(AH393*$L393=0,0,(AH393/$L393)-1),0)</f>
        <v>0</v>
      </c>
      <c r="AJ393" s="162" t="n">
        <f aca="false">IF(ISNUMBER(AG393),IF(AH393*$O393=0,0,(AH393/$O393)-1),0)</f>
        <v>0</v>
      </c>
      <c r="AK393" s="1"/>
    </row>
    <row r="394" customFormat="false" ht="12.75" hidden="false" customHeight="false" outlineLevel="0" collapsed="false">
      <c r="A394" s="146"/>
      <c r="B394" s="211"/>
      <c r="C394" s="204"/>
      <c r="D394" s="204"/>
      <c r="E394" s="205"/>
      <c r="F394" s="206"/>
      <c r="G394" s="207"/>
      <c r="H394" s="152" t="n">
        <f aca="false">+E394*(1-F394)</f>
        <v>0</v>
      </c>
      <c r="I394" s="153" t="n">
        <f aca="false">+PAchat*Q</f>
        <v>0</v>
      </c>
      <c r="J394" s="154" t="n">
        <f aca="false">+MOUnit*Q</f>
        <v>0</v>
      </c>
      <c r="K394" s="155" t="n">
        <f aca="false">ROUND(PAchat*CFO+MOUnit*PMO,2)</f>
        <v>0</v>
      </c>
      <c r="L394" s="138" t="n">
        <f aca="false">PUnit*Q</f>
        <v>0</v>
      </c>
      <c r="M394" s="156"/>
      <c r="N394" s="157"/>
      <c r="O394" s="158" t="n">
        <f aca="false">+N394*Q</f>
        <v>0</v>
      </c>
      <c r="P394" s="159" t="n">
        <f aca="false">IF(O394*$L394=0,0,(O394/$L394)-1)</f>
        <v>0</v>
      </c>
      <c r="Q394" s="160"/>
      <c r="R394" s="158" t="n">
        <f aca="false">IF(ISNUMBER(Q394),Q394*Q,0)</f>
        <v>0</v>
      </c>
      <c r="S394" s="161" t="n">
        <f aca="false">IF(ISNUMBER(Q394),IF(R394*$L394=0,0,(R394/$L394)-1),0)</f>
        <v>0</v>
      </c>
      <c r="T394" s="162" t="n">
        <f aca="false">IF(ISNUMBER(Q394),IF(R394*$O394=0,0,(R394/$O394)-1),0)</f>
        <v>0</v>
      </c>
      <c r="U394" s="160"/>
      <c r="V394" s="158" t="n">
        <f aca="false">IF(ISNUMBER(U394),U394*Q,0)</f>
        <v>0</v>
      </c>
      <c r="W394" s="161" t="n">
        <f aca="false">IF(ISNUMBER(U394),IF(V394*$L394=0,0,(V394/$L394)-1),0)</f>
        <v>0</v>
      </c>
      <c r="X394" s="162" t="n">
        <f aca="false">IF(ISNUMBER(U394),IF(V394*$O394=0,0,(V394/$O394)-1),0)</f>
        <v>0</v>
      </c>
      <c r="Y394" s="160"/>
      <c r="Z394" s="158" t="n">
        <f aca="false">IF(ISNUMBER(Y394),Y394*Q,0)</f>
        <v>0</v>
      </c>
      <c r="AA394" s="161" t="n">
        <f aca="false">IF(ISNUMBER(Y394),IF(Z394*$L394=0,0,(Z394/$L394)-1),0)</f>
        <v>0</v>
      </c>
      <c r="AB394" s="162" t="n">
        <f aca="false">IF(ISNUMBER(Y394),IF(Z394*$O394=0,0,(Z394/$O394)-1),0)</f>
        <v>0</v>
      </c>
      <c r="AC394" s="160"/>
      <c r="AD394" s="158" t="n">
        <f aca="false">IF(ISNUMBER(AC394),AC394*Q,0)</f>
        <v>0</v>
      </c>
      <c r="AE394" s="161" t="n">
        <f aca="false">IF(ISNUMBER(AC394),IF(AD394*$L394=0,0,(AD394/$L394)-1),0)</f>
        <v>0</v>
      </c>
      <c r="AF394" s="162" t="n">
        <f aca="false">IF(ISNUMBER(AC394),IF(AD394*$O394=0,0,(AD394/$O394)-1),0)</f>
        <v>0</v>
      </c>
      <c r="AG394" s="160"/>
      <c r="AH394" s="158" t="n">
        <f aca="false">IF(ISNUMBER(AG394),AG394*Q,0)</f>
        <v>0</v>
      </c>
      <c r="AI394" s="161" t="n">
        <f aca="false">IF(ISNUMBER(AG394),IF(AH394*$L394=0,0,(AH394/$L394)-1),0)</f>
        <v>0</v>
      </c>
      <c r="AJ394" s="162" t="n">
        <f aca="false">IF(ISNUMBER(AG394),IF(AH394*$O394=0,0,(AH394/$O394)-1),0)</f>
        <v>0</v>
      </c>
      <c r="AK394" s="1"/>
    </row>
    <row r="395" customFormat="false" ht="12.75" hidden="false" customHeight="false" outlineLevel="0" collapsed="false">
      <c r="A395" s="146"/>
      <c r="B395" s="250" t="s">
        <v>309</v>
      </c>
      <c r="C395" s="240"/>
      <c r="D395" s="240"/>
      <c r="E395" s="281"/>
      <c r="F395" s="282"/>
      <c r="G395" s="283"/>
      <c r="H395" s="152" t="n">
        <f aca="false">+E395*(1-F395)</f>
        <v>0</v>
      </c>
      <c r="I395" s="153" t="n">
        <f aca="false">+PAchat*Q</f>
        <v>0</v>
      </c>
      <c r="J395" s="154" t="n">
        <f aca="false">+MOUnit*Q</f>
        <v>0</v>
      </c>
      <c r="K395" s="155" t="n">
        <f aca="false">ROUND(PAchat*CFO+MOUnit*PMO,2)</f>
        <v>0</v>
      </c>
      <c r="L395" s="138" t="n">
        <f aca="false">PUnit*Q</f>
        <v>0</v>
      </c>
      <c r="M395" s="156"/>
      <c r="N395" s="157"/>
      <c r="O395" s="158" t="n">
        <f aca="false">+N395*Q</f>
        <v>0</v>
      </c>
      <c r="P395" s="159" t="n">
        <f aca="false">IF(O395*$L395=0,0,(O395/$L395)-1)</f>
        <v>0</v>
      </c>
      <c r="Q395" s="160"/>
      <c r="R395" s="158" t="n">
        <f aca="false">IF(ISNUMBER(Q395),Q395*Q,0)</f>
        <v>0</v>
      </c>
      <c r="S395" s="161" t="n">
        <f aca="false">IF(ISNUMBER(Q395),IF(R395*$L395=0,0,(R395/$L395)-1),0)</f>
        <v>0</v>
      </c>
      <c r="T395" s="162" t="n">
        <f aca="false">IF(ISNUMBER(Q395),IF(R395*$O395=0,0,(R395/$O395)-1),0)</f>
        <v>0</v>
      </c>
      <c r="U395" s="160"/>
      <c r="V395" s="158" t="n">
        <f aca="false">IF(ISNUMBER(U395),U395*Q,0)</f>
        <v>0</v>
      </c>
      <c r="W395" s="161" t="n">
        <f aca="false">IF(ISNUMBER(U395),IF(V395*$L395=0,0,(V395/$L395)-1),0)</f>
        <v>0</v>
      </c>
      <c r="X395" s="162" t="n">
        <f aca="false">IF(ISNUMBER(U395),IF(V395*$O395=0,0,(V395/$O395)-1),0)</f>
        <v>0</v>
      </c>
      <c r="Y395" s="160"/>
      <c r="Z395" s="158" t="n">
        <f aca="false">IF(ISNUMBER(Y395),Y395*Q,0)</f>
        <v>0</v>
      </c>
      <c r="AA395" s="161" t="n">
        <f aca="false">IF(ISNUMBER(Y395),IF(Z395*$L395=0,0,(Z395/$L395)-1),0)</f>
        <v>0</v>
      </c>
      <c r="AB395" s="162" t="n">
        <f aca="false">IF(ISNUMBER(Y395),IF(Z395*$O395=0,0,(Z395/$O395)-1),0)</f>
        <v>0</v>
      </c>
      <c r="AC395" s="160"/>
      <c r="AD395" s="158" t="n">
        <f aca="false">IF(ISNUMBER(AC395),AC395*Q,0)</f>
        <v>0</v>
      </c>
      <c r="AE395" s="161" t="n">
        <f aca="false">IF(ISNUMBER(AC395),IF(AD395*$L395=0,0,(AD395/$L395)-1),0)</f>
        <v>0</v>
      </c>
      <c r="AF395" s="162" t="n">
        <f aca="false">IF(ISNUMBER(AC395),IF(AD395*$O395=0,0,(AD395/$O395)-1),0)</f>
        <v>0</v>
      </c>
      <c r="AG395" s="160"/>
      <c r="AH395" s="158" t="n">
        <f aca="false">IF(ISNUMBER(AG395),AG395*Q,0)</f>
        <v>0</v>
      </c>
      <c r="AI395" s="161" t="n">
        <f aca="false">IF(ISNUMBER(AG395),IF(AH395*$L395=0,0,(AH395/$L395)-1),0)</f>
        <v>0</v>
      </c>
      <c r="AJ395" s="162" t="n">
        <f aca="false">IF(ISNUMBER(AG395),IF(AH395*$O395=0,0,(AH395/$O395)-1),0)</f>
        <v>0</v>
      </c>
      <c r="AK395" s="1"/>
    </row>
    <row r="396" customFormat="false" ht="12.75" hidden="false" customHeight="false" outlineLevel="0" collapsed="false">
      <c r="A396" s="146"/>
      <c r="B396" s="208" t="s">
        <v>310</v>
      </c>
      <c r="C396" s="240" t="s">
        <v>98</v>
      </c>
      <c r="D396" s="240" t="n">
        <v>9</v>
      </c>
      <c r="E396" s="281"/>
      <c r="F396" s="282"/>
      <c r="G396" s="283"/>
      <c r="H396" s="152" t="n">
        <f aca="false">+E396*(1-F396)</f>
        <v>0</v>
      </c>
      <c r="I396" s="153" t="n">
        <f aca="false">+PAchat*Q</f>
        <v>0</v>
      </c>
      <c r="J396" s="154" t="n">
        <f aca="false">+MOUnit*Q</f>
        <v>0</v>
      </c>
      <c r="K396" s="155" t="n">
        <f aca="false">ROUND(PAchat*CFO+MOUnit*PMO,2)</f>
        <v>0</v>
      </c>
      <c r="L396" s="138" t="n">
        <f aca="false">PUnit*Q</f>
        <v>0</v>
      </c>
      <c r="M396" s="156"/>
      <c r="N396" s="157"/>
      <c r="O396" s="158" t="n">
        <f aca="false">+N396*Q</f>
        <v>0</v>
      </c>
      <c r="P396" s="159" t="n">
        <f aca="false">IF(O396*$L396=0,0,(O396/$L396)-1)</f>
        <v>0</v>
      </c>
      <c r="Q396" s="160"/>
      <c r="R396" s="158" t="n">
        <f aca="false">IF(ISNUMBER(Q396),Q396*Q,0)</f>
        <v>0</v>
      </c>
      <c r="S396" s="161" t="n">
        <f aca="false">IF(ISNUMBER(Q396),IF(R396*$L396=0,0,(R396/$L396)-1),0)</f>
        <v>0</v>
      </c>
      <c r="T396" s="162" t="n">
        <f aca="false">IF(ISNUMBER(Q396),IF(R396*$O396=0,0,(R396/$O396)-1),0)</f>
        <v>0</v>
      </c>
      <c r="U396" s="160"/>
      <c r="V396" s="158" t="n">
        <f aca="false">IF(ISNUMBER(U396),U396*Q,0)</f>
        <v>0</v>
      </c>
      <c r="W396" s="161" t="n">
        <f aca="false">IF(ISNUMBER(U396),IF(V396*$L396=0,0,(V396/$L396)-1),0)</f>
        <v>0</v>
      </c>
      <c r="X396" s="162" t="n">
        <f aca="false">IF(ISNUMBER(U396),IF(V396*$O396=0,0,(V396/$O396)-1),0)</f>
        <v>0</v>
      </c>
      <c r="Y396" s="160"/>
      <c r="Z396" s="158" t="n">
        <f aca="false">IF(ISNUMBER(Y396),Y396*Q,0)</f>
        <v>0</v>
      </c>
      <c r="AA396" s="161" t="n">
        <f aca="false">IF(ISNUMBER(Y396),IF(Z396*$L396=0,0,(Z396/$L396)-1),0)</f>
        <v>0</v>
      </c>
      <c r="AB396" s="162" t="n">
        <f aca="false">IF(ISNUMBER(Y396),IF(Z396*$O396=0,0,(Z396/$O396)-1),0)</f>
        <v>0</v>
      </c>
      <c r="AC396" s="160"/>
      <c r="AD396" s="158" t="n">
        <f aca="false">IF(ISNUMBER(AC396),AC396*Q,0)</f>
        <v>0</v>
      </c>
      <c r="AE396" s="161" t="n">
        <f aca="false">IF(ISNUMBER(AC396),IF(AD396*$L396=0,0,(AD396/$L396)-1),0)</f>
        <v>0</v>
      </c>
      <c r="AF396" s="162" t="n">
        <f aca="false">IF(ISNUMBER(AC396),IF(AD396*$O396=0,0,(AD396/$O396)-1),0)</f>
        <v>0</v>
      </c>
      <c r="AG396" s="160"/>
      <c r="AH396" s="158" t="n">
        <f aca="false">IF(ISNUMBER(AG396),AG396*Q,0)</f>
        <v>0</v>
      </c>
      <c r="AI396" s="161" t="n">
        <f aca="false">IF(ISNUMBER(AG396),IF(AH396*$L396=0,0,(AH396/$L396)-1),0)</f>
        <v>0</v>
      </c>
      <c r="AJ396" s="162" t="n">
        <f aca="false">IF(ISNUMBER(AG396),IF(AH396*$O396=0,0,(AH396/$O396)-1),0)</f>
        <v>0</v>
      </c>
      <c r="AK396" s="1"/>
    </row>
    <row r="397" customFormat="false" ht="12.75" hidden="false" customHeight="false" outlineLevel="0" collapsed="false">
      <c r="A397" s="146"/>
      <c r="B397" s="211"/>
      <c r="C397" s="204"/>
      <c r="D397" s="204"/>
      <c r="E397" s="205"/>
      <c r="F397" s="206"/>
      <c r="G397" s="207"/>
      <c r="H397" s="152" t="n">
        <f aca="false">+E397*(1-F397)</f>
        <v>0</v>
      </c>
      <c r="I397" s="153" t="n">
        <f aca="false">+PAchat*Q</f>
        <v>0</v>
      </c>
      <c r="J397" s="154" t="n">
        <f aca="false">+MOUnit*Q</f>
        <v>0</v>
      </c>
      <c r="K397" s="155" t="n">
        <f aca="false">ROUND(PAchat*CFO+MOUnit*PMO,2)</f>
        <v>0</v>
      </c>
      <c r="L397" s="138" t="n">
        <f aca="false">PUnit*Q</f>
        <v>0</v>
      </c>
      <c r="M397" s="156"/>
      <c r="N397" s="157"/>
      <c r="O397" s="158" t="n">
        <f aca="false">+N397*Q</f>
        <v>0</v>
      </c>
      <c r="P397" s="159" t="n">
        <f aca="false">IF(O397*$L397=0,0,(O397/$L397)-1)</f>
        <v>0</v>
      </c>
      <c r="Q397" s="160"/>
      <c r="R397" s="158" t="n">
        <f aca="false">IF(ISNUMBER(Q397),Q397*Q,0)</f>
        <v>0</v>
      </c>
      <c r="S397" s="161" t="n">
        <f aca="false">IF(ISNUMBER(Q397),IF(R397*$L397=0,0,(R397/$L397)-1),0)</f>
        <v>0</v>
      </c>
      <c r="T397" s="162" t="n">
        <f aca="false">IF(ISNUMBER(Q397),IF(R397*$O397=0,0,(R397/$O397)-1),0)</f>
        <v>0</v>
      </c>
      <c r="U397" s="160"/>
      <c r="V397" s="158" t="n">
        <f aca="false">IF(ISNUMBER(U397),U397*Q,0)</f>
        <v>0</v>
      </c>
      <c r="W397" s="161" t="n">
        <f aca="false">IF(ISNUMBER(U397),IF(V397*$L397=0,0,(V397/$L397)-1),0)</f>
        <v>0</v>
      </c>
      <c r="X397" s="162" t="n">
        <f aca="false">IF(ISNUMBER(U397),IF(V397*$O397=0,0,(V397/$O397)-1),0)</f>
        <v>0</v>
      </c>
      <c r="Y397" s="160"/>
      <c r="Z397" s="158" t="n">
        <f aca="false">IF(ISNUMBER(Y397),Y397*Q,0)</f>
        <v>0</v>
      </c>
      <c r="AA397" s="161" t="n">
        <f aca="false">IF(ISNUMBER(Y397),IF(Z397*$L397=0,0,(Z397/$L397)-1),0)</f>
        <v>0</v>
      </c>
      <c r="AB397" s="162" t="n">
        <f aca="false">IF(ISNUMBER(Y397),IF(Z397*$O397=0,0,(Z397/$O397)-1),0)</f>
        <v>0</v>
      </c>
      <c r="AC397" s="160"/>
      <c r="AD397" s="158" t="n">
        <f aca="false">IF(ISNUMBER(AC397),AC397*Q,0)</f>
        <v>0</v>
      </c>
      <c r="AE397" s="161" t="n">
        <f aca="false">IF(ISNUMBER(AC397),IF(AD397*$L397=0,0,(AD397/$L397)-1),0)</f>
        <v>0</v>
      </c>
      <c r="AF397" s="162" t="n">
        <f aca="false">IF(ISNUMBER(AC397),IF(AD397*$O397=0,0,(AD397/$O397)-1),0)</f>
        <v>0</v>
      </c>
      <c r="AG397" s="160"/>
      <c r="AH397" s="158" t="n">
        <f aca="false">IF(ISNUMBER(AG397),AG397*Q,0)</f>
        <v>0</v>
      </c>
      <c r="AI397" s="161" t="n">
        <f aca="false">IF(ISNUMBER(AG397),IF(AH397*$L397=0,0,(AH397/$L397)-1),0)</f>
        <v>0</v>
      </c>
      <c r="AJ397" s="162" t="n">
        <f aca="false">IF(ISNUMBER(AG397),IF(AH397*$O397=0,0,(AH397/$O397)-1),0)</f>
        <v>0</v>
      </c>
      <c r="AK397" s="1"/>
    </row>
    <row r="398" customFormat="false" ht="38.25" hidden="false" customHeight="false" outlineLevel="0" collapsed="false">
      <c r="A398" s="146"/>
      <c r="B398" s="293" t="s">
        <v>311</v>
      </c>
      <c r="C398" s="294"/>
      <c r="D398" s="294"/>
      <c r="E398" s="304"/>
      <c r="F398" s="282"/>
      <c r="G398" s="283"/>
      <c r="H398" s="152" t="n">
        <f aca="false">+E398*(1-F398)</f>
        <v>0</v>
      </c>
      <c r="I398" s="153" t="n">
        <f aca="false">+PAchat*Q</f>
        <v>0</v>
      </c>
      <c r="J398" s="154" t="n">
        <f aca="false">+MOUnit*Q</f>
        <v>0</v>
      </c>
      <c r="K398" s="155" t="n">
        <f aca="false">ROUND(PAchat*CFO+MOUnit*PMO,2)</f>
        <v>0</v>
      </c>
      <c r="L398" s="138" t="n">
        <f aca="false">PUnit*Q</f>
        <v>0</v>
      </c>
      <c r="M398" s="156"/>
      <c r="N398" s="157"/>
      <c r="O398" s="158" t="n">
        <f aca="false">+N398*Q</f>
        <v>0</v>
      </c>
      <c r="P398" s="159" t="n">
        <f aca="false">IF(O398*$L398=0,0,(O398/$L398)-1)</f>
        <v>0</v>
      </c>
      <c r="Q398" s="160"/>
      <c r="R398" s="158" t="n">
        <f aca="false">IF(ISNUMBER(Q398),Q398*Q,0)</f>
        <v>0</v>
      </c>
      <c r="S398" s="161" t="n">
        <f aca="false">IF(ISNUMBER(Q398),IF(R398*$L398=0,0,(R398/$L398)-1),0)</f>
        <v>0</v>
      </c>
      <c r="T398" s="162" t="n">
        <f aca="false">IF(ISNUMBER(Q398),IF(R398*$O398=0,0,(R398/$O398)-1),0)</f>
        <v>0</v>
      </c>
      <c r="U398" s="160"/>
      <c r="V398" s="158" t="n">
        <f aca="false">IF(ISNUMBER(U398),U398*Q,0)</f>
        <v>0</v>
      </c>
      <c r="W398" s="161" t="n">
        <f aca="false">IF(ISNUMBER(U398),IF(V398*$L398=0,0,(V398/$L398)-1),0)</f>
        <v>0</v>
      </c>
      <c r="X398" s="162" t="n">
        <f aca="false">IF(ISNUMBER(U398),IF(V398*$O398=0,0,(V398/$O398)-1),0)</f>
        <v>0</v>
      </c>
      <c r="Y398" s="160"/>
      <c r="Z398" s="158" t="n">
        <f aca="false">IF(ISNUMBER(Y398),Y398*Q,0)</f>
        <v>0</v>
      </c>
      <c r="AA398" s="161" t="n">
        <f aca="false">IF(ISNUMBER(Y398),IF(Z398*$L398=0,0,(Z398/$L398)-1),0)</f>
        <v>0</v>
      </c>
      <c r="AB398" s="162" t="n">
        <f aca="false">IF(ISNUMBER(Y398),IF(Z398*$O398=0,0,(Z398/$O398)-1),0)</f>
        <v>0</v>
      </c>
      <c r="AC398" s="160"/>
      <c r="AD398" s="158" t="n">
        <f aca="false">IF(ISNUMBER(AC398),AC398*Q,0)</f>
        <v>0</v>
      </c>
      <c r="AE398" s="161" t="n">
        <f aca="false">IF(ISNUMBER(AC398),IF(AD398*$L398=0,0,(AD398/$L398)-1),0)</f>
        <v>0</v>
      </c>
      <c r="AF398" s="162" t="n">
        <f aca="false">IF(ISNUMBER(AC398),IF(AD398*$O398=0,0,(AD398/$O398)-1),0)</f>
        <v>0</v>
      </c>
      <c r="AG398" s="160"/>
      <c r="AH398" s="158" t="n">
        <f aca="false">IF(ISNUMBER(AG398),AG398*Q,0)</f>
        <v>0</v>
      </c>
      <c r="AI398" s="161" t="n">
        <f aca="false">IF(ISNUMBER(AG398),IF(AH398*$L398=0,0,(AH398/$L398)-1),0)</f>
        <v>0</v>
      </c>
      <c r="AJ398" s="162" t="n">
        <f aca="false">IF(ISNUMBER(AG398),IF(AH398*$O398=0,0,(AH398/$O398)-1),0)</f>
        <v>0</v>
      </c>
      <c r="AK398" s="1"/>
    </row>
    <row r="399" customFormat="false" ht="12.75" hidden="false" customHeight="false" outlineLevel="0" collapsed="false">
      <c r="A399" s="146"/>
      <c r="B399" s="299" t="s">
        <v>303</v>
      </c>
      <c r="C399" s="294" t="s">
        <v>98</v>
      </c>
      <c r="D399" s="294" t="n">
        <v>8</v>
      </c>
      <c r="E399" s="304"/>
      <c r="F399" s="282"/>
      <c r="G399" s="283"/>
      <c r="H399" s="152" t="n">
        <f aca="false">+E399*(1-F399)</f>
        <v>0</v>
      </c>
      <c r="I399" s="153" t="n">
        <f aca="false">+PAchat*Q</f>
        <v>0</v>
      </c>
      <c r="J399" s="154" t="n">
        <f aca="false">+MOUnit*Q</f>
        <v>0</v>
      </c>
      <c r="K399" s="155" t="n">
        <f aca="false">ROUND(PAchat*CFO+MOUnit*PMO,2)</f>
        <v>0</v>
      </c>
      <c r="L399" s="138" t="n">
        <f aca="false">PUnit*Q</f>
        <v>0</v>
      </c>
      <c r="M399" s="156"/>
      <c r="N399" s="157"/>
      <c r="O399" s="158" t="n">
        <f aca="false">+N399*Q</f>
        <v>0</v>
      </c>
      <c r="P399" s="159" t="n">
        <f aca="false">IF(O399*$L399=0,0,(O399/$L399)-1)</f>
        <v>0</v>
      </c>
      <c r="Q399" s="160"/>
      <c r="R399" s="158" t="n">
        <f aca="false">IF(ISNUMBER(Q399),Q399*Q,0)</f>
        <v>0</v>
      </c>
      <c r="S399" s="161" t="n">
        <f aca="false">IF(ISNUMBER(Q399),IF(R399*$L399=0,0,(R399/$L399)-1),0)</f>
        <v>0</v>
      </c>
      <c r="T399" s="162" t="n">
        <f aca="false">IF(ISNUMBER(Q399),IF(R399*$O399=0,0,(R399/$O399)-1),0)</f>
        <v>0</v>
      </c>
      <c r="U399" s="160"/>
      <c r="V399" s="158" t="n">
        <f aca="false">IF(ISNUMBER(U399),U399*Q,0)</f>
        <v>0</v>
      </c>
      <c r="W399" s="161" t="n">
        <f aca="false">IF(ISNUMBER(U399),IF(V399*$L399=0,0,(V399/$L399)-1),0)</f>
        <v>0</v>
      </c>
      <c r="X399" s="162" t="n">
        <f aca="false">IF(ISNUMBER(U399),IF(V399*$O399=0,0,(V399/$O399)-1),0)</f>
        <v>0</v>
      </c>
      <c r="Y399" s="160"/>
      <c r="Z399" s="158" t="n">
        <f aca="false">IF(ISNUMBER(Y399),Y399*Q,0)</f>
        <v>0</v>
      </c>
      <c r="AA399" s="161" t="n">
        <f aca="false">IF(ISNUMBER(Y399),IF(Z399*$L399=0,0,(Z399/$L399)-1),0)</f>
        <v>0</v>
      </c>
      <c r="AB399" s="162" t="n">
        <f aca="false">IF(ISNUMBER(Y399),IF(Z399*$O399=0,0,(Z399/$O399)-1),0)</f>
        <v>0</v>
      </c>
      <c r="AC399" s="160"/>
      <c r="AD399" s="158" t="n">
        <f aca="false">IF(ISNUMBER(AC399),AC399*Q,0)</f>
        <v>0</v>
      </c>
      <c r="AE399" s="161" t="n">
        <f aca="false">IF(ISNUMBER(AC399),IF(AD399*$L399=0,0,(AD399/$L399)-1),0)</f>
        <v>0</v>
      </c>
      <c r="AF399" s="162" t="n">
        <f aca="false">IF(ISNUMBER(AC399),IF(AD399*$O399=0,0,(AD399/$O399)-1),0)</f>
        <v>0</v>
      </c>
      <c r="AG399" s="160"/>
      <c r="AH399" s="158" t="n">
        <f aca="false">IF(ISNUMBER(AG399),AG399*Q,0)</f>
        <v>0</v>
      </c>
      <c r="AI399" s="161" t="n">
        <f aca="false">IF(ISNUMBER(AG399),IF(AH399*$L399=0,0,(AH399/$L399)-1),0)</f>
        <v>0</v>
      </c>
      <c r="AJ399" s="162" t="n">
        <f aca="false">IF(ISNUMBER(AG399),IF(AH399*$O399=0,0,(AH399/$O399)-1),0)</f>
        <v>0</v>
      </c>
      <c r="AK399" s="1"/>
    </row>
    <row r="400" customFormat="false" ht="12.75" hidden="false" customHeight="false" outlineLevel="0" collapsed="false">
      <c r="A400" s="146"/>
      <c r="B400" s="211"/>
      <c r="C400" s="204"/>
      <c r="D400" s="204"/>
      <c r="E400" s="245"/>
      <c r="F400" s="246"/>
      <c r="G400" s="247"/>
      <c r="H400" s="152" t="n">
        <f aca="false">+E400*(1-F400)</f>
        <v>0</v>
      </c>
      <c r="I400" s="153" t="n">
        <f aca="false">+PAchat*Q</f>
        <v>0</v>
      </c>
      <c r="J400" s="154" t="n">
        <f aca="false">+MOUnit*Q</f>
        <v>0</v>
      </c>
      <c r="K400" s="155" t="n">
        <f aca="false">ROUND(PAchat*CFO+MOUnit*PMO,2)</f>
        <v>0</v>
      </c>
      <c r="L400" s="138" t="n">
        <f aca="false">PUnit*Q</f>
        <v>0</v>
      </c>
      <c r="M400" s="156"/>
      <c r="N400" s="157"/>
      <c r="O400" s="158" t="n">
        <f aca="false">+N400*Q</f>
        <v>0</v>
      </c>
      <c r="P400" s="159" t="n">
        <f aca="false">IF(O400*$L400=0,0,(O400/$L400)-1)</f>
        <v>0</v>
      </c>
      <c r="Q400" s="160"/>
      <c r="R400" s="158" t="n">
        <f aca="false">IF(ISNUMBER(Q400),Q400*Q,0)</f>
        <v>0</v>
      </c>
      <c r="S400" s="161" t="n">
        <f aca="false">IF(ISNUMBER(Q400),IF(R400*$L400=0,0,(R400/$L400)-1),0)</f>
        <v>0</v>
      </c>
      <c r="T400" s="162" t="n">
        <f aca="false">IF(ISNUMBER(Q400),IF(R400*$O400=0,0,(R400/$O400)-1),0)</f>
        <v>0</v>
      </c>
      <c r="U400" s="160"/>
      <c r="V400" s="158" t="n">
        <f aca="false">IF(ISNUMBER(U400),U400*Q,0)</f>
        <v>0</v>
      </c>
      <c r="W400" s="161" t="n">
        <f aca="false">IF(ISNUMBER(U400),IF(V400*$L400=0,0,(V400/$L400)-1),0)</f>
        <v>0</v>
      </c>
      <c r="X400" s="162" t="n">
        <f aca="false">IF(ISNUMBER(U400),IF(V400*$O400=0,0,(V400/$O400)-1),0)</f>
        <v>0</v>
      </c>
      <c r="Y400" s="160"/>
      <c r="Z400" s="158" t="n">
        <f aca="false">IF(ISNUMBER(Y400),Y400*Q,0)</f>
        <v>0</v>
      </c>
      <c r="AA400" s="161" t="n">
        <f aca="false">IF(ISNUMBER(Y400),IF(Z400*$L400=0,0,(Z400/$L400)-1),0)</f>
        <v>0</v>
      </c>
      <c r="AB400" s="162" t="n">
        <f aca="false">IF(ISNUMBER(Y400),IF(Z400*$O400=0,0,(Z400/$O400)-1),0)</f>
        <v>0</v>
      </c>
      <c r="AC400" s="160"/>
      <c r="AD400" s="158" t="n">
        <f aca="false">IF(ISNUMBER(AC400),AC400*Q,0)</f>
        <v>0</v>
      </c>
      <c r="AE400" s="161" t="n">
        <f aca="false">IF(ISNUMBER(AC400),IF(AD400*$L400=0,0,(AD400/$L400)-1),0)</f>
        <v>0</v>
      </c>
      <c r="AF400" s="162" t="n">
        <f aca="false">IF(ISNUMBER(AC400),IF(AD400*$O400=0,0,(AD400/$O400)-1),0)</f>
        <v>0</v>
      </c>
      <c r="AG400" s="160"/>
      <c r="AH400" s="158" t="n">
        <f aca="false">IF(ISNUMBER(AG400),AG400*Q,0)</f>
        <v>0</v>
      </c>
      <c r="AI400" s="161" t="n">
        <f aca="false">IF(ISNUMBER(AG400),IF(AH400*$L400=0,0,(AH400/$L400)-1),0)</f>
        <v>0</v>
      </c>
      <c r="AJ400" s="162" t="n">
        <f aca="false">IF(ISNUMBER(AG400),IF(AH400*$O400=0,0,(AH400/$O400)-1),0)</f>
        <v>0</v>
      </c>
      <c r="AK400" s="1"/>
    </row>
    <row r="401" customFormat="false" ht="12.75" hidden="false" customHeight="false" outlineLevel="0" collapsed="false">
      <c r="A401" s="146"/>
      <c r="B401" s="293" t="s">
        <v>312</v>
      </c>
      <c r="C401" s="294"/>
      <c r="D401" s="294"/>
      <c r="E401" s="281"/>
      <c r="F401" s="282"/>
      <c r="G401" s="283"/>
      <c r="H401" s="152" t="n">
        <f aca="false">+E401*(1-F401)</f>
        <v>0</v>
      </c>
      <c r="I401" s="153" t="n">
        <f aca="false">+PAchat*Q</f>
        <v>0</v>
      </c>
      <c r="J401" s="154" t="n">
        <f aca="false">+MOUnit*Q</f>
        <v>0</v>
      </c>
      <c r="K401" s="155" t="n">
        <f aca="false">ROUND(PAchat*CFO+MOUnit*PMO,2)</f>
        <v>0</v>
      </c>
      <c r="L401" s="138" t="n">
        <f aca="false">PUnit*Q</f>
        <v>0</v>
      </c>
      <c r="M401" s="156"/>
      <c r="N401" s="157"/>
      <c r="O401" s="158" t="n">
        <f aca="false">+N401*Q</f>
        <v>0</v>
      </c>
      <c r="P401" s="159" t="n">
        <f aca="false">IF(O401*$L401=0,0,(O401/$L401)-1)</f>
        <v>0</v>
      </c>
      <c r="Q401" s="160"/>
      <c r="R401" s="158" t="n">
        <f aca="false">IF(ISNUMBER(Q401),Q401*Q,0)</f>
        <v>0</v>
      </c>
      <c r="S401" s="161" t="n">
        <f aca="false">IF(ISNUMBER(Q401),IF(R401*$L401=0,0,(R401/$L401)-1),0)</f>
        <v>0</v>
      </c>
      <c r="T401" s="162" t="n">
        <f aca="false">IF(ISNUMBER(Q401),IF(R401*$O401=0,0,(R401/$O401)-1),0)</f>
        <v>0</v>
      </c>
      <c r="U401" s="160"/>
      <c r="V401" s="158" t="n">
        <f aca="false">IF(ISNUMBER(U401),U401*Q,0)</f>
        <v>0</v>
      </c>
      <c r="W401" s="161" t="n">
        <f aca="false">IF(ISNUMBER(U401),IF(V401*$L401=0,0,(V401/$L401)-1),0)</f>
        <v>0</v>
      </c>
      <c r="X401" s="162" t="n">
        <f aca="false">IF(ISNUMBER(U401),IF(V401*$O401=0,0,(V401/$O401)-1),0)</f>
        <v>0</v>
      </c>
      <c r="Y401" s="160"/>
      <c r="Z401" s="158" t="n">
        <f aca="false">IF(ISNUMBER(Y401),Y401*Q,0)</f>
        <v>0</v>
      </c>
      <c r="AA401" s="161" t="n">
        <f aca="false">IF(ISNUMBER(Y401),IF(Z401*$L401=0,0,(Z401/$L401)-1),0)</f>
        <v>0</v>
      </c>
      <c r="AB401" s="162" t="n">
        <f aca="false">IF(ISNUMBER(Y401),IF(Z401*$O401=0,0,(Z401/$O401)-1),0)</f>
        <v>0</v>
      </c>
      <c r="AC401" s="160"/>
      <c r="AD401" s="158" t="n">
        <f aca="false">IF(ISNUMBER(AC401),AC401*Q,0)</f>
        <v>0</v>
      </c>
      <c r="AE401" s="161" t="n">
        <f aca="false">IF(ISNUMBER(AC401),IF(AD401*$L401=0,0,(AD401/$L401)-1),0)</f>
        <v>0</v>
      </c>
      <c r="AF401" s="162" t="n">
        <f aca="false">IF(ISNUMBER(AC401),IF(AD401*$O401=0,0,(AD401/$O401)-1),0)</f>
        <v>0</v>
      </c>
      <c r="AG401" s="160"/>
      <c r="AH401" s="158" t="n">
        <f aca="false">IF(ISNUMBER(AG401),AG401*Q,0)</f>
        <v>0</v>
      </c>
      <c r="AI401" s="161" t="n">
        <f aca="false">IF(ISNUMBER(AG401),IF(AH401*$L401=0,0,(AH401/$L401)-1),0)</f>
        <v>0</v>
      </c>
      <c r="AJ401" s="162" t="n">
        <f aca="false">IF(ISNUMBER(AG401),IF(AH401*$O401=0,0,(AH401/$O401)-1),0)</f>
        <v>0</v>
      </c>
      <c r="AK401" s="1"/>
    </row>
    <row r="402" customFormat="false" ht="12.75" hidden="false" customHeight="false" outlineLevel="0" collapsed="false">
      <c r="A402" s="146"/>
      <c r="B402" s="299" t="s">
        <v>313</v>
      </c>
      <c r="C402" s="240" t="s">
        <v>98</v>
      </c>
      <c r="D402" s="240" t="n">
        <v>9</v>
      </c>
      <c r="E402" s="304"/>
      <c r="F402" s="282"/>
      <c r="G402" s="283"/>
      <c r="H402" s="152" t="n">
        <f aca="false">+E402*(1-F402)</f>
        <v>0</v>
      </c>
      <c r="I402" s="153" t="n">
        <f aca="false">+PAchat*Q</f>
        <v>0</v>
      </c>
      <c r="J402" s="154" t="n">
        <f aca="false">+MOUnit*Q</f>
        <v>0</v>
      </c>
      <c r="K402" s="155" t="n">
        <f aca="false">ROUND(PAchat*CFO+MOUnit*PMO,2)</f>
        <v>0</v>
      </c>
      <c r="L402" s="138" t="n">
        <f aca="false">PUnit*Q</f>
        <v>0</v>
      </c>
      <c r="M402" s="156"/>
      <c r="N402" s="157"/>
      <c r="O402" s="158" t="n">
        <f aca="false">+N402*Q</f>
        <v>0</v>
      </c>
      <c r="P402" s="159" t="n">
        <f aca="false">IF(O402*$L402=0,0,(O402/$L402)-1)</f>
        <v>0</v>
      </c>
      <c r="Q402" s="160"/>
      <c r="R402" s="158" t="n">
        <f aca="false">IF(ISNUMBER(Q402),Q402*Q,0)</f>
        <v>0</v>
      </c>
      <c r="S402" s="161" t="n">
        <f aca="false">IF(ISNUMBER(Q402),IF(R402*$L402=0,0,(R402/$L402)-1),0)</f>
        <v>0</v>
      </c>
      <c r="T402" s="162" t="n">
        <f aca="false">IF(ISNUMBER(Q402),IF(R402*$O402=0,0,(R402/$O402)-1),0)</f>
        <v>0</v>
      </c>
      <c r="U402" s="160"/>
      <c r="V402" s="158" t="n">
        <f aca="false">IF(ISNUMBER(U402),U402*Q,0)</f>
        <v>0</v>
      </c>
      <c r="W402" s="161" t="n">
        <f aca="false">IF(ISNUMBER(U402),IF(V402*$L402=0,0,(V402/$L402)-1),0)</f>
        <v>0</v>
      </c>
      <c r="X402" s="162" t="n">
        <f aca="false">IF(ISNUMBER(U402),IF(V402*$O402=0,0,(V402/$O402)-1),0)</f>
        <v>0</v>
      </c>
      <c r="Y402" s="160"/>
      <c r="Z402" s="158" t="n">
        <f aca="false">IF(ISNUMBER(Y402),Y402*Q,0)</f>
        <v>0</v>
      </c>
      <c r="AA402" s="161" t="n">
        <f aca="false">IF(ISNUMBER(Y402),IF(Z402*$L402=0,0,(Z402/$L402)-1),0)</f>
        <v>0</v>
      </c>
      <c r="AB402" s="162" t="n">
        <f aca="false">IF(ISNUMBER(Y402),IF(Z402*$O402=0,0,(Z402/$O402)-1),0)</f>
        <v>0</v>
      </c>
      <c r="AC402" s="160"/>
      <c r="AD402" s="158" t="n">
        <f aca="false">IF(ISNUMBER(AC402),AC402*Q,0)</f>
        <v>0</v>
      </c>
      <c r="AE402" s="161" t="n">
        <f aca="false">IF(ISNUMBER(AC402),IF(AD402*$L402=0,0,(AD402/$L402)-1),0)</f>
        <v>0</v>
      </c>
      <c r="AF402" s="162" t="n">
        <f aca="false">IF(ISNUMBER(AC402),IF(AD402*$O402=0,0,(AD402/$O402)-1),0)</f>
        <v>0</v>
      </c>
      <c r="AG402" s="160"/>
      <c r="AH402" s="158" t="n">
        <f aca="false">IF(ISNUMBER(AG402),AG402*Q,0)</f>
        <v>0</v>
      </c>
      <c r="AI402" s="161" t="n">
        <f aca="false">IF(ISNUMBER(AG402),IF(AH402*$L402=0,0,(AH402/$L402)-1),0)</f>
        <v>0</v>
      </c>
      <c r="AJ402" s="162" t="n">
        <f aca="false">IF(ISNUMBER(AG402),IF(AH402*$O402=0,0,(AH402/$O402)-1),0)</f>
        <v>0</v>
      </c>
      <c r="AK402" s="1"/>
    </row>
    <row r="403" customFormat="false" ht="12.75" hidden="false" customHeight="false" outlineLevel="0" collapsed="false">
      <c r="A403" s="146"/>
      <c r="B403" s="299" t="s">
        <v>314</v>
      </c>
      <c r="C403" s="240" t="s">
        <v>98</v>
      </c>
      <c r="D403" s="240" t="n">
        <v>3</v>
      </c>
      <c r="E403" s="304"/>
      <c r="F403" s="282"/>
      <c r="G403" s="283"/>
      <c r="H403" s="152" t="n">
        <f aca="false">+E403*(1-F403)</f>
        <v>0</v>
      </c>
      <c r="I403" s="153" t="n">
        <f aca="false">+PAchat*Q</f>
        <v>0</v>
      </c>
      <c r="J403" s="154" t="n">
        <f aca="false">+MOUnit*Q</f>
        <v>0</v>
      </c>
      <c r="K403" s="155" t="n">
        <f aca="false">ROUND(PAchat*CFO+MOUnit*PMO,2)</f>
        <v>0</v>
      </c>
      <c r="L403" s="138" t="n">
        <f aca="false">PUnit*Q</f>
        <v>0</v>
      </c>
      <c r="M403" s="156"/>
      <c r="N403" s="157"/>
      <c r="O403" s="158" t="n">
        <f aca="false">+N403*Q</f>
        <v>0</v>
      </c>
      <c r="P403" s="159" t="n">
        <f aca="false">IF(O403*$L403=0,0,(O403/$L403)-1)</f>
        <v>0</v>
      </c>
      <c r="Q403" s="160"/>
      <c r="R403" s="158" t="n">
        <f aca="false">IF(ISNUMBER(Q403),Q403*Q,0)</f>
        <v>0</v>
      </c>
      <c r="S403" s="161" t="n">
        <f aca="false">IF(ISNUMBER(Q403),IF(R403*$L403=0,0,(R403/$L403)-1),0)</f>
        <v>0</v>
      </c>
      <c r="T403" s="162" t="n">
        <f aca="false">IF(ISNUMBER(Q403),IF(R403*$O403=0,0,(R403/$O403)-1),0)</f>
        <v>0</v>
      </c>
      <c r="U403" s="160"/>
      <c r="V403" s="158" t="n">
        <f aca="false">IF(ISNUMBER(U403),U403*Q,0)</f>
        <v>0</v>
      </c>
      <c r="W403" s="161" t="n">
        <f aca="false">IF(ISNUMBER(U403),IF(V403*$L403=0,0,(V403/$L403)-1),0)</f>
        <v>0</v>
      </c>
      <c r="X403" s="162" t="n">
        <f aca="false">IF(ISNUMBER(U403),IF(V403*$O403=0,0,(V403/$O403)-1),0)</f>
        <v>0</v>
      </c>
      <c r="Y403" s="160"/>
      <c r="Z403" s="158" t="n">
        <f aca="false">IF(ISNUMBER(Y403),Y403*Q,0)</f>
        <v>0</v>
      </c>
      <c r="AA403" s="161" t="n">
        <f aca="false">IF(ISNUMBER(Y403),IF(Z403*$L403=0,0,(Z403/$L403)-1),0)</f>
        <v>0</v>
      </c>
      <c r="AB403" s="162" t="n">
        <f aca="false">IF(ISNUMBER(Y403),IF(Z403*$O403=0,0,(Z403/$O403)-1),0)</f>
        <v>0</v>
      </c>
      <c r="AC403" s="160"/>
      <c r="AD403" s="158" t="n">
        <f aca="false">IF(ISNUMBER(AC403),AC403*Q,0)</f>
        <v>0</v>
      </c>
      <c r="AE403" s="161" t="n">
        <f aca="false">IF(ISNUMBER(AC403),IF(AD403*$L403=0,0,(AD403/$L403)-1),0)</f>
        <v>0</v>
      </c>
      <c r="AF403" s="162" t="n">
        <f aca="false">IF(ISNUMBER(AC403),IF(AD403*$O403=0,0,(AD403/$O403)-1),0)</f>
        <v>0</v>
      </c>
      <c r="AG403" s="160"/>
      <c r="AH403" s="158" t="n">
        <f aca="false">IF(ISNUMBER(AG403),AG403*Q,0)</f>
        <v>0</v>
      </c>
      <c r="AI403" s="161" t="n">
        <f aca="false">IF(ISNUMBER(AG403),IF(AH403*$L403=0,0,(AH403/$L403)-1),0)</f>
        <v>0</v>
      </c>
      <c r="AJ403" s="162" t="n">
        <f aca="false">IF(ISNUMBER(AG403),IF(AH403*$O403=0,0,(AH403/$O403)-1),0)</f>
        <v>0</v>
      </c>
      <c r="AK403" s="1"/>
    </row>
    <row r="404" customFormat="false" ht="12.75" hidden="false" customHeight="false" outlineLevel="0" collapsed="false">
      <c r="A404" s="146"/>
      <c r="B404" s="299" t="s">
        <v>315</v>
      </c>
      <c r="C404" s="240" t="s">
        <v>98</v>
      </c>
      <c r="D404" s="240" t="n">
        <v>5</v>
      </c>
      <c r="E404" s="304"/>
      <c r="F404" s="282"/>
      <c r="G404" s="283"/>
      <c r="H404" s="152" t="n">
        <f aca="false">+E404*(1-F404)</f>
        <v>0</v>
      </c>
      <c r="I404" s="153" t="n">
        <f aca="false">+PAchat*Q</f>
        <v>0</v>
      </c>
      <c r="J404" s="154" t="n">
        <f aca="false">+MOUnit*Q</f>
        <v>0</v>
      </c>
      <c r="K404" s="155" t="n">
        <f aca="false">ROUND(PAchat*CFO+MOUnit*PMO,2)</f>
        <v>0</v>
      </c>
      <c r="L404" s="138" t="n">
        <f aca="false">PUnit*Q</f>
        <v>0</v>
      </c>
      <c r="M404" s="156"/>
      <c r="N404" s="157"/>
      <c r="O404" s="158" t="n">
        <f aca="false">+N404*Q</f>
        <v>0</v>
      </c>
      <c r="P404" s="159" t="n">
        <f aca="false">IF(O404*$L404=0,0,(O404/$L404)-1)</f>
        <v>0</v>
      </c>
      <c r="Q404" s="160"/>
      <c r="R404" s="158" t="n">
        <f aca="false">IF(ISNUMBER(Q404),Q404*Q,0)</f>
        <v>0</v>
      </c>
      <c r="S404" s="161" t="n">
        <f aca="false">IF(ISNUMBER(Q404),IF(R404*$L404=0,0,(R404/$L404)-1),0)</f>
        <v>0</v>
      </c>
      <c r="T404" s="162" t="n">
        <f aca="false">IF(ISNUMBER(Q404),IF(R404*$O404=0,0,(R404/$O404)-1),0)</f>
        <v>0</v>
      </c>
      <c r="U404" s="160"/>
      <c r="V404" s="158" t="n">
        <f aca="false">IF(ISNUMBER(U404),U404*Q,0)</f>
        <v>0</v>
      </c>
      <c r="W404" s="161" t="n">
        <f aca="false">IF(ISNUMBER(U404),IF(V404*$L404=0,0,(V404/$L404)-1),0)</f>
        <v>0</v>
      </c>
      <c r="X404" s="162" t="n">
        <f aca="false">IF(ISNUMBER(U404),IF(V404*$O404=0,0,(V404/$O404)-1),0)</f>
        <v>0</v>
      </c>
      <c r="Y404" s="160"/>
      <c r="Z404" s="158" t="n">
        <f aca="false">IF(ISNUMBER(Y404),Y404*Q,0)</f>
        <v>0</v>
      </c>
      <c r="AA404" s="161" t="n">
        <f aca="false">IF(ISNUMBER(Y404),IF(Z404*$L404=0,0,(Z404/$L404)-1),0)</f>
        <v>0</v>
      </c>
      <c r="AB404" s="162" t="n">
        <f aca="false">IF(ISNUMBER(Y404),IF(Z404*$O404=0,0,(Z404/$O404)-1),0)</f>
        <v>0</v>
      </c>
      <c r="AC404" s="160"/>
      <c r="AD404" s="158" t="n">
        <f aca="false">IF(ISNUMBER(AC404),AC404*Q,0)</f>
        <v>0</v>
      </c>
      <c r="AE404" s="161" t="n">
        <f aca="false">IF(ISNUMBER(AC404),IF(AD404*$L404=0,0,(AD404/$L404)-1),0)</f>
        <v>0</v>
      </c>
      <c r="AF404" s="162" t="n">
        <f aca="false">IF(ISNUMBER(AC404),IF(AD404*$O404=0,0,(AD404/$O404)-1),0)</f>
        <v>0</v>
      </c>
      <c r="AG404" s="160"/>
      <c r="AH404" s="158" t="n">
        <f aca="false">IF(ISNUMBER(AG404),AG404*Q,0)</f>
        <v>0</v>
      </c>
      <c r="AI404" s="161" t="n">
        <f aca="false">IF(ISNUMBER(AG404),IF(AH404*$L404=0,0,(AH404/$L404)-1),0)</f>
        <v>0</v>
      </c>
      <c r="AJ404" s="162" t="n">
        <f aca="false">IF(ISNUMBER(AG404),IF(AH404*$O404=0,0,(AH404/$O404)-1),0)</f>
        <v>0</v>
      </c>
      <c r="AK404" s="1"/>
    </row>
    <row r="405" customFormat="false" ht="12.75" hidden="false" customHeight="false" outlineLevel="0" collapsed="false">
      <c r="A405" s="146"/>
      <c r="B405" s="211"/>
      <c r="C405" s="204"/>
      <c r="D405" s="204"/>
      <c r="E405" s="205"/>
      <c r="F405" s="206"/>
      <c r="G405" s="207"/>
      <c r="H405" s="152" t="n">
        <f aca="false">+E405*(1-F405)</f>
        <v>0</v>
      </c>
      <c r="I405" s="153" t="n">
        <f aca="false">+PAchat*Q</f>
        <v>0</v>
      </c>
      <c r="J405" s="154" t="n">
        <f aca="false">+MOUnit*Q</f>
        <v>0</v>
      </c>
      <c r="K405" s="155" t="n">
        <f aca="false">ROUND(PAchat*CFO+MOUnit*PMO,2)</f>
        <v>0</v>
      </c>
      <c r="L405" s="138" t="n">
        <f aca="false">PUnit*Q</f>
        <v>0</v>
      </c>
      <c r="M405" s="156"/>
      <c r="N405" s="157"/>
      <c r="O405" s="158" t="n">
        <f aca="false">+N405*Q</f>
        <v>0</v>
      </c>
      <c r="P405" s="159" t="n">
        <f aca="false">IF(O405*$L405=0,0,(O405/$L405)-1)</f>
        <v>0</v>
      </c>
      <c r="Q405" s="160"/>
      <c r="R405" s="158" t="n">
        <f aca="false">IF(ISNUMBER(Q405),Q405*Q,0)</f>
        <v>0</v>
      </c>
      <c r="S405" s="161" t="n">
        <f aca="false">IF(ISNUMBER(Q405),IF(R405*$L405=0,0,(R405/$L405)-1),0)</f>
        <v>0</v>
      </c>
      <c r="T405" s="162" t="n">
        <f aca="false">IF(ISNUMBER(Q405),IF(R405*$O405=0,0,(R405/$O405)-1),0)</f>
        <v>0</v>
      </c>
      <c r="U405" s="160"/>
      <c r="V405" s="158" t="n">
        <f aca="false">IF(ISNUMBER(U405),U405*Q,0)</f>
        <v>0</v>
      </c>
      <c r="W405" s="161" t="n">
        <f aca="false">IF(ISNUMBER(U405),IF(V405*$L405=0,0,(V405/$L405)-1),0)</f>
        <v>0</v>
      </c>
      <c r="X405" s="162" t="n">
        <f aca="false">IF(ISNUMBER(U405),IF(V405*$O405=0,0,(V405/$O405)-1),0)</f>
        <v>0</v>
      </c>
      <c r="Y405" s="160"/>
      <c r="Z405" s="158" t="n">
        <f aca="false">IF(ISNUMBER(Y405),Y405*Q,0)</f>
        <v>0</v>
      </c>
      <c r="AA405" s="161" t="n">
        <f aca="false">IF(ISNUMBER(Y405),IF(Z405*$L405=0,0,(Z405/$L405)-1),0)</f>
        <v>0</v>
      </c>
      <c r="AB405" s="162" t="n">
        <f aca="false">IF(ISNUMBER(Y405),IF(Z405*$O405=0,0,(Z405/$O405)-1),0)</f>
        <v>0</v>
      </c>
      <c r="AC405" s="160"/>
      <c r="AD405" s="158" t="n">
        <f aca="false">IF(ISNUMBER(AC405),AC405*Q,0)</f>
        <v>0</v>
      </c>
      <c r="AE405" s="161" t="n">
        <f aca="false">IF(ISNUMBER(AC405),IF(AD405*$L405=0,0,(AD405/$L405)-1),0)</f>
        <v>0</v>
      </c>
      <c r="AF405" s="162" t="n">
        <f aca="false">IF(ISNUMBER(AC405),IF(AD405*$O405=0,0,(AD405/$O405)-1),0)</f>
        <v>0</v>
      </c>
      <c r="AG405" s="160"/>
      <c r="AH405" s="158" t="n">
        <f aca="false">IF(ISNUMBER(AG405),AG405*Q,0)</f>
        <v>0</v>
      </c>
      <c r="AI405" s="161" t="n">
        <f aca="false">IF(ISNUMBER(AG405),IF(AH405*$L405=0,0,(AH405/$L405)-1),0)</f>
        <v>0</v>
      </c>
      <c r="AJ405" s="162" t="n">
        <f aca="false">IF(ISNUMBER(AG405),IF(AH405*$O405=0,0,(AH405/$O405)-1),0)</f>
        <v>0</v>
      </c>
      <c r="AK405" s="1"/>
    </row>
    <row r="406" customFormat="false" ht="25.5" hidden="false" customHeight="false" outlineLevel="0" collapsed="false">
      <c r="A406" s="146"/>
      <c r="B406" s="293" t="s">
        <v>316</v>
      </c>
      <c r="C406" s="240"/>
      <c r="D406" s="240"/>
      <c r="E406" s="281"/>
      <c r="F406" s="282"/>
      <c r="G406" s="283"/>
      <c r="H406" s="152" t="n">
        <f aca="false">+E406*(1-F406)</f>
        <v>0</v>
      </c>
      <c r="I406" s="153" t="n">
        <f aca="false">+PAchat*Q</f>
        <v>0</v>
      </c>
      <c r="J406" s="154" t="n">
        <f aca="false">+MOUnit*Q</f>
        <v>0</v>
      </c>
      <c r="K406" s="155" t="n">
        <f aca="false">ROUND(PAchat*CFO+MOUnit*PMO,2)</f>
        <v>0</v>
      </c>
      <c r="L406" s="138" t="n">
        <f aca="false">PUnit*Q</f>
        <v>0</v>
      </c>
      <c r="M406" s="156"/>
      <c r="N406" s="157"/>
      <c r="O406" s="158" t="n">
        <f aca="false">+N406*Q</f>
        <v>0</v>
      </c>
      <c r="P406" s="159" t="n">
        <f aca="false">IF(O406*$L406=0,0,(O406/$L406)-1)</f>
        <v>0</v>
      </c>
      <c r="Q406" s="160"/>
      <c r="R406" s="158" t="n">
        <f aca="false">IF(ISNUMBER(Q406),Q406*Q,0)</f>
        <v>0</v>
      </c>
      <c r="S406" s="161" t="n">
        <f aca="false">IF(ISNUMBER(Q406),IF(R406*$L406=0,0,(R406/$L406)-1),0)</f>
        <v>0</v>
      </c>
      <c r="T406" s="162" t="n">
        <f aca="false">IF(ISNUMBER(Q406),IF(R406*$O406=0,0,(R406/$O406)-1),0)</f>
        <v>0</v>
      </c>
      <c r="U406" s="160"/>
      <c r="V406" s="158" t="n">
        <f aca="false">IF(ISNUMBER(U406),U406*Q,0)</f>
        <v>0</v>
      </c>
      <c r="W406" s="161" t="n">
        <f aca="false">IF(ISNUMBER(U406),IF(V406*$L406=0,0,(V406/$L406)-1),0)</f>
        <v>0</v>
      </c>
      <c r="X406" s="162" t="n">
        <f aca="false">IF(ISNUMBER(U406),IF(V406*$O406=0,0,(V406/$O406)-1),0)</f>
        <v>0</v>
      </c>
      <c r="Y406" s="160"/>
      <c r="Z406" s="158" t="n">
        <f aca="false">IF(ISNUMBER(Y406),Y406*Q,0)</f>
        <v>0</v>
      </c>
      <c r="AA406" s="161" t="n">
        <f aca="false">IF(ISNUMBER(Y406),IF(Z406*$L406=0,0,(Z406/$L406)-1),0)</f>
        <v>0</v>
      </c>
      <c r="AB406" s="162" t="n">
        <f aca="false">IF(ISNUMBER(Y406),IF(Z406*$O406=0,0,(Z406/$O406)-1),0)</f>
        <v>0</v>
      </c>
      <c r="AC406" s="160"/>
      <c r="AD406" s="158" t="n">
        <f aca="false">IF(ISNUMBER(AC406),AC406*Q,0)</f>
        <v>0</v>
      </c>
      <c r="AE406" s="161" t="n">
        <f aca="false">IF(ISNUMBER(AC406),IF(AD406*$L406=0,0,(AD406/$L406)-1),0)</f>
        <v>0</v>
      </c>
      <c r="AF406" s="162" t="n">
        <f aca="false">IF(ISNUMBER(AC406),IF(AD406*$O406=0,0,(AD406/$O406)-1),0)</f>
        <v>0</v>
      </c>
      <c r="AG406" s="160"/>
      <c r="AH406" s="158" t="n">
        <f aca="false">IF(ISNUMBER(AG406),AG406*Q,0)</f>
        <v>0</v>
      </c>
      <c r="AI406" s="161" t="n">
        <f aca="false">IF(ISNUMBER(AG406),IF(AH406*$L406=0,0,(AH406/$L406)-1),0)</f>
        <v>0</v>
      </c>
      <c r="AJ406" s="162" t="n">
        <f aca="false">IF(ISNUMBER(AG406),IF(AH406*$O406=0,0,(AH406/$O406)-1),0)</f>
        <v>0</v>
      </c>
      <c r="AK406" s="1"/>
    </row>
    <row r="407" customFormat="false" ht="12.75" hidden="false" customHeight="false" outlineLevel="0" collapsed="false">
      <c r="A407" s="146"/>
      <c r="B407" s="299" t="s">
        <v>303</v>
      </c>
      <c r="C407" s="240" t="s">
        <v>98</v>
      </c>
      <c r="D407" s="240" t="n">
        <v>9</v>
      </c>
      <c r="E407" s="304"/>
      <c r="F407" s="282"/>
      <c r="G407" s="283"/>
      <c r="H407" s="152" t="n">
        <f aca="false">+E407*(1-F407)</f>
        <v>0</v>
      </c>
      <c r="I407" s="153" t="n">
        <f aca="false">+PAchat*Q</f>
        <v>0</v>
      </c>
      <c r="J407" s="154" t="n">
        <f aca="false">+MOUnit*Q</f>
        <v>0</v>
      </c>
      <c r="K407" s="155" t="n">
        <f aca="false">ROUND(PAchat*CFO+MOUnit*PMO,2)</f>
        <v>0</v>
      </c>
      <c r="L407" s="138" t="n">
        <f aca="false">PUnit*Q</f>
        <v>0</v>
      </c>
      <c r="M407" s="156"/>
      <c r="N407" s="157"/>
      <c r="O407" s="158" t="n">
        <f aca="false">+N407*Q</f>
        <v>0</v>
      </c>
      <c r="P407" s="159" t="n">
        <f aca="false">IF(O407*$L407=0,0,(O407/$L407)-1)</f>
        <v>0</v>
      </c>
      <c r="Q407" s="160"/>
      <c r="R407" s="158" t="n">
        <f aca="false">IF(ISNUMBER(Q407),Q407*Q,0)</f>
        <v>0</v>
      </c>
      <c r="S407" s="161" t="n">
        <f aca="false">IF(ISNUMBER(Q407),IF(R407*$L407=0,0,(R407/$L407)-1),0)</f>
        <v>0</v>
      </c>
      <c r="T407" s="162" t="n">
        <f aca="false">IF(ISNUMBER(Q407),IF(R407*$O407=0,0,(R407/$O407)-1),0)</f>
        <v>0</v>
      </c>
      <c r="U407" s="160"/>
      <c r="V407" s="158" t="n">
        <f aca="false">IF(ISNUMBER(U407),U407*Q,0)</f>
        <v>0</v>
      </c>
      <c r="W407" s="161" t="n">
        <f aca="false">IF(ISNUMBER(U407),IF(V407*$L407=0,0,(V407/$L407)-1),0)</f>
        <v>0</v>
      </c>
      <c r="X407" s="162" t="n">
        <f aca="false">IF(ISNUMBER(U407),IF(V407*$O407=0,0,(V407/$O407)-1),0)</f>
        <v>0</v>
      </c>
      <c r="Y407" s="160"/>
      <c r="Z407" s="158" t="n">
        <f aca="false">IF(ISNUMBER(Y407),Y407*Q,0)</f>
        <v>0</v>
      </c>
      <c r="AA407" s="161" t="n">
        <f aca="false">IF(ISNUMBER(Y407),IF(Z407*$L407=0,0,(Z407/$L407)-1),0)</f>
        <v>0</v>
      </c>
      <c r="AB407" s="162" t="n">
        <f aca="false">IF(ISNUMBER(Y407),IF(Z407*$O407=0,0,(Z407/$O407)-1),0)</f>
        <v>0</v>
      </c>
      <c r="AC407" s="160"/>
      <c r="AD407" s="158" t="n">
        <f aca="false">IF(ISNUMBER(AC407),AC407*Q,0)</f>
        <v>0</v>
      </c>
      <c r="AE407" s="161" t="n">
        <f aca="false">IF(ISNUMBER(AC407),IF(AD407*$L407=0,0,(AD407/$L407)-1),0)</f>
        <v>0</v>
      </c>
      <c r="AF407" s="162" t="n">
        <f aca="false">IF(ISNUMBER(AC407),IF(AD407*$O407=0,0,(AD407/$O407)-1),0)</f>
        <v>0</v>
      </c>
      <c r="AG407" s="160"/>
      <c r="AH407" s="158" t="n">
        <f aca="false">IF(ISNUMBER(AG407),AG407*Q,0)</f>
        <v>0</v>
      </c>
      <c r="AI407" s="161" t="n">
        <f aca="false">IF(ISNUMBER(AG407),IF(AH407*$L407=0,0,(AH407/$L407)-1),0)</f>
        <v>0</v>
      </c>
      <c r="AJ407" s="162" t="n">
        <f aca="false">IF(ISNUMBER(AG407),IF(AH407*$O407=0,0,(AH407/$O407)-1),0)</f>
        <v>0</v>
      </c>
      <c r="AK407" s="1"/>
    </row>
    <row r="408" customFormat="false" ht="12.75" hidden="false" customHeight="false" outlineLevel="0" collapsed="false">
      <c r="A408" s="146"/>
      <c r="B408" s="299" t="s">
        <v>304</v>
      </c>
      <c r="C408" s="240" t="s">
        <v>98</v>
      </c>
      <c r="D408" s="240" t="n">
        <v>3</v>
      </c>
      <c r="E408" s="304"/>
      <c r="F408" s="282"/>
      <c r="G408" s="283"/>
      <c r="H408" s="152" t="n">
        <f aca="false">+E408*(1-F408)</f>
        <v>0</v>
      </c>
      <c r="I408" s="153" t="n">
        <f aca="false">+PAchat*Q</f>
        <v>0</v>
      </c>
      <c r="J408" s="154" t="n">
        <f aca="false">+MOUnit*Q</f>
        <v>0</v>
      </c>
      <c r="K408" s="155" t="n">
        <f aca="false">ROUND(PAchat*CFO+MOUnit*PMO,2)</f>
        <v>0</v>
      </c>
      <c r="L408" s="138" t="n">
        <f aca="false">PUnit*Q</f>
        <v>0</v>
      </c>
      <c r="M408" s="156"/>
      <c r="N408" s="157"/>
      <c r="O408" s="158" t="n">
        <f aca="false">+N408*Q</f>
        <v>0</v>
      </c>
      <c r="P408" s="159" t="n">
        <f aca="false">IF(O408*$L408=0,0,(O408/$L408)-1)</f>
        <v>0</v>
      </c>
      <c r="Q408" s="160"/>
      <c r="R408" s="158" t="n">
        <f aca="false">IF(ISNUMBER(Q408),Q408*Q,0)</f>
        <v>0</v>
      </c>
      <c r="S408" s="161" t="n">
        <f aca="false">IF(ISNUMBER(Q408),IF(R408*$L408=0,0,(R408/$L408)-1),0)</f>
        <v>0</v>
      </c>
      <c r="T408" s="162" t="n">
        <f aca="false">IF(ISNUMBER(Q408),IF(R408*$O408=0,0,(R408/$O408)-1),0)</f>
        <v>0</v>
      </c>
      <c r="U408" s="160"/>
      <c r="V408" s="158" t="n">
        <f aca="false">IF(ISNUMBER(U408),U408*Q,0)</f>
        <v>0</v>
      </c>
      <c r="W408" s="161" t="n">
        <f aca="false">IF(ISNUMBER(U408),IF(V408*$L408=0,0,(V408/$L408)-1),0)</f>
        <v>0</v>
      </c>
      <c r="X408" s="162" t="n">
        <f aca="false">IF(ISNUMBER(U408),IF(V408*$O408=0,0,(V408/$O408)-1),0)</f>
        <v>0</v>
      </c>
      <c r="Y408" s="160"/>
      <c r="Z408" s="158" t="n">
        <f aca="false">IF(ISNUMBER(Y408),Y408*Q,0)</f>
        <v>0</v>
      </c>
      <c r="AA408" s="161" t="n">
        <f aca="false">IF(ISNUMBER(Y408),IF(Z408*$L408=0,0,(Z408/$L408)-1),0)</f>
        <v>0</v>
      </c>
      <c r="AB408" s="162" t="n">
        <f aca="false">IF(ISNUMBER(Y408),IF(Z408*$O408=0,0,(Z408/$O408)-1),0)</f>
        <v>0</v>
      </c>
      <c r="AC408" s="160"/>
      <c r="AD408" s="158" t="n">
        <f aca="false">IF(ISNUMBER(AC408),AC408*Q,0)</f>
        <v>0</v>
      </c>
      <c r="AE408" s="161" t="n">
        <f aca="false">IF(ISNUMBER(AC408),IF(AD408*$L408=0,0,(AD408/$L408)-1),0)</f>
        <v>0</v>
      </c>
      <c r="AF408" s="162" t="n">
        <f aca="false">IF(ISNUMBER(AC408),IF(AD408*$O408=0,0,(AD408/$O408)-1),0)</f>
        <v>0</v>
      </c>
      <c r="AG408" s="160"/>
      <c r="AH408" s="158" t="n">
        <f aca="false">IF(ISNUMBER(AG408),AG408*Q,0)</f>
        <v>0</v>
      </c>
      <c r="AI408" s="161" t="n">
        <f aca="false">IF(ISNUMBER(AG408),IF(AH408*$L408=0,0,(AH408/$L408)-1),0)</f>
        <v>0</v>
      </c>
      <c r="AJ408" s="162" t="n">
        <f aca="false">IF(ISNUMBER(AG408),IF(AH408*$O408=0,0,(AH408/$O408)-1),0)</f>
        <v>0</v>
      </c>
      <c r="AK408" s="1"/>
    </row>
    <row r="409" customFormat="false" ht="12.75" hidden="false" customHeight="false" outlineLevel="0" collapsed="false">
      <c r="A409" s="146"/>
      <c r="B409" s="299" t="s">
        <v>305</v>
      </c>
      <c r="C409" s="240" t="s">
        <v>98</v>
      </c>
      <c r="D409" s="240" t="n">
        <v>5</v>
      </c>
      <c r="E409" s="304"/>
      <c r="F409" s="282"/>
      <c r="G409" s="283"/>
      <c r="H409" s="152" t="n">
        <f aca="false">+E409*(1-F409)</f>
        <v>0</v>
      </c>
      <c r="I409" s="153" t="n">
        <f aca="false">+PAchat*Q</f>
        <v>0</v>
      </c>
      <c r="J409" s="154" t="n">
        <f aca="false">+MOUnit*Q</f>
        <v>0</v>
      </c>
      <c r="K409" s="155" t="n">
        <f aca="false">ROUND(PAchat*CFO+MOUnit*PMO,2)</f>
        <v>0</v>
      </c>
      <c r="L409" s="138" t="n">
        <f aca="false">PUnit*Q</f>
        <v>0</v>
      </c>
      <c r="M409" s="156"/>
      <c r="N409" s="157"/>
      <c r="O409" s="158" t="n">
        <f aca="false">+N409*Q</f>
        <v>0</v>
      </c>
      <c r="P409" s="159" t="n">
        <f aca="false">IF(O409*$L409=0,0,(O409/$L409)-1)</f>
        <v>0</v>
      </c>
      <c r="Q409" s="160"/>
      <c r="R409" s="158" t="n">
        <f aca="false">IF(ISNUMBER(Q409),Q409*Q,0)</f>
        <v>0</v>
      </c>
      <c r="S409" s="161" t="n">
        <f aca="false">IF(ISNUMBER(Q409),IF(R409*$L409=0,0,(R409/$L409)-1),0)</f>
        <v>0</v>
      </c>
      <c r="T409" s="162" t="n">
        <f aca="false">IF(ISNUMBER(Q409),IF(R409*$O409=0,0,(R409/$O409)-1),0)</f>
        <v>0</v>
      </c>
      <c r="U409" s="160"/>
      <c r="V409" s="158" t="n">
        <f aca="false">IF(ISNUMBER(U409),U409*Q,0)</f>
        <v>0</v>
      </c>
      <c r="W409" s="161" t="n">
        <f aca="false">IF(ISNUMBER(U409),IF(V409*$L409=0,0,(V409/$L409)-1),0)</f>
        <v>0</v>
      </c>
      <c r="X409" s="162" t="n">
        <f aca="false">IF(ISNUMBER(U409),IF(V409*$O409=0,0,(V409/$O409)-1),0)</f>
        <v>0</v>
      </c>
      <c r="Y409" s="160"/>
      <c r="Z409" s="158" t="n">
        <f aca="false">IF(ISNUMBER(Y409),Y409*Q,0)</f>
        <v>0</v>
      </c>
      <c r="AA409" s="161" t="n">
        <f aca="false">IF(ISNUMBER(Y409),IF(Z409*$L409=0,0,(Z409/$L409)-1),0)</f>
        <v>0</v>
      </c>
      <c r="AB409" s="162" t="n">
        <f aca="false">IF(ISNUMBER(Y409),IF(Z409*$O409=0,0,(Z409/$O409)-1),0)</f>
        <v>0</v>
      </c>
      <c r="AC409" s="160"/>
      <c r="AD409" s="158" t="n">
        <f aca="false">IF(ISNUMBER(AC409),AC409*Q,0)</f>
        <v>0</v>
      </c>
      <c r="AE409" s="161" t="n">
        <f aca="false">IF(ISNUMBER(AC409),IF(AD409*$L409=0,0,(AD409/$L409)-1),0)</f>
        <v>0</v>
      </c>
      <c r="AF409" s="162" t="n">
        <f aca="false">IF(ISNUMBER(AC409),IF(AD409*$O409=0,0,(AD409/$O409)-1),0)</f>
        <v>0</v>
      </c>
      <c r="AG409" s="160"/>
      <c r="AH409" s="158" t="n">
        <f aca="false">IF(ISNUMBER(AG409),AG409*Q,0)</f>
        <v>0</v>
      </c>
      <c r="AI409" s="161" t="n">
        <f aca="false">IF(ISNUMBER(AG409),IF(AH409*$L409=0,0,(AH409/$L409)-1),0)</f>
        <v>0</v>
      </c>
      <c r="AJ409" s="162" t="n">
        <f aca="false">IF(ISNUMBER(AG409),IF(AH409*$O409=0,0,(AH409/$O409)-1),0)</f>
        <v>0</v>
      </c>
      <c r="AK409" s="1"/>
    </row>
    <row r="410" customFormat="false" ht="12.75" hidden="false" customHeight="false" outlineLevel="0" collapsed="false">
      <c r="A410" s="146"/>
      <c r="B410" s="147"/>
      <c r="C410" s="148"/>
      <c r="D410" s="148"/>
      <c r="E410" s="149"/>
      <c r="F410" s="150"/>
      <c r="G410" s="151"/>
      <c r="H410" s="152" t="n">
        <f aca="false">+E410*(1-F410)</f>
        <v>0</v>
      </c>
      <c r="I410" s="153" t="n">
        <f aca="false">+PAchat*Q</f>
        <v>0</v>
      </c>
      <c r="J410" s="154" t="n">
        <f aca="false">+MOUnit*Q</f>
        <v>0</v>
      </c>
      <c r="K410" s="155" t="n">
        <f aca="false">ROUND(PAchat*CFO+MOUnit*PMO,2)</f>
        <v>0</v>
      </c>
      <c r="L410" s="138" t="n">
        <f aca="false">PUnit*Q</f>
        <v>0</v>
      </c>
      <c r="M410" s="156"/>
      <c r="N410" s="157"/>
      <c r="O410" s="158" t="n">
        <f aca="false">+N410*Q</f>
        <v>0</v>
      </c>
      <c r="P410" s="159" t="n">
        <f aca="false">IF(O410*$L410=0,0,(O410/$L410)-1)</f>
        <v>0</v>
      </c>
      <c r="Q410" s="160"/>
      <c r="R410" s="158" t="n">
        <f aca="false">IF(ISNUMBER(Q410),Q410*Q,0)</f>
        <v>0</v>
      </c>
      <c r="S410" s="161" t="n">
        <f aca="false">IF(ISNUMBER(Q410),IF(R410*$L410=0,0,(R410/$L410)-1),0)</f>
        <v>0</v>
      </c>
      <c r="T410" s="162" t="n">
        <f aca="false">IF(ISNUMBER(Q410),IF(R410*$O410=0,0,(R410/$O410)-1),0)</f>
        <v>0</v>
      </c>
      <c r="U410" s="160"/>
      <c r="V410" s="158" t="n">
        <f aca="false">IF(ISNUMBER(U410),U410*Q,0)</f>
        <v>0</v>
      </c>
      <c r="W410" s="161" t="n">
        <f aca="false">IF(ISNUMBER(U410),IF(V410*$L410=0,0,(V410/$L410)-1),0)</f>
        <v>0</v>
      </c>
      <c r="X410" s="162" t="n">
        <f aca="false">IF(ISNUMBER(U410),IF(V410*$O410=0,0,(V410/$O410)-1),0)</f>
        <v>0</v>
      </c>
      <c r="Y410" s="160"/>
      <c r="Z410" s="158" t="n">
        <f aca="false">IF(ISNUMBER(Y410),Y410*Q,0)</f>
        <v>0</v>
      </c>
      <c r="AA410" s="161" t="n">
        <f aca="false">IF(ISNUMBER(Y410),IF(Z410*$L410=0,0,(Z410/$L410)-1),0)</f>
        <v>0</v>
      </c>
      <c r="AB410" s="162" t="n">
        <f aca="false">IF(ISNUMBER(Y410),IF(Z410*$O410=0,0,(Z410/$O410)-1),0)</f>
        <v>0</v>
      </c>
      <c r="AC410" s="160"/>
      <c r="AD410" s="158" t="n">
        <f aca="false">IF(ISNUMBER(AC410),AC410*Q,0)</f>
        <v>0</v>
      </c>
      <c r="AE410" s="161" t="n">
        <f aca="false">IF(ISNUMBER(AC410),IF(AD410*$L410=0,0,(AD410/$L410)-1),0)</f>
        <v>0</v>
      </c>
      <c r="AF410" s="162" t="n">
        <f aca="false">IF(ISNUMBER(AC410),IF(AD410*$O410=0,0,(AD410/$O410)-1),0)</f>
        <v>0</v>
      </c>
      <c r="AG410" s="160"/>
      <c r="AH410" s="158" t="n">
        <f aca="false">IF(ISNUMBER(AG410),AG410*Q,0)</f>
        <v>0</v>
      </c>
      <c r="AI410" s="161" t="n">
        <f aca="false">IF(ISNUMBER(AG410),IF(AH410*$L410=0,0,(AH410/$L410)-1),0)</f>
        <v>0</v>
      </c>
      <c r="AJ410" s="162" t="n">
        <f aca="false">IF(ISNUMBER(AG410),IF(AH410*$O410=0,0,(AH410/$O410)-1),0)</f>
        <v>0</v>
      </c>
      <c r="AK410" s="1"/>
    </row>
    <row r="411" customFormat="false" ht="12.75" hidden="false" customHeight="false" outlineLevel="0" collapsed="false">
      <c r="A411" s="146"/>
      <c r="B411" s="305" t="s">
        <v>317</v>
      </c>
      <c r="C411" s="294"/>
      <c r="D411" s="306"/>
      <c r="E411" s="281"/>
      <c r="F411" s="282"/>
      <c r="G411" s="283"/>
      <c r="H411" s="152" t="n">
        <f aca="false">+E411*(1-F411)</f>
        <v>0</v>
      </c>
      <c r="I411" s="153" t="n">
        <f aca="false">+PAchat*Q</f>
        <v>0</v>
      </c>
      <c r="J411" s="154" t="n">
        <f aca="false">+MOUnit*Q</f>
        <v>0</v>
      </c>
      <c r="K411" s="155" t="n">
        <f aca="false">ROUND(PAchat*CFO+MOUnit*PMO,2)</f>
        <v>0</v>
      </c>
      <c r="L411" s="138" t="n">
        <f aca="false">PUnit*Q</f>
        <v>0</v>
      </c>
      <c r="M411" s="156"/>
      <c r="N411" s="157"/>
      <c r="O411" s="158" t="n">
        <f aca="false">+N411*Q</f>
        <v>0</v>
      </c>
      <c r="P411" s="159" t="n">
        <f aca="false">IF(O411*$L411=0,0,(O411/$L411)-1)</f>
        <v>0</v>
      </c>
      <c r="Q411" s="160"/>
      <c r="R411" s="158" t="n">
        <f aca="false">IF(ISNUMBER(Q411),Q411*Q,0)</f>
        <v>0</v>
      </c>
      <c r="S411" s="161" t="n">
        <f aca="false">IF(ISNUMBER(Q411),IF(R411*$L411=0,0,(R411/$L411)-1),0)</f>
        <v>0</v>
      </c>
      <c r="T411" s="162" t="n">
        <f aca="false">IF(ISNUMBER(Q411),IF(R411*$O411=0,0,(R411/$O411)-1),0)</f>
        <v>0</v>
      </c>
      <c r="U411" s="160"/>
      <c r="V411" s="158" t="n">
        <f aca="false">IF(ISNUMBER(U411),U411*Q,0)</f>
        <v>0</v>
      </c>
      <c r="W411" s="161" t="n">
        <f aca="false">IF(ISNUMBER(U411),IF(V411*$L411=0,0,(V411/$L411)-1),0)</f>
        <v>0</v>
      </c>
      <c r="X411" s="162" t="n">
        <f aca="false">IF(ISNUMBER(U411),IF(V411*$O411=0,0,(V411/$O411)-1),0)</f>
        <v>0</v>
      </c>
      <c r="Y411" s="160"/>
      <c r="Z411" s="158" t="n">
        <f aca="false">IF(ISNUMBER(Y411),Y411*Q,0)</f>
        <v>0</v>
      </c>
      <c r="AA411" s="161" t="n">
        <f aca="false">IF(ISNUMBER(Y411),IF(Z411*$L411=0,0,(Z411/$L411)-1),0)</f>
        <v>0</v>
      </c>
      <c r="AB411" s="162" t="n">
        <f aca="false">IF(ISNUMBER(Y411),IF(Z411*$O411=0,0,(Z411/$O411)-1),0)</f>
        <v>0</v>
      </c>
      <c r="AC411" s="160"/>
      <c r="AD411" s="158" t="n">
        <f aca="false">IF(ISNUMBER(AC411),AC411*Q,0)</f>
        <v>0</v>
      </c>
      <c r="AE411" s="161" t="n">
        <f aca="false">IF(ISNUMBER(AC411),IF(AD411*$L411=0,0,(AD411/$L411)-1),0)</f>
        <v>0</v>
      </c>
      <c r="AF411" s="162" t="n">
        <f aca="false">IF(ISNUMBER(AC411),IF(AD411*$O411=0,0,(AD411/$O411)-1),0)</f>
        <v>0</v>
      </c>
      <c r="AG411" s="160"/>
      <c r="AH411" s="158" t="n">
        <f aca="false">IF(ISNUMBER(AG411),AG411*Q,0)</f>
        <v>0</v>
      </c>
      <c r="AI411" s="161" t="n">
        <f aca="false">IF(ISNUMBER(AG411),IF(AH411*$L411=0,0,(AH411/$L411)-1),0)</f>
        <v>0</v>
      </c>
      <c r="AJ411" s="162" t="n">
        <f aca="false">IF(ISNUMBER(AG411),IF(AH411*$O411=0,0,(AH411/$O411)-1),0)</f>
        <v>0</v>
      </c>
      <c r="AK411" s="1"/>
    </row>
    <row r="412" customFormat="false" ht="12.75" hidden="false" customHeight="false" outlineLevel="0" collapsed="false">
      <c r="A412" s="146"/>
      <c r="B412" s="299" t="s">
        <v>318</v>
      </c>
      <c r="C412" s="234" t="s">
        <v>98</v>
      </c>
      <c r="D412" s="234" t="n">
        <v>1</v>
      </c>
      <c r="E412" s="304"/>
      <c r="F412" s="282"/>
      <c r="G412" s="283"/>
      <c r="H412" s="152" t="n">
        <f aca="false">+E412*(1-F412)</f>
        <v>0</v>
      </c>
      <c r="I412" s="153" t="n">
        <f aca="false">+PAchat*Q</f>
        <v>0</v>
      </c>
      <c r="J412" s="154" t="n">
        <f aca="false">+MOUnit*Q</f>
        <v>0</v>
      </c>
      <c r="K412" s="155" t="n">
        <f aca="false">ROUND(PAchat*CFO+MOUnit*PMO,2)</f>
        <v>0</v>
      </c>
      <c r="L412" s="138" t="n">
        <f aca="false">PUnit*Q</f>
        <v>0</v>
      </c>
      <c r="M412" s="156"/>
      <c r="N412" s="157"/>
      <c r="O412" s="158" t="n">
        <f aca="false">+N412*Q</f>
        <v>0</v>
      </c>
      <c r="P412" s="159" t="n">
        <f aca="false">IF(O412*$L412=0,0,(O412/$L412)-1)</f>
        <v>0</v>
      </c>
      <c r="Q412" s="160"/>
      <c r="R412" s="158" t="n">
        <f aca="false">IF(ISNUMBER(Q412),Q412*Q,0)</f>
        <v>0</v>
      </c>
      <c r="S412" s="161" t="n">
        <f aca="false">IF(ISNUMBER(Q412),IF(R412*$L412=0,0,(R412/$L412)-1),0)</f>
        <v>0</v>
      </c>
      <c r="T412" s="162" t="n">
        <f aca="false">IF(ISNUMBER(Q412),IF(R412*$O412=0,0,(R412/$O412)-1),0)</f>
        <v>0</v>
      </c>
      <c r="U412" s="160"/>
      <c r="V412" s="158" t="n">
        <f aca="false">IF(ISNUMBER(U412),U412*Q,0)</f>
        <v>0</v>
      </c>
      <c r="W412" s="161" t="n">
        <f aca="false">IF(ISNUMBER(U412),IF(V412*$L412=0,0,(V412/$L412)-1),0)</f>
        <v>0</v>
      </c>
      <c r="X412" s="162" t="n">
        <f aca="false">IF(ISNUMBER(U412),IF(V412*$O412=0,0,(V412/$O412)-1),0)</f>
        <v>0</v>
      </c>
      <c r="Y412" s="160"/>
      <c r="Z412" s="158" t="n">
        <f aca="false">IF(ISNUMBER(Y412),Y412*Q,0)</f>
        <v>0</v>
      </c>
      <c r="AA412" s="161" t="n">
        <f aca="false">IF(ISNUMBER(Y412),IF(Z412*$L412=0,0,(Z412/$L412)-1),0)</f>
        <v>0</v>
      </c>
      <c r="AB412" s="162" t="n">
        <f aca="false">IF(ISNUMBER(Y412),IF(Z412*$O412=0,0,(Z412/$O412)-1),0)</f>
        <v>0</v>
      </c>
      <c r="AC412" s="160"/>
      <c r="AD412" s="158" t="n">
        <f aca="false">IF(ISNUMBER(AC412),AC412*Q,0)</f>
        <v>0</v>
      </c>
      <c r="AE412" s="161" t="n">
        <f aca="false">IF(ISNUMBER(AC412),IF(AD412*$L412=0,0,(AD412/$L412)-1),0)</f>
        <v>0</v>
      </c>
      <c r="AF412" s="162" t="n">
        <f aca="false">IF(ISNUMBER(AC412),IF(AD412*$O412=0,0,(AD412/$O412)-1),0)</f>
        <v>0</v>
      </c>
      <c r="AG412" s="160"/>
      <c r="AH412" s="158" t="n">
        <f aca="false">IF(ISNUMBER(AG412),AG412*Q,0)</f>
        <v>0</v>
      </c>
      <c r="AI412" s="161" t="n">
        <f aca="false">IF(ISNUMBER(AG412),IF(AH412*$L412=0,0,(AH412/$L412)-1),0)</f>
        <v>0</v>
      </c>
      <c r="AJ412" s="162" t="n">
        <f aca="false">IF(ISNUMBER(AG412),IF(AH412*$O412=0,0,(AH412/$O412)-1),0)</f>
        <v>0</v>
      </c>
      <c r="AK412" s="1"/>
    </row>
    <row r="413" customFormat="false" ht="12.75" hidden="false" customHeight="false" outlineLevel="0" collapsed="false">
      <c r="A413" s="146"/>
      <c r="B413" s="147"/>
      <c r="C413" s="148"/>
      <c r="D413" s="148"/>
      <c r="E413" s="149"/>
      <c r="F413" s="150"/>
      <c r="G413" s="151"/>
      <c r="H413" s="152" t="n">
        <f aca="false">+E413*(1-F413)</f>
        <v>0</v>
      </c>
      <c r="I413" s="153" t="n">
        <f aca="false">+PAchat*Q</f>
        <v>0</v>
      </c>
      <c r="J413" s="154" t="n">
        <f aca="false">+MOUnit*Q</f>
        <v>0</v>
      </c>
      <c r="K413" s="155" t="n">
        <f aca="false">ROUND(PAchat*CFO+MOUnit*PMO,2)</f>
        <v>0</v>
      </c>
      <c r="L413" s="138" t="n">
        <f aca="false">PUnit*Q</f>
        <v>0</v>
      </c>
      <c r="M413" s="156"/>
      <c r="N413" s="157"/>
      <c r="O413" s="158" t="n">
        <f aca="false">+N413*Q</f>
        <v>0</v>
      </c>
      <c r="P413" s="159" t="n">
        <f aca="false">IF(O413*$L413=0,0,(O413/$L413)-1)</f>
        <v>0</v>
      </c>
      <c r="Q413" s="160"/>
      <c r="R413" s="158" t="n">
        <f aca="false">IF(ISNUMBER(Q413),Q413*Q,0)</f>
        <v>0</v>
      </c>
      <c r="S413" s="161" t="n">
        <f aca="false">IF(ISNUMBER(Q413),IF(R413*$L413=0,0,(R413/$L413)-1),0)</f>
        <v>0</v>
      </c>
      <c r="T413" s="162" t="n">
        <f aca="false">IF(ISNUMBER(Q413),IF(R413*$O413=0,0,(R413/$O413)-1),0)</f>
        <v>0</v>
      </c>
      <c r="U413" s="160"/>
      <c r="V413" s="158" t="n">
        <f aca="false">IF(ISNUMBER(U413),U413*Q,0)</f>
        <v>0</v>
      </c>
      <c r="W413" s="161" t="n">
        <f aca="false">IF(ISNUMBER(U413),IF(V413*$L413=0,0,(V413/$L413)-1),0)</f>
        <v>0</v>
      </c>
      <c r="X413" s="162" t="n">
        <f aca="false">IF(ISNUMBER(U413),IF(V413*$O413=0,0,(V413/$O413)-1),0)</f>
        <v>0</v>
      </c>
      <c r="Y413" s="160"/>
      <c r="Z413" s="158" t="n">
        <f aca="false">IF(ISNUMBER(Y413),Y413*Q,0)</f>
        <v>0</v>
      </c>
      <c r="AA413" s="161" t="n">
        <f aca="false">IF(ISNUMBER(Y413),IF(Z413*$L413=0,0,(Z413/$L413)-1),0)</f>
        <v>0</v>
      </c>
      <c r="AB413" s="162" t="n">
        <f aca="false">IF(ISNUMBER(Y413),IF(Z413*$O413=0,0,(Z413/$O413)-1),0)</f>
        <v>0</v>
      </c>
      <c r="AC413" s="160"/>
      <c r="AD413" s="158" t="n">
        <f aca="false">IF(ISNUMBER(AC413),AC413*Q,0)</f>
        <v>0</v>
      </c>
      <c r="AE413" s="161" t="n">
        <f aca="false">IF(ISNUMBER(AC413),IF(AD413*$L413=0,0,(AD413/$L413)-1),0)</f>
        <v>0</v>
      </c>
      <c r="AF413" s="162" t="n">
        <f aca="false">IF(ISNUMBER(AC413),IF(AD413*$O413=0,0,(AD413/$O413)-1),0)</f>
        <v>0</v>
      </c>
      <c r="AG413" s="160"/>
      <c r="AH413" s="158" t="n">
        <f aca="false">IF(ISNUMBER(AG413),AG413*Q,0)</f>
        <v>0</v>
      </c>
      <c r="AI413" s="161" t="n">
        <f aca="false">IF(ISNUMBER(AG413),IF(AH413*$L413=0,0,(AH413/$L413)-1),0)</f>
        <v>0</v>
      </c>
      <c r="AJ413" s="162" t="n">
        <f aca="false">IF(ISNUMBER(AG413),IF(AH413*$O413=0,0,(AH413/$O413)-1),0)</f>
        <v>0</v>
      </c>
      <c r="AK413" s="1"/>
    </row>
    <row r="414" customFormat="false" ht="12.75" hidden="false" customHeight="false" outlineLevel="0" collapsed="false">
      <c r="A414" s="146"/>
      <c r="B414" s="293" t="s">
        <v>319</v>
      </c>
      <c r="C414" s="294"/>
      <c r="D414" s="306"/>
      <c r="E414" s="281"/>
      <c r="F414" s="282"/>
      <c r="G414" s="283"/>
      <c r="H414" s="152" t="n">
        <f aca="false">+E414*(1-F414)</f>
        <v>0</v>
      </c>
      <c r="I414" s="153" t="n">
        <f aca="false">+PAchat*Q</f>
        <v>0</v>
      </c>
      <c r="J414" s="154" t="n">
        <f aca="false">+MOUnit*Q</f>
        <v>0</v>
      </c>
      <c r="K414" s="155" t="n">
        <f aca="false">ROUND(PAchat*CFO+MOUnit*PMO,2)</f>
        <v>0</v>
      </c>
      <c r="L414" s="138" t="n">
        <f aca="false">PUnit*Q</f>
        <v>0</v>
      </c>
      <c r="M414" s="156"/>
      <c r="N414" s="157"/>
      <c r="O414" s="158" t="n">
        <f aca="false">+N414*Q</f>
        <v>0</v>
      </c>
      <c r="P414" s="159" t="n">
        <f aca="false">IF(O414*$L414=0,0,(O414/$L414)-1)</f>
        <v>0</v>
      </c>
      <c r="Q414" s="160"/>
      <c r="R414" s="158" t="n">
        <f aca="false">IF(ISNUMBER(Q414),Q414*Q,0)</f>
        <v>0</v>
      </c>
      <c r="S414" s="161" t="n">
        <f aca="false">IF(ISNUMBER(Q414),IF(R414*$L414=0,0,(R414/$L414)-1),0)</f>
        <v>0</v>
      </c>
      <c r="T414" s="162" t="n">
        <f aca="false">IF(ISNUMBER(Q414),IF(R414*$O414=0,0,(R414/$O414)-1),0)</f>
        <v>0</v>
      </c>
      <c r="U414" s="160"/>
      <c r="V414" s="158" t="n">
        <f aca="false">IF(ISNUMBER(U414),U414*Q,0)</f>
        <v>0</v>
      </c>
      <c r="W414" s="161" t="n">
        <f aca="false">IF(ISNUMBER(U414),IF(V414*$L414=0,0,(V414/$L414)-1),0)</f>
        <v>0</v>
      </c>
      <c r="X414" s="162" t="n">
        <f aca="false">IF(ISNUMBER(U414),IF(V414*$O414=0,0,(V414/$O414)-1),0)</f>
        <v>0</v>
      </c>
      <c r="Y414" s="160"/>
      <c r="Z414" s="158" t="n">
        <f aca="false">IF(ISNUMBER(Y414),Y414*Q,0)</f>
        <v>0</v>
      </c>
      <c r="AA414" s="161" t="n">
        <f aca="false">IF(ISNUMBER(Y414),IF(Z414*$L414=0,0,(Z414/$L414)-1),0)</f>
        <v>0</v>
      </c>
      <c r="AB414" s="162" t="n">
        <f aca="false">IF(ISNUMBER(Y414),IF(Z414*$O414=0,0,(Z414/$O414)-1),0)</f>
        <v>0</v>
      </c>
      <c r="AC414" s="160"/>
      <c r="AD414" s="158" t="n">
        <f aca="false">IF(ISNUMBER(AC414),AC414*Q,0)</f>
        <v>0</v>
      </c>
      <c r="AE414" s="161" t="n">
        <f aca="false">IF(ISNUMBER(AC414),IF(AD414*$L414=0,0,(AD414/$L414)-1),0)</f>
        <v>0</v>
      </c>
      <c r="AF414" s="162" t="n">
        <f aca="false">IF(ISNUMBER(AC414),IF(AD414*$O414=0,0,(AD414/$O414)-1),0)</f>
        <v>0</v>
      </c>
      <c r="AG414" s="160"/>
      <c r="AH414" s="158" t="n">
        <f aca="false">IF(ISNUMBER(AG414),AG414*Q,0)</f>
        <v>0</v>
      </c>
      <c r="AI414" s="161" t="n">
        <f aca="false">IF(ISNUMBER(AG414),IF(AH414*$L414=0,0,(AH414/$L414)-1),0)</f>
        <v>0</v>
      </c>
      <c r="AJ414" s="162" t="n">
        <f aca="false">IF(ISNUMBER(AG414),IF(AH414*$O414=0,0,(AH414/$O414)-1),0)</f>
        <v>0</v>
      </c>
      <c r="AK414" s="1"/>
    </row>
    <row r="415" customFormat="false" ht="12.75" hidden="false" customHeight="false" outlineLevel="0" collapsed="false">
      <c r="A415" s="146"/>
      <c r="B415" s="299" t="s">
        <v>303</v>
      </c>
      <c r="C415" s="240" t="s">
        <v>98</v>
      </c>
      <c r="D415" s="240" t="n">
        <v>1</v>
      </c>
      <c r="E415" s="304"/>
      <c r="F415" s="282"/>
      <c r="G415" s="283"/>
      <c r="H415" s="152" t="n">
        <f aca="false">+E415*(1-F415)</f>
        <v>0</v>
      </c>
      <c r="I415" s="153" t="n">
        <f aca="false">+PAchat*Q</f>
        <v>0</v>
      </c>
      <c r="J415" s="154" t="n">
        <f aca="false">+MOUnit*Q</f>
        <v>0</v>
      </c>
      <c r="K415" s="155" t="n">
        <f aca="false">ROUND(PAchat*CFO+MOUnit*PMO,2)</f>
        <v>0</v>
      </c>
      <c r="L415" s="138" t="n">
        <f aca="false">PUnit*Q</f>
        <v>0</v>
      </c>
      <c r="M415" s="156"/>
      <c r="N415" s="157"/>
      <c r="O415" s="158" t="n">
        <f aca="false">+N415*Q</f>
        <v>0</v>
      </c>
      <c r="P415" s="159" t="n">
        <f aca="false">IF(O415*$L415=0,0,(O415/$L415)-1)</f>
        <v>0</v>
      </c>
      <c r="Q415" s="160"/>
      <c r="R415" s="158" t="n">
        <f aca="false">IF(ISNUMBER(Q415),Q415*Q,0)</f>
        <v>0</v>
      </c>
      <c r="S415" s="161" t="n">
        <f aca="false">IF(ISNUMBER(Q415),IF(R415*$L415=0,0,(R415/$L415)-1),0)</f>
        <v>0</v>
      </c>
      <c r="T415" s="162" t="n">
        <f aca="false">IF(ISNUMBER(Q415),IF(R415*$O415=0,0,(R415/$O415)-1),0)</f>
        <v>0</v>
      </c>
      <c r="U415" s="160"/>
      <c r="V415" s="158" t="n">
        <f aca="false">IF(ISNUMBER(U415),U415*Q,0)</f>
        <v>0</v>
      </c>
      <c r="W415" s="161" t="n">
        <f aca="false">IF(ISNUMBER(U415),IF(V415*$L415=0,0,(V415/$L415)-1),0)</f>
        <v>0</v>
      </c>
      <c r="X415" s="162" t="n">
        <f aca="false">IF(ISNUMBER(U415),IF(V415*$O415=0,0,(V415/$O415)-1),0)</f>
        <v>0</v>
      </c>
      <c r="Y415" s="160"/>
      <c r="Z415" s="158" t="n">
        <f aca="false">IF(ISNUMBER(Y415),Y415*Q,0)</f>
        <v>0</v>
      </c>
      <c r="AA415" s="161" t="n">
        <f aca="false">IF(ISNUMBER(Y415),IF(Z415*$L415=0,0,(Z415/$L415)-1),0)</f>
        <v>0</v>
      </c>
      <c r="AB415" s="162" t="n">
        <f aca="false">IF(ISNUMBER(Y415),IF(Z415*$O415=0,0,(Z415/$O415)-1),0)</f>
        <v>0</v>
      </c>
      <c r="AC415" s="160"/>
      <c r="AD415" s="158" t="n">
        <f aca="false">IF(ISNUMBER(AC415),AC415*Q,0)</f>
        <v>0</v>
      </c>
      <c r="AE415" s="161" t="n">
        <f aca="false">IF(ISNUMBER(AC415),IF(AD415*$L415=0,0,(AD415/$L415)-1),0)</f>
        <v>0</v>
      </c>
      <c r="AF415" s="162" t="n">
        <f aca="false">IF(ISNUMBER(AC415),IF(AD415*$O415=0,0,(AD415/$O415)-1),0)</f>
        <v>0</v>
      </c>
      <c r="AG415" s="160"/>
      <c r="AH415" s="158" t="n">
        <f aca="false">IF(ISNUMBER(AG415),AG415*Q,0)</f>
        <v>0</v>
      </c>
      <c r="AI415" s="161" t="n">
        <f aca="false">IF(ISNUMBER(AG415),IF(AH415*$L415=0,0,(AH415/$L415)-1),0)</f>
        <v>0</v>
      </c>
      <c r="AJ415" s="162" t="n">
        <f aca="false">IF(ISNUMBER(AG415),IF(AH415*$O415=0,0,(AH415/$O415)-1),0)</f>
        <v>0</v>
      </c>
      <c r="AK415" s="1"/>
    </row>
    <row r="416" customFormat="false" ht="12.75" hidden="false" customHeight="false" outlineLevel="0" collapsed="false">
      <c r="A416" s="146"/>
      <c r="B416" s="299" t="s">
        <v>304</v>
      </c>
      <c r="C416" s="240" t="s">
        <v>98</v>
      </c>
      <c r="D416" s="240" t="n">
        <v>2</v>
      </c>
      <c r="E416" s="304"/>
      <c r="F416" s="282"/>
      <c r="G416" s="283"/>
      <c r="H416" s="152" t="n">
        <f aca="false">+E416*(1-F416)</f>
        <v>0</v>
      </c>
      <c r="I416" s="153" t="n">
        <f aca="false">+PAchat*Q</f>
        <v>0</v>
      </c>
      <c r="J416" s="154" t="n">
        <f aca="false">+MOUnit*Q</f>
        <v>0</v>
      </c>
      <c r="K416" s="155" t="n">
        <f aca="false">ROUND(PAchat*CFO+MOUnit*PMO,2)</f>
        <v>0</v>
      </c>
      <c r="L416" s="138" t="n">
        <f aca="false">PUnit*Q</f>
        <v>0</v>
      </c>
      <c r="M416" s="156"/>
      <c r="N416" s="157"/>
      <c r="O416" s="158" t="n">
        <f aca="false">+N416*Q</f>
        <v>0</v>
      </c>
      <c r="P416" s="159" t="n">
        <f aca="false">IF(O416*$L416=0,0,(O416/$L416)-1)</f>
        <v>0</v>
      </c>
      <c r="Q416" s="160"/>
      <c r="R416" s="158" t="n">
        <f aca="false">IF(ISNUMBER(Q416),Q416*Q,0)</f>
        <v>0</v>
      </c>
      <c r="S416" s="161" t="n">
        <f aca="false">IF(ISNUMBER(Q416),IF(R416*$L416=0,0,(R416/$L416)-1),0)</f>
        <v>0</v>
      </c>
      <c r="T416" s="162" t="n">
        <f aca="false">IF(ISNUMBER(Q416),IF(R416*$O416=0,0,(R416/$O416)-1),0)</f>
        <v>0</v>
      </c>
      <c r="U416" s="160"/>
      <c r="V416" s="158" t="n">
        <f aca="false">IF(ISNUMBER(U416),U416*Q,0)</f>
        <v>0</v>
      </c>
      <c r="W416" s="161" t="n">
        <f aca="false">IF(ISNUMBER(U416),IF(V416*$L416=0,0,(V416/$L416)-1),0)</f>
        <v>0</v>
      </c>
      <c r="X416" s="162" t="n">
        <f aca="false">IF(ISNUMBER(U416),IF(V416*$O416=0,0,(V416/$O416)-1),0)</f>
        <v>0</v>
      </c>
      <c r="Y416" s="160"/>
      <c r="Z416" s="158" t="n">
        <f aca="false">IF(ISNUMBER(Y416),Y416*Q,0)</f>
        <v>0</v>
      </c>
      <c r="AA416" s="161" t="n">
        <f aca="false">IF(ISNUMBER(Y416),IF(Z416*$L416=0,0,(Z416/$L416)-1),0)</f>
        <v>0</v>
      </c>
      <c r="AB416" s="162" t="n">
        <f aca="false">IF(ISNUMBER(Y416),IF(Z416*$O416=0,0,(Z416/$O416)-1),0)</f>
        <v>0</v>
      </c>
      <c r="AC416" s="160"/>
      <c r="AD416" s="158" t="n">
        <f aca="false">IF(ISNUMBER(AC416),AC416*Q,0)</f>
        <v>0</v>
      </c>
      <c r="AE416" s="161" t="n">
        <f aca="false">IF(ISNUMBER(AC416),IF(AD416*$L416=0,0,(AD416/$L416)-1),0)</f>
        <v>0</v>
      </c>
      <c r="AF416" s="162" t="n">
        <f aca="false">IF(ISNUMBER(AC416),IF(AD416*$O416=0,0,(AD416/$O416)-1),0)</f>
        <v>0</v>
      </c>
      <c r="AG416" s="160"/>
      <c r="AH416" s="158" t="n">
        <f aca="false">IF(ISNUMBER(AG416),AG416*Q,0)</f>
        <v>0</v>
      </c>
      <c r="AI416" s="161" t="n">
        <f aca="false">IF(ISNUMBER(AG416),IF(AH416*$L416=0,0,(AH416/$L416)-1),0)</f>
        <v>0</v>
      </c>
      <c r="AJ416" s="162" t="n">
        <f aca="false">IF(ISNUMBER(AG416),IF(AH416*$O416=0,0,(AH416/$O416)-1),0)</f>
        <v>0</v>
      </c>
      <c r="AK416" s="1"/>
    </row>
    <row r="417" customFormat="false" ht="12.75" hidden="false" customHeight="false" outlineLevel="0" collapsed="false">
      <c r="A417" s="146"/>
      <c r="B417" s="299" t="s">
        <v>305</v>
      </c>
      <c r="C417" s="240" t="s">
        <v>98</v>
      </c>
      <c r="D417" s="240" t="n">
        <v>3</v>
      </c>
      <c r="E417" s="304"/>
      <c r="F417" s="282"/>
      <c r="G417" s="283"/>
      <c r="H417" s="152" t="n">
        <f aca="false">+E417*(1-F417)</f>
        <v>0</v>
      </c>
      <c r="I417" s="153" t="n">
        <f aca="false">+PAchat*Q</f>
        <v>0</v>
      </c>
      <c r="J417" s="154" t="n">
        <f aca="false">+MOUnit*Q</f>
        <v>0</v>
      </c>
      <c r="K417" s="155" t="n">
        <f aca="false">ROUND(PAchat*CFO+MOUnit*PMO,2)</f>
        <v>0</v>
      </c>
      <c r="L417" s="138" t="n">
        <f aca="false">PUnit*Q</f>
        <v>0</v>
      </c>
      <c r="M417" s="156"/>
      <c r="N417" s="157"/>
      <c r="O417" s="158" t="n">
        <f aca="false">+N417*Q</f>
        <v>0</v>
      </c>
      <c r="P417" s="159" t="n">
        <f aca="false">IF(O417*$L417=0,0,(O417/$L417)-1)</f>
        <v>0</v>
      </c>
      <c r="Q417" s="160"/>
      <c r="R417" s="158" t="n">
        <f aca="false">IF(ISNUMBER(Q417),Q417*Q,0)</f>
        <v>0</v>
      </c>
      <c r="S417" s="161" t="n">
        <f aca="false">IF(ISNUMBER(Q417),IF(R417*$L417=0,0,(R417/$L417)-1),0)</f>
        <v>0</v>
      </c>
      <c r="T417" s="162" t="n">
        <f aca="false">IF(ISNUMBER(Q417),IF(R417*$O417=0,0,(R417/$O417)-1),0)</f>
        <v>0</v>
      </c>
      <c r="U417" s="160"/>
      <c r="V417" s="158" t="n">
        <f aca="false">IF(ISNUMBER(U417),U417*Q,0)</f>
        <v>0</v>
      </c>
      <c r="W417" s="161" t="n">
        <f aca="false">IF(ISNUMBER(U417),IF(V417*$L417=0,0,(V417/$L417)-1),0)</f>
        <v>0</v>
      </c>
      <c r="X417" s="162" t="n">
        <f aca="false">IF(ISNUMBER(U417),IF(V417*$O417=0,0,(V417/$O417)-1),0)</f>
        <v>0</v>
      </c>
      <c r="Y417" s="160"/>
      <c r="Z417" s="158" t="n">
        <f aca="false">IF(ISNUMBER(Y417),Y417*Q,0)</f>
        <v>0</v>
      </c>
      <c r="AA417" s="161" t="n">
        <f aca="false">IF(ISNUMBER(Y417),IF(Z417*$L417=0,0,(Z417/$L417)-1),0)</f>
        <v>0</v>
      </c>
      <c r="AB417" s="162" t="n">
        <f aca="false">IF(ISNUMBER(Y417),IF(Z417*$O417=0,0,(Z417/$O417)-1),0)</f>
        <v>0</v>
      </c>
      <c r="AC417" s="160"/>
      <c r="AD417" s="158" t="n">
        <f aca="false">IF(ISNUMBER(AC417),AC417*Q,0)</f>
        <v>0</v>
      </c>
      <c r="AE417" s="161" t="n">
        <f aca="false">IF(ISNUMBER(AC417),IF(AD417*$L417=0,0,(AD417/$L417)-1),0)</f>
        <v>0</v>
      </c>
      <c r="AF417" s="162" t="n">
        <f aca="false">IF(ISNUMBER(AC417),IF(AD417*$O417=0,0,(AD417/$O417)-1),0)</f>
        <v>0</v>
      </c>
      <c r="AG417" s="160"/>
      <c r="AH417" s="158" t="n">
        <f aca="false">IF(ISNUMBER(AG417),AG417*Q,0)</f>
        <v>0</v>
      </c>
      <c r="AI417" s="161" t="n">
        <f aca="false">IF(ISNUMBER(AG417),IF(AH417*$L417=0,0,(AH417/$L417)-1),0)</f>
        <v>0</v>
      </c>
      <c r="AJ417" s="162" t="n">
        <f aca="false">IF(ISNUMBER(AG417),IF(AH417*$O417=0,0,(AH417/$O417)-1),0)</f>
        <v>0</v>
      </c>
      <c r="AK417" s="1"/>
    </row>
    <row r="418" customFormat="false" ht="12.75" hidden="false" customHeight="false" outlineLevel="0" collapsed="false">
      <c r="A418" s="146"/>
      <c r="B418" s="299" t="s">
        <v>306</v>
      </c>
      <c r="C418" s="240" t="s">
        <v>98</v>
      </c>
      <c r="D418" s="240" t="n">
        <v>1</v>
      </c>
      <c r="E418" s="304"/>
      <c r="F418" s="282"/>
      <c r="G418" s="283"/>
      <c r="H418" s="152" t="n">
        <f aca="false">+E418*(1-F418)</f>
        <v>0</v>
      </c>
      <c r="I418" s="153" t="n">
        <f aca="false">+PAchat*Q</f>
        <v>0</v>
      </c>
      <c r="J418" s="154" t="n">
        <f aca="false">+MOUnit*Q</f>
        <v>0</v>
      </c>
      <c r="K418" s="155" t="n">
        <f aca="false">ROUND(PAchat*CFO+MOUnit*PMO,2)</f>
        <v>0</v>
      </c>
      <c r="L418" s="138" t="n">
        <f aca="false">PUnit*Q</f>
        <v>0</v>
      </c>
      <c r="M418" s="156"/>
      <c r="N418" s="157"/>
      <c r="O418" s="158" t="n">
        <f aca="false">+N418*Q</f>
        <v>0</v>
      </c>
      <c r="P418" s="159" t="n">
        <f aca="false">IF(O418*$L418=0,0,(O418/$L418)-1)</f>
        <v>0</v>
      </c>
      <c r="Q418" s="160"/>
      <c r="R418" s="158" t="n">
        <f aca="false">IF(ISNUMBER(Q418),Q418*Q,0)</f>
        <v>0</v>
      </c>
      <c r="S418" s="161" t="n">
        <f aca="false">IF(ISNUMBER(Q418),IF(R418*$L418=0,0,(R418/$L418)-1),0)</f>
        <v>0</v>
      </c>
      <c r="T418" s="162" t="n">
        <f aca="false">IF(ISNUMBER(Q418),IF(R418*$O418=0,0,(R418/$O418)-1),0)</f>
        <v>0</v>
      </c>
      <c r="U418" s="160"/>
      <c r="V418" s="158" t="n">
        <f aca="false">IF(ISNUMBER(U418),U418*Q,0)</f>
        <v>0</v>
      </c>
      <c r="W418" s="161" t="n">
        <f aca="false">IF(ISNUMBER(U418),IF(V418*$L418=0,0,(V418/$L418)-1),0)</f>
        <v>0</v>
      </c>
      <c r="X418" s="162" t="n">
        <f aca="false">IF(ISNUMBER(U418),IF(V418*$O418=0,0,(V418/$O418)-1),0)</f>
        <v>0</v>
      </c>
      <c r="Y418" s="160"/>
      <c r="Z418" s="158" t="n">
        <f aca="false">IF(ISNUMBER(Y418),Y418*Q,0)</f>
        <v>0</v>
      </c>
      <c r="AA418" s="161" t="n">
        <f aca="false">IF(ISNUMBER(Y418),IF(Z418*$L418=0,0,(Z418/$L418)-1),0)</f>
        <v>0</v>
      </c>
      <c r="AB418" s="162" t="n">
        <f aca="false">IF(ISNUMBER(Y418),IF(Z418*$O418=0,0,(Z418/$O418)-1),0)</f>
        <v>0</v>
      </c>
      <c r="AC418" s="160"/>
      <c r="AD418" s="158" t="n">
        <f aca="false">IF(ISNUMBER(AC418),AC418*Q,0)</f>
        <v>0</v>
      </c>
      <c r="AE418" s="161" t="n">
        <f aca="false">IF(ISNUMBER(AC418),IF(AD418*$L418=0,0,(AD418/$L418)-1),0)</f>
        <v>0</v>
      </c>
      <c r="AF418" s="162" t="n">
        <f aca="false">IF(ISNUMBER(AC418),IF(AD418*$O418=0,0,(AD418/$O418)-1),0)</f>
        <v>0</v>
      </c>
      <c r="AG418" s="160"/>
      <c r="AH418" s="158" t="n">
        <f aca="false">IF(ISNUMBER(AG418),AG418*Q,0)</f>
        <v>0</v>
      </c>
      <c r="AI418" s="161" t="n">
        <f aca="false">IF(ISNUMBER(AG418),IF(AH418*$L418=0,0,(AH418/$L418)-1),0)</f>
        <v>0</v>
      </c>
      <c r="AJ418" s="162" t="n">
        <f aca="false">IF(ISNUMBER(AG418),IF(AH418*$O418=0,0,(AH418/$O418)-1),0)</f>
        <v>0</v>
      </c>
      <c r="AK418" s="1"/>
    </row>
    <row r="419" customFormat="false" ht="12.75" hidden="false" customHeight="false" outlineLevel="0" collapsed="false">
      <c r="A419" s="146"/>
      <c r="B419" s="211"/>
      <c r="C419" s="204"/>
      <c r="D419" s="204"/>
      <c r="E419" s="205"/>
      <c r="F419" s="206"/>
      <c r="G419" s="207"/>
      <c r="H419" s="152" t="n">
        <f aca="false">+E419*(1-F419)</f>
        <v>0</v>
      </c>
      <c r="I419" s="153" t="n">
        <f aca="false">+PAchat*Q</f>
        <v>0</v>
      </c>
      <c r="J419" s="154" t="n">
        <f aca="false">+MOUnit*Q</f>
        <v>0</v>
      </c>
      <c r="K419" s="155" t="n">
        <f aca="false">ROUND(PAchat*CFO+MOUnit*PMO,2)</f>
        <v>0</v>
      </c>
      <c r="L419" s="138" t="n">
        <f aca="false">PUnit*Q</f>
        <v>0</v>
      </c>
      <c r="M419" s="156"/>
      <c r="N419" s="157"/>
      <c r="O419" s="158" t="n">
        <f aca="false">+N419*Q</f>
        <v>0</v>
      </c>
      <c r="P419" s="159" t="n">
        <f aca="false">IF(O419*$L419=0,0,(O419/$L419)-1)</f>
        <v>0</v>
      </c>
      <c r="Q419" s="160"/>
      <c r="R419" s="158" t="n">
        <f aca="false">IF(ISNUMBER(Q419),Q419*Q,0)</f>
        <v>0</v>
      </c>
      <c r="S419" s="161" t="n">
        <f aca="false">IF(ISNUMBER(Q419),IF(R419*$L419=0,0,(R419/$L419)-1),0)</f>
        <v>0</v>
      </c>
      <c r="T419" s="162" t="n">
        <f aca="false">IF(ISNUMBER(Q419),IF(R419*$O419=0,0,(R419/$O419)-1),0)</f>
        <v>0</v>
      </c>
      <c r="U419" s="160"/>
      <c r="V419" s="158" t="n">
        <f aca="false">IF(ISNUMBER(U419),U419*Q,0)</f>
        <v>0</v>
      </c>
      <c r="W419" s="161" t="n">
        <f aca="false">IF(ISNUMBER(U419),IF(V419*$L419=0,0,(V419/$L419)-1),0)</f>
        <v>0</v>
      </c>
      <c r="X419" s="162" t="n">
        <f aca="false">IF(ISNUMBER(U419),IF(V419*$O419=0,0,(V419/$O419)-1),0)</f>
        <v>0</v>
      </c>
      <c r="Y419" s="160"/>
      <c r="Z419" s="158" t="n">
        <f aca="false">IF(ISNUMBER(Y419),Y419*Q,0)</f>
        <v>0</v>
      </c>
      <c r="AA419" s="161" t="n">
        <f aca="false">IF(ISNUMBER(Y419),IF(Z419*$L419=0,0,(Z419/$L419)-1),0)</f>
        <v>0</v>
      </c>
      <c r="AB419" s="162" t="n">
        <f aca="false">IF(ISNUMBER(Y419),IF(Z419*$O419=0,0,(Z419/$O419)-1),0)</f>
        <v>0</v>
      </c>
      <c r="AC419" s="160"/>
      <c r="AD419" s="158" t="n">
        <f aca="false">IF(ISNUMBER(AC419),AC419*Q,0)</f>
        <v>0</v>
      </c>
      <c r="AE419" s="161" t="n">
        <f aca="false">IF(ISNUMBER(AC419),IF(AD419*$L419=0,0,(AD419/$L419)-1),0)</f>
        <v>0</v>
      </c>
      <c r="AF419" s="162" t="n">
        <f aca="false">IF(ISNUMBER(AC419),IF(AD419*$O419=0,0,(AD419/$O419)-1),0)</f>
        <v>0</v>
      </c>
      <c r="AG419" s="160"/>
      <c r="AH419" s="158" t="n">
        <f aca="false">IF(ISNUMBER(AG419),AG419*Q,0)</f>
        <v>0</v>
      </c>
      <c r="AI419" s="161" t="n">
        <f aca="false">IF(ISNUMBER(AG419),IF(AH419*$L419=0,0,(AH419/$L419)-1),0)</f>
        <v>0</v>
      </c>
      <c r="AJ419" s="162" t="n">
        <f aca="false">IF(ISNUMBER(AG419),IF(AH419*$O419=0,0,(AH419/$O419)-1),0)</f>
        <v>0</v>
      </c>
      <c r="AK419" s="1"/>
    </row>
    <row r="420" customFormat="false" ht="12.75" hidden="false" customHeight="false" outlineLevel="0" collapsed="false">
      <c r="A420" s="146"/>
      <c r="B420" s="211" t="s">
        <v>320</v>
      </c>
      <c r="C420" s="204"/>
      <c r="D420" s="296"/>
      <c r="E420" s="205"/>
      <c r="F420" s="206"/>
      <c r="G420" s="207"/>
      <c r="H420" s="152" t="n">
        <f aca="false">+E420*(1-F420)</f>
        <v>0</v>
      </c>
      <c r="I420" s="153" t="n">
        <f aca="false">+PAchat*Q</f>
        <v>0</v>
      </c>
      <c r="J420" s="154" t="n">
        <f aca="false">+MOUnit*Q</f>
        <v>0</v>
      </c>
      <c r="K420" s="155" t="n">
        <f aca="false">ROUND(PAchat*CFO+MOUnit*PMO,2)</f>
        <v>0</v>
      </c>
      <c r="L420" s="138" t="n">
        <f aca="false">PUnit*Q</f>
        <v>0</v>
      </c>
      <c r="M420" s="156"/>
      <c r="N420" s="157"/>
      <c r="O420" s="158" t="n">
        <f aca="false">+N420*Q</f>
        <v>0</v>
      </c>
      <c r="P420" s="159" t="n">
        <f aca="false">IF(O420*$L420=0,0,(O420/$L420)-1)</f>
        <v>0</v>
      </c>
      <c r="Q420" s="160"/>
      <c r="R420" s="158" t="n">
        <f aca="false">IF(ISNUMBER(Q420),Q420*Q,0)</f>
        <v>0</v>
      </c>
      <c r="S420" s="161" t="n">
        <f aca="false">IF(ISNUMBER(Q420),IF(R420*$L420=0,0,(R420/$L420)-1),0)</f>
        <v>0</v>
      </c>
      <c r="T420" s="162" t="n">
        <f aca="false">IF(ISNUMBER(Q420),IF(R420*$O420=0,0,(R420/$O420)-1),0)</f>
        <v>0</v>
      </c>
      <c r="U420" s="160"/>
      <c r="V420" s="158" t="n">
        <f aca="false">IF(ISNUMBER(U420),U420*Q,0)</f>
        <v>0</v>
      </c>
      <c r="W420" s="161" t="n">
        <f aca="false">IF(ISNUMBER(U420),IF(V420*$L420=0,0,(V420/$L420)-1),0)</f>
        <v>0</v>
      </c>
      <c r="X420" s="162" t="n">
        <f aca="false">IF(ISNUMBER(U420),IF(V420*$O420=0,0,(V420/$O420)-1),0)</f>
        <v>0</v>
      </c>
      <c r="Y420" s="160"/>
      <c r="Z420" s="158" t="n">
        <f aca="false">IF(ISNUMBER(Y420),Y420*Q,0)</f>
        <v>0</v>
      </c>
      <c r="AA420" s="161" t="n">
        <f aca="false">IF(ISNUMBER(Y420),IF(Z420*$L420=0,0,(Z420/$L420)-1),0)</f>
        <v>0</v>
      </c>
      <c r="AB420" s="162" t="n">
        <f aca="false">IF(ISNUMBER(Y420),IF(Z420*$O420=0,0,(Z420/$O420)-1),0)</f>
        <v>0</v>
      </c>
      <c r="AC420" s="160"/>
      <c r="AD420" s="158" t="n">
        <f aca="false">IF(ISNUMBER(AC420),AC420*Q,0)</f>
        <v>0</v>
      </c>
      <c r="AE420" s="161" t="n">
        <f aca="false">IF(ISNUMBER(AC420),IF(AD420*$L420=0,0,(AD420/$L420)-1),0)</f>
        <v>0</v>
      </c>
      <c r="AF420" s="162" t="n">
        <f aca="false">IF(ISNUMBER(AC420),IF(AD420*$O420=0,0,(AD420/$O420)-1),0)</f>
        <v>0</v>
      </c>
      <c r="AG420" s="160"/>
      <c r="AH420" s="158" t="n">
        <f aca="false">IF(ISNUMBER(AG420),AG420*Q,0)</f>
        <v>0</v>
      </c>
      <c r="AI420" s="161" t="n">
        <f aca="false">IF(ISNUMBER(AG420),IF(AH420*$L420=0,0,(AH420/$L420)-1),0)</f>
        <v>0</v>
      </c>
      <c r="AJ420" s="162" t="n">
        <f aca="false">IF(ISNUMBER(AG420),IF(AH420*$O420=0,0,(AH420/$O420)-1),0)</f>
        <v>0</v>
      </c>
      <c r="AK420" s="1"/>
    </row>
    <row r="421" customFormat="false" ht="12.75" hidden="false" customHeight="false" outlineLevel="0" collapsed="false">
      <c r="A421" s="146"/>
      <c r="B421" s="208" t="s">
        <v>321</v>
      </c>
      <c r="C421" s="204" t="s">
        <v>118</v>
      </c>
      <c r="D421" s="296" t="n">
        <v>7</v>
      </c>
      <c r="E421" s="205"/>
      <c r="F421" s="206"/>
      <c r="G421" s="207"/>
      <c r="H421" s="152" t="n">
        <f aca="false">+E421*(1-F421)</f>
        <v>0</v>
      </c>
      <c r="I421" s="153" t="n">
        <f aca="false">+PAchat*Q</f>
        <v>0</v>
      </c>
      <c r="J421" s="154" t="n">
        <f aca="false">+MOUnit*Q</f>
        <v>0</v>
      </c>
      <c r="K421" s="155" t="n">
        <f aca="false">ROUND(PAchat*CFO+MOUnit*PMO,2)</f>
        <v>0</v>
      </c>
      <c r="L421" s="138" t="n">
        <f aca="false">PUnit*Q</f>
        <v>0</v>
      </c>
      <c r="M421" s="156"/>
      <c r="N421" s="157"/>
      <c r="O421" s="158" t="n">
        <f aca="false">+N421*Q</f>
        <v>0</v>
      </c>
      <c r="P421" s="159" t="n">
        <f aca="false">IF(O421*$L421=0,0,(O421/$L421)-1)</f>
        <v>0</v>
      </c>
      <c r="Q421" s="160"/>
      <c r="R421" s="158" t="n">
        <f aca="false">IF(ISNUMBER(Q421),Q421*Q,0)</f>
        <v>0</v>
      </c>
      <c r="S421" s="161" t="n">
        <f aca="false">IF(ISNUMBER(Q421),IF(R421*$L421=0,0,(R421/$L421)-1),0)</f>
        <v>0</v>
      </c>
      <c r="T421" s="162" t="n">
        <f aca="false">IF(ISNUMBER(Q421),IF(R421*$O421=0,0,(R421/$O421)-1),0)</f>
        <v>0</v>
      </c>
      <c r="U421" s="160"/>
      <c r="V421" s="158" t="n">
        <f aca="false">IF(ISNUMBER(U421),U421*Q,0)</f>
        <v>0</v>
      </c>
      <c r="W421" s="161" t="n">
        <f aca="false">IF(ISNUMBER(U421),IF(V421*$L421=0,0,(V421/$L421)-1),0)</f>
        <v>0</v>
      </c>
      <c r="X421" s="162" t="n">
        <f aca="false">IF(ISNUMBER(U421),IF(V421*$O421=0,0,(V421/$O421)-1),0)</f>
        <v>0</v>
      </c>
      <c r="Y421" s="160"/>
      <c r="Z421" s="158" t="n">
        <f aca="false">IF(ISNUMBER(Y421),Y421*Q,0)</f>
        <v>0</v>
      </c>
      <c r="AA421" s="161" t="n">
        <f aca="false">IF(ISNUMBER(Y421),IF(Z421*$L421=0,0,(Z421/$L421)-1),0)</f>
        <v>0</v>
      </c>
      <c r="AB421" s="162" t="n">
        <f aca="false">IF(ISNUMBER(Y421),IF(Z421*$O421=0,0,(Z421/$O421)-1),0)</f>
        <v>0</v>
      </c>
      <c r="AC421" s="160"/>
      <c r="AD421" s="158" t="n">
        <f aca="false">IF(ISNUMBER(AC421),AC421*Q,0)</f>
        <v>0</v>
      </c>
      <c r="AE421" s="161" t="n">
        <f aca="false">IF(ISNUMBER(AC421),IF(AD421*$L421=0,0,(AD421/$L421)-1),0)</f>
        <v>0</v>
      </c>
      <c r="AF421" s="162" t="n">
        <f aca="false">IF(ISNUMBER(AC421),IF(AD421*$O421=0,0,(AD421/$O421)-1),0)</f>
        <v>0</v>
      </c>
      <c r="AG421" s="160"/>
      <c r="AH421" s="158" t="n">
        <f aca="false">IF(ISNUMBER(AG421),AG421*Q,0)</f>
        <v>0</v>
      </c>
      <c r="AI421" s="161" t="n">
        <f aca="false">IF(ISNUMBER(AG421),IF(AH421*$L421=0,0,(AH421/$L421)-1),0)</f>
        <v>0</v>
      </c>
      <c r="AJ421" s="162" t="n">
        <f aca="false">IF(ISNUMBER(AG421),IF(AH421*$O421=0,0,(AH421/$O421)-1),0)</f>
        <v>0</v>
      </c>
      <c r="AK421" s="1"/>
    </row>
    <row r="422" customFormat="false" ht="12.75" hidden="false" customHeight="false" outlineLevel="0" collapsed="false">
      <c r="A422" s="146"/>
      <c r="B422" s="211"/>
      <c r="C422" s="204"/>
      <c r="D422" s="204"/>
      <c r="E422" s="205"/>
      <c r="F422" s="206"/>
      <c r="G422" s="207"/>
      <c r="H422" s="152" t="n">
        <f aca="false">+E422*(1-F422)</f>
        <v>0</v>
      </c>
      <c r="I422" s="153" t="n">
        <f aca="false">+PAchat*Q</f>
        <v>0</v>
      </c>
      <c r="J422" s="154" t="n">
        <f aca="false">+MOUnit*Q</f>
        <v>0</v>
      </c>
      <c r="K422" s="155" t="n">
        <f aca="false">ROUND(PAchat*CFO+MOUnit*PMO,2)</f>
        <v>0</v>
      </c>
      <c r="L422" s="138" t="n">
        <f aca="false">PUnit*Q</f>
        <v>0</v>
      </c>
      <c r="M422" s="156"/>
      <c r="N422" s="157"/>
      <c r="O422" s="158" t="n">
        <f aca="false">+N422*Q</f>
        <v>0</v>
      </c>
      <c r="P422" s="159" t="n">
        <f aca="false">IF(O422*$L422=0,0,(O422/$L422)-1)</f>
        <v>0</v>
      </c>
      <c r="Q422" s="160"/>
      <c r="R422" s="158" t="n">
        <f aca="false">IF(ISNUMBER(Q422),Q422*Q,0)</f>
        <v>0</v>
      </c>
      <c r="S422" s="161" t="n">
        <f aca="false">IF(ISNUMBER(Q422),IF(R422*$L422=0,0,(R422/$L422)-1),0)</f>
        <v>0</v>
      </c>
      <c r="T422" s="162" t="n">
        <f aca="false">IF(ISNUMBER(Q422),IF(R422*$O422=0,0,(R422/$O422)-1),0)</f>
        <v>0</v>
      </c>
      <c r="U422" s="160"/>
      <c r="V422" s="158" t="n">
        <f aca="false">IF(ISNUMBER(U422),U422*Q,0)</f>
        <v>0</v>
      </c>
      <c r="W422" s="161" t="n">
        <f aca="false">IF(ISNUMBER(U422),IF(V422*$L422=0,0,(V422/$L422)-1),0)</f>
        <v>0</v>
      </c>
      <c r="X422" s="162" t="n">
        <f aca="false">IF(ISNUMBER(U422),IF(V422*$O422=0,0,(V422/$O422)-1),0)</f>
        <v>0</v>
      </c>
      <c r="Y422" s="160"/>
      <c r="Z422" s="158" t="n">
        <f aca="false">IF(ISNUMBER(Y422),Y422*Q,0)</f>
        <v>0</v>
      </c>
      <c r="AA422" s="161" t="n">
        <f aca="false">IF(ISNUMBER(Y422),IF(Z422*$L422=0,0,(Z422/$L422)-1),0)</f>
        <v>0</v>
      </c>
      <c r="AB422" s="162" t="n">
        <f aca="false">IF(ISNUMBER(Y422),IF(Z422*$O422=0,0,(Z422/$O422)-1),0)</f>
        <v>0</v>
      </c>
      <c r="AC422" s="160"/>
      <c r="AD422" s="158" t="n">
        <f aca="false">IF(ISNUMBER(AC422),AC422*Q,0)</f>
        <v>0</v>
      </c>
      <c r="AE422" s="161" t="n">
        <f aca="false">IF(ISNUMBER(AC422),IF(AD422*$L422=0,0,(AD422/$L422)-1),0)</f>
        <v>0</v>
      </c>
      <c r="AF422" s="162" t="n">
        <f aca="false">IF(ISNUMBER(AC422),IF(AD422*$O422=0,0,(AD422/$O422)-1),0)</f>
        <v>0</v>
      </c>
      <c r="AG422" s="160"/>
      <c r="AH422" s="158" t="n">
        <f aca="false">IF(ISNUMBER(AG422),AG422*Q,0)</f>
        <v>0</v>
      </c>
      <c r="AI422" s="161" t="n">
        <f aca="false">IF(ISNUMBER(AG422),IF(AH422*$L422=0,0,(AH422/$L422)-1),0)</f>
        <v>0</v>
      </c>
      <c r="AJ422" s="162" t="n">
        <f aca="false">IF(ISNUMBER(AG422),IF(AH422*$O422=0,0,(AH422/$O422)-1),0)</f>
        <v>0</v>
      </c>
      <c r="AK422" s="1"/>
    </row>
    <row r="423" customFormat="false" ht="25.5" hidden="false" customHeight="false" outlineLevel="0" collapsed="false">
      <c r="A423" s="146"/>
      <c r="B423" s="293" t="s">
        <v>322</v>
      </c>
      <c r="C423" s="294"/>
      <c r="D423" s="294"/>
      <c r="E423" s="281"/>
      <c r="F423" s="282"/>
      <c r="G423" s="283"/>
      <c r="H423" s="152" t="n">
        <f aca="false">+E423*(1-F423)</f>
        <v>0</v>
      </c>
      <c r="I423" s="153" t="n">
        <f aca="false">+PAchat*Q</f>
        <v>0</v>
      </c>
      <c r="J423" s="154" t="n">
        <f aca="false">+MOUnit*Q</f>
        <v>0</v>
      </c>
      <c r="K423" s="155" t="n">
        <f aca="false">ROUND(PAchat*CFO+MOUnit*PMO,2)</f>
        <v>0</v>
      </c>
      <c r="L423" s="138" t="n">
        <f aca="false">PUnit*Q</f>
        <v>0</v>
      </c>
      <c r="M423" s="156"/>
      <c r="N423" s="157"/>
      <c r="O423" s="158" t="n">
        <f aca="false">+N423*Q</f>
        <v>0</v>
      </c>
      <c r="P423" s="159" t="n">
        <f aca="false">IF(O423*$L423=0,0,(O423/$L423)-1)</f>
        <v>0</v>
      </c>
      <c r="Q423" s="160"/>
      <c r="R423" s="158" t="n">
        <f aca="false">IF(ISNUMBER(Q423),Q423*Q,0)</f>
        <v>0</v>
      </c>
      <c r="S423" s="161" t="n">
        <f aca="false">IF(ISNUMBER(Q423),IF(R423*$L423=0,0,(R423/$L423)-1),0)</f>
        <v>0</v>
      </c>
      <c r="T423" s="162" t="n">
        <f aca="false">IF(ISNUMBER(Q423),IF(R423*$O423=0,0,(R423/$O423)-1),0)</f>
        <v>0</v>
      </c>
      <c r="U423" s="160"/>
      <c r="V423" s="158" t="n">
        <f aca="false">IF(ISNUMBER(U423),U423*Q,0)</f>
        <v>0</v>
      </c>
      <c r="W423" s="161" t="n">
        <f aca="false">IF(ISNUMBER(U423),IF(V423*$L423=0,0,(V423/$L423)-1),0)</f>
        <v>0</v>
      </c>
      <c r="X423" s="162" t="n">
        <f aca="false">IF(ISNUMBER(U423),IF(V423*$O423=0,0,(V423/$O423)-1),0)</f>
        <v>0</v>
      </c>
      <c r="Y423" s="160"/>
      <c r="Z423" s="158" t="n">
        <f aca="false">IF(ISNUMBER(Y423),Y423*Q,0)</f>
        <v>0</v>
      </c>
      <c r="AA423" s="161" t="n">
        <f aca="false">IF(ISNUMBER(Y423),IF(Z423*$L423=0,0,(Z423/$L423)-1),0)</f>
        <v>0</v>
      </c>
      <c r="AB423" s="162" t="n">
        <f aca="false">IF(ISNUMBER(Y423),IF(Z423*$O423=0,0,(Z423/$O423)-1),0)</f>
        <v>0</v>
      </c>
      <c r="AC423" s="160"/>
      <c r="AD423" s="158" t="n">
        <f aca="false">IF(ISNUMBER(AC423),AC423*Q,0)</f>
        <v>0</v>
      </c>
      <c r="AE423" s="161" t="n">
        <f aca="false">IF(ISNUMBER(AC423),IF(AD423*$L423=0,0,(AD423/$L423)-1),0)</f>
        <v>0</v>
      </c>
      <c r="AF423" s="162" t="n">
        <f aca="false">IF(ISNUMBER(AC423),IF(AD423*$O423=0,0,(AD423/$O423)-1),0)</f>
        <v>0</v>
      </c>
      <c r="AG423" s="160"/>
      <c r="AH423" s="158" t="n">
        <f aca="false">IF(ISNUMBER(AG423),AG423*Q,0)</f>
        <v>0</v>
      </c>
      <c r="AI423" s="161" t="n">
        <f aca="false">IF(ISNUMBER(AG423),IF(AH423*$L423=0,0,(AH423/$L423)-1),0)</f>
        <v>0</v>
      </c>
      <c r="AJ423" s="162" t="n">
        <f aca="false">IF(ISNUMBER(AG423),IF(AH423*$O423=0,0,(AH423/$O423)-1),0)</f>
        <v>0</v>
      </c>
      <c r="AK423" s="1"/>
    </row>
    <row r="424" customFormat="false" ht="12.75" hidden="false" customHeight="false" outlineLevel="0" collapsed="false">
      <c r="A424" s="146"/>
      <c r="B424" s="299" t="s">
        <v>303</v>
      </c>
      <c r="C424" s="294" t="s">
        <v>132</v>
      </c>
      <c r="D424" s="294" t="n">
        <v>5</v>
      </c>
      <c r="E424" s="304"/>
      <c r="F424" s="282"/>
      <c r="G424" s="283"/>
      <c r="H424" s="152" t="n">
        <f aca="false">+E424*(1-F424)</f>
        <v>0</v>
      </c>
      <c r="I424" s="153" t="n">
        <f aca="false">+PAchat*Q</f>
        <v>0</v>
      </c>
      <c r="J424" s="154" t="n">
        <f aca="false">+MOUnit*Q</f>
        <v>0</v>
      </c>
      <c r="K424" s="155" t="n">
        <f aca="false">ROUND(PAchat*CFO+MOUnit*PMO,2)</f>
        <v>0</v>
      </c>
      <c r="L424" s="138" t="n">
        <f aca="false">PUnit*Q</f>
        <v>0</v>
      </c>
      <c r="M424" s="156"/>
      <c r="N424" s="157"/>
      <c r="O424" s="158" t="n">
        <f aca="false">+N424*Q</f>
        <v>0</v>
      </c>
      <c r="P424" s="159" t="n">
        <f aca="false">IF(O424*$L424=0,0,(O424/$L424)-1)</f>
        <v>0</v>
      </c>
      <c r="Q424" s="160"/>
      <c r="R424" s="158" t="n">
        <f aca="false">IF(ISNUMBER(Q424),Q424*Q,0)</f>
        <v>0</v>
      </c>
      <c r="S424" s="161" t="n">
        <f aca="false">IF(ISNUMBER(Q424),IF(R424*$L424=0,0,(R424/$L424)-1),0)</f>
        <v>0</v>
      </c>
      <c r="T424" s="162" t="n">
        <f aca="false">IF(ISNUMBER(Q424),IF(R424*$O424=0,0,(R424/$O424)-1),0)</f>
        <v>0</v>
      </c>
      <c r="U424" s="160"/>
      <c r="V424" s="158" t="n">
        <f aca="false">IF(ISNUMBER(U424),U424*Q,0)</f>
        <v>0</v>
      </c>
      <c r="W424" s="161" t="n">
        <f aca="false">IF(ISNUMBER(U424),IF(V424*$L424=0,0,(V424/$L424)-1),0)</f>
        <v>0</v>
      </c>
      <c r="X424" s="162" t="n">
        <f aca="false">IF(ISNUMBER(U424),IF(V424*$O424=0,0,(V424/$O424)-1),0)</f>
        <v>0</v>
      </c>
      <c r="Y424" s="160"/>
      <c r="Z424" s="158" t="n">
        <f aca="false">IF(ISNUMBER(Y424),Y424*Q,0)</f>
        <v>0</v>
      </c>
      <c r="AA424" s="161" t="n">
        <f aca="false">IF(ISNUMBER(Y424),IF(Z424*$L424=0,0,(Z424/$L424)-1),0)</f>
        <v>0</v>
      </c>
      <c r="AB424" s="162" t="n">
        <f aca="false">IF(ISNUMBER(Y424),IF(Z424*$O424=0,0,(Z424/$O424)-1),0)</f>
        <v>0</v>
      </c>
      <c r="AC424" s="160"/>
      <c r="AD424" s="158" t="n">
        <f aca="false">IF(ISNUMBER(AC424),AC424*Q,0)</f>
        <v>0</v>
      </c>
      <c r="AE424" s="161" t="n">
        <f aca="false">IF(ISNUMBER(AC424),IF(AD424*$L424=0,0,(AD424/$L424)-1),0)</f>
        <v>0</v>
      </c>
      <c r="AF424" s="162" t="n">
        <f aca="false">IF(ISNUMBER(AC424),IF(AD424*$O424=0,0,(AD424/$O424)-1),0)</f>
        <v>0</v>
      </c>
      <c r="AG424" s="160"/>
      <c r="AH424" s="158" t="n">
        <f aca="false">IF(ISNUMBER(AG424),AG424*Q,0)</f>
        <v>0</v>
      </c>
      <c r="AI424" s="161" t="n">
        <f aca="false">IF(ISNUMBER(AG424),IF(AH424*$L424=0,0,(AH424/$L424)-1),0)</f>
        <v>0</v>
      </c>
      <c r="AJ424" s="162" t="n">
        <f aca="false">IF(ISNUMBER(AG424),IF(AH424*$O424=0,0,(AH424/$O424)-1),0)</f>
        <v>0</v>
      </c>
      <c r="AK424" s="1"/>
    </row>
    <row r="425" customFormat="false" ht="12.75" hidden="false" customHeight="false" outlineLevel="0" collapsed="false">
      <c r="A425" s="146"/>
      <c r="B425" s="299" t="s">
        <v>304</v>
      </c>
      <c r="C425" s="294" t="s">
        <v>132</v>
      </c>
      <c r="D425" s="294" t="n">
        <v>2</v>
      </c>
      <c r="E425" s="304"/>
      <c r="F425" s="282"/>
      <c r="G425" s="283"/>
      <c r="H425" s="152" t="n">
        <f aca="false">+E425*(1-F425)</f>
        <v>0</v>
      </c>
      <c r="I425" s="153" t="n">
        <f aca="false">+PAchat*Q</f>
        <v>0</v>
      </c>
      <c r="J425" s="154" t="n">
        <f aca="false">+MOUnit*Q</f>
        <v>0</v>
      </c>
      <c r="K425" s="155" t="n">
        <f aca="false">ROUND(PAchat*CFO+MOUnit*PMO,2)</f>
        <v>0</v>
      </c>
      <c r="L425" s="138" t="n">
        <f aca="false">PUnit*Q</f>
        <v>0</v>
      </c>
      <c r="M425" s="156"/>
      <c r="N425" s="157"/>
      <c r="O425" s="158" t="n">
        <f aca="false">+N425*Q</f>
        <v>0</v>
      </c>
      <c r="P425" s="159" t="n">
        <f aca="false">IF(O425*$L425=0,0,(O425/$L425)-1)</f>
        <v>0</v>
      </c>
      <c r="Q425" s="160"/>
      <c r="R425" s="158" t="n">
        <f aca="false">IF(ISNUMBER(Q425),Q425*Q,0)</f>
        <v>0</v>
      </c>
      <c r="S425" s="161" t="n">
        <f aca="false">IF(ISNUMBER(Q425),IF(R425*$L425=0,0,(R425/$L425)-1),0)</f>
        <v>0</v>
      </c>
      <c r="T425" s="162" t="n">
        <f aca="false">IF(ISNUMBER(Q425),IF(R425*$O425=0,0,(R425/$O425)-1),0)</f>
        <v>0</v>
      </c>
      <c r="U425" s="160"/>
      <c r="V425" s="158" t="n">
        <f aca="false">IF(ISNUMBER(U425),U425*Q,0)</f>
        <v>0</v>
      </c>
      <c r="W425" s="161" t="n">
        <f aca="false">IF(ISNUMBER(U425),IF(V425*$L425=0,0,(V425/$L425)-1),0)</f>
        <v>0</v>
      </c>
      <c r="X425" s="162" t="n">
        <f aca="false">IF(ISNUMBER(U425),IF(V425*$O425=0,0,(V425/$O425)-1),0)</f>
        <v>0</v>
      </c>
      <c r="Y425" s="160"/>
      <c r="Z425" s="158" t="n">
        <f aca="false">IF(ISNUMBER(Y425),Y425*Q,0)</f>
        <v>0</v>
      </c>
      <c r="AA425" s="161" t="n">
        <f aca="false">IF(ISNUMBER(Y425),IF(Z425*$L425=0,0,(Z425/$L425)-1),0)</f>
        <v>0</v>
      </c>
      <c r="AB425" s="162" t="n">
        <f aca="false">IF(ISNUMBER(Y425),IF(Z425*$O425=0,0,(Z425/$O425)-1),0)</f>
        <v>0</v>
      </c>
      <c r="AC425" s="160"/>
      <c r="AD425" s="158" t="n">
        <f aca="false">IF(ISNUMBER(AC425),AC425*Q,0)</f>
        <v>0</v>
      </c>
      <c r="AE425" s="161" t="n">
        <f aca="false">IF(ISNUMBER(AC425),IF(AD425*$L425=0,0,(AD425/$L425)-1),0)</f>
        <v>0</v>
      </c>
      <c r="AF425" s="162" t="n">
        <f aca="false">IF(ISNUMBER(AC425),IF(AD425*$O425=0,0,(AD425/$O425)-1),0)</f>
        <v>0</v>
      </c>
      <c r="AG425" s="160"/>
      <c r="AH425" s="158" t="n">
        <f aca="false">IF(ISNUMBER(AG425),AG425*Q,0)</f>
        <v>0</v>
      </c>
      <c r="AI425" s="161" t="n">
        <f aca="false">IF(ISNUMBER(AG425),IF(AH425*$L425=0,0,(AH425/$L425)-1),0)</f>
        <v>0</v>
      </c>
      <c r="AJ425" s="162" t="n">
        <f aca="false">IF(ISNUMBER(AG425),IF(AH425*$O425=0,0,(AH425/$O425)-1),0)</f>
        <v>0</v>
      </c>
      <c r="AK425" s="1"/>
    </row>
    <row r="426" customFormat="false" ht="12.75" hidden="false" customHeight="false" outlineLevel="0" collapsed="false">
      <c r="A426" s="146"/>
      <c r="B426" s="299" t="s">
        <v>305</v>
      </c>
      <c r="C426" s="294" t="s">
        <v>132</v>
      </c>
      <c r="D426" s="294" t="n">
        <v>3</v>
      </c>
      <c r="E426" s="304"/>
      <c r="F426" s="282"/>
      <c r="G426" s="283"/>
      <c r="H426" s="152" t="n">
        <f aca="false">+E426*(1-F426)</f>
        <v>0</v>
      </c>
      <c r="I426" s="153" t="n">
        <f aca="false">+PAchat*Q</f>
        <v>0</v>
      </c>
      <c r="J426" s="154" t="n">
        <f aca="false">+MOUnit*Q</f>
        <v>0</v>
      </c>
      <c r="K426" s="155" t="n">
        <f aca="false">ROUND(PAchat*CFO+MOUnit*PMO,2)</f>
        <v>0</v>
      </c>
      <c r="L426" s="138" t="n">
        <f aca="false">PUnit*Q</f>
        <v>0</v>
      </c>
      <c r="M426" s="156"/>
      <c r="N426" s="157"/>
      <c r="O426" s="158" t="n">
        <f aca="false">+N426*Q</f>
        <v>0</v>
      </c>
      <c r="P426" s="159" t="n">
        <f aca="false">IF(O426*$L426=0,0,(O426/$L426)-1)</f>
        <v>0</v>
      </c>
      <c r="Q426" s="160"/>
      <c r="R426" s="158" t="n">
        <f aca="false">IF(ISNUMBER(Q426),Q426*Q,0)</f>
        <v>0</v>
      </c>
      <c r="S426" s="161" t="n">
        <f aca="false">IF(ISNUMBER(Q426),IF(R426*$L426=0,0,(R426/$L426)-1),0)</f>
        <v>0</v>
      </c>
      <c r="T426" s="162" t="n">
        <f aca="false">IF(ISNUMBER(Q426),IF(R426*$O426=0,0,(R426/$O426)-1),0)</f>
        <v>0</v>
      </c>
      <c r="U426" s="160"/>
      <c r="V426" s="158" t="n">
        <f aca="false">IF(ISNUMBER(U426),U426*Q,0)</f>
        <v>0</v>
      </c>
      <c r="W426" s="161" t="n">
        <f aca="false">IF(ISNUMBER(U426),IF(V426*$L426=0,0,(V426/$L426)-1),0)</f>
        <v>0</v>
      </c>
      <c r="X426" s="162" t="n">
        <f aca="false">IF(ISNUMBER(U426),IF(V426*$O426=0,0,(V426/$O426)-1),0)</f>
        <v>0</v>
      </c>
      <c r="Y426" s="160"/>
      <c r="Z426" s="158" t="n">
        <f aca="false">IF(ISNUMBER(Y426),Y426*Q,0)</f>
        <v>0</v>
      </c>
      <c r="AA426" s="161" t="n">
        <f aca="false">IF(ISNUMBER(Y426),IF(Z426*$L426=0,0,(Z426/$L426)-1),0)</f>
        <v>0</v>
      </c>
      <c r="AB426" s="162" t="n">
        <f aca="false">IF(ISNUMBER(Y426),IF(Z426*$O426=0,0,(Z426/$O426)-1),0)</f>
        <v>0</v>
      </c>
      <c r="AC426" s="160"/>
      <c r="AD426" s="158" t="n">
        <f aca="false">IF(ISNUMBER(AC426),AC426*Q,0)</f>
        <v>0</v>
      </c>
      <c r="AE426" s="161" t="n">
        <f aca="false">IF(ISNUMBER(AC426),IF(AD426*$L426=0,0,(AD426/$L426)-1),0)</f>
        <v>0</v>
      </c>
      <c r="AF426" s="162" t="n">
        <f aca="false">IF(ISNUMBER(AC426),IF(AD426*$O426=0,0,(AD426/$O426)-1),0)</f>
        <v>0</v>
      </c>
      <c r="AG426" s="160"/>
      <c r="AH426" s="158" t="n">
        <f aca="false">IF(ISNUMBER(AG426),AG426*Q,0)</f>
        <v>0</v>
      </c>
      <c r="AI426" s="161" t="n">
        <f aca="false">IF(ISNUMBER(AG426),IF(AH426*$L426=0,0,(AH426/$L426)-1),0)</f>
        <v>0</v>
      </c>
      <c r="AJ426" s="162" t="n">
        <f aca="false">IF(ISNUMBER(AG426),IF(AH426*$O426=0,0,(AH426/$O426)-1),0)</f>
        <v>0</v>
      </c>
      <c r="AK426" s="1"/>
    </row>
    <row r="427" customFormat="false" ht="12.75" hidden="false" customHeight="false" outlineLevel="0" collapsed="false">
      <c r="A427" s="146"/>
      <c r="B427" s="211"/>
      <c r="C427" s="204"/>
      <c r="D427" s="204"/>
      <c r="E427" s="205"/>
      <c r="F427" s="206"/>
      <c r="G427" s="207"/>
      <c r="H427" s="152" t="n">
        <f aca="false">+E427*(1-F427)</f>
        <v>0</v>
      </c>
      <c r="I427" s="153" t="n">
        <f aca="false">+PAchat*Q</f>
        <v>0</v>
      </c>
      <c r="J427" s="154" t="n">
        <f aca="false">+MOUnit*Q</f>
        <v>0</v>
      </c>
      <c r="K427" s="155" t="n">
        <f aca="false">ROUND(PAchat*CFO+MOUnit*PMO,2)</f>
        <v>0</v>
      </c>
      <c r="L427" s="138" t="n">
        <f aca="false">PUnit*Q</f>
        <v>0</v>
      </c>
      <c r="M427" s="156"/>
      <c r="N427" s="157"/>
      <c r="O427" s="158" t="n">
        <f aca="false">+N427*Q</f>
        <v>0</v>
      </c>
      <c r="P427" s="159" t="n">
        <f aca="false">IF(O427*$L427=0,0,(O427/$L427)-1)</f>
        <v>0</v>
      </c>
      <c r="Q427" s="160"/>
      <c r="R427" s="158" t="n">
        <f aca="false">IF(ISNUMBER(Q427),Q427*Q,0)</f>
        <v>0</v>
      </c>
      <c r="S427" s="161" t="n">
        <f aca="false">IF(ISNUMBER(Q427),IF(R427*$L427=0,0,(R427/$L427)-1),0)</f>
        <v>0</v>
      </c>
      <c r="T427" s="162" t="n">
        <f aca="false">IF(ISNUMBER(Q427),IF(R427*$O427=0,0,(R427/$O427)-1),0)</f>
        <v>0</v>
      </c>
      <c r="U427" s="160"/>
      <c r="V427" s="158" t="n">
        <f aca="false">IF(ISNUMBER(U427),U427*Q,0)</f>
        <v>0</v>
      </c>
      <c r="W427" s="161" t="n">
        <f aca="false">IF(ISNUMBER(U427),IF(V427*$L427=0,0,(V427/$L427)-1),0)</f>
        <v>0</v>
      </c>
      <c r="X427" s="162" t="n">
        <f aca="false">IF(ISNUMBER(U427),IF(V427*$O427=0,0,(V427/$O427)-1),0)</f>
        <v>0</v>
      </c>
      <c r="Y427" s="160"/>
      <c r="Z427" s="158" t="n">
        <f aca="false">IF(ISNUMBER(Y427),Y427*Q,0)</f>
        <v>0</v>
      </c>
      <c r="AA427" s="161" t="n">
        <f aca="false">IF(ISNUMBER(Y427),IF(Z427*$L427=0,0,(Z427/$L427)-1),0)</f>
        <v>0</v>
      </c>
      <c r="AB427" s="162" t="n">
        <f aca="false">IF(ISNUMBER(Y427),IF(Z427*$O427=0,0,(Z427/$O427)-1),0)</f>
        <v>0</v>
      </c>
      <c r="AC427" s="160"/>
      <c r="AD427" s="158" t="n">
        <f aca="false">IF(ISNUMBER(AC427),AC427*Q,0)</f>
        <v>0</v>
      </c>
      <c r="AE427" s="161" t="n">
        <f aca="false">IF(ISNUMBER(AC427),IF(AD427*$L427=0,0,(AD427/$L427)-1),0)</f>
        <v>0</v>
      </c>
      <c r="AF427" s="162" t="n">
        <f aca="false">IF(ISNUMBER(AC427),IF(AD427*$O427=0,0,(AD427/$O427)-1),0)</f>
        <v>0</v>
      </c>
      <c r="AG427" s="160"/>
      <c r="AH427" s="158" t="n">
        <f aca="false">IF(ISNUMBER(AG427),AG427*Q,0)</f>
        <v>0</v>
      </c>
      <c r="AI427" s="161" t="n">
        <f aca="false">IF(ISNUMBER(AG427),IF(AH427*$L427=0,0,(AH427/$L427)-1),0)</f>
        <v>0</v>
      </c>
      <c r="AJ427" s="162" t="n">
        <f aca="false">IF(ISNUMBER(AG427),IF(AH427*$O427=0,0,(AH427/$O427)-1),0)</f>
        <v>0</v>
      </c>
      <c r="AK427" s="1"/>
    </row>
    <row r="428" customFormat="false" ht="12.75" hidden="false" customHeight="false" outlineLevel="0" collapsed="false">
      <c r="A428" s="146"/>
      <c r="B428" s="293" t="s">
        <v>323</v>
      </c>
      <c r="C428" s="204"/>
      <c r="D428" s="204"/>
      <c r="E428" s="205"/>
      <c r="F428" s="206"/>
      <c r="G428" s="207"/>
      <c r="H428" s="152" t="n">
        <f aca="false">+E428*(1-F428)</f>
        <v>0</v>
      </c>
      <c r="I428" s="153" t="n">
        <f aca="false">+PAchat*Q</f>
        <v>0</v>
      </c>
      <c r="J428" s="154" t="n">
        <f aca="false">+MOUnit*Q</f>
        <v>0</v>
      </c>
      <c r="K428" s="155" t="n">
        <f aca="false">ROUND(PAchat*CFO+MOUnit*PMO,2)</f>
        <v>0</v>
      </c>
      <c r="L428" s="138" t="n">
        <f aca="false">PUnit*Q</f>
        <v>0</v>
      </c>
      <c r="M428" s="156"/>
      <c r="N428" s="157"/>
      <c r="O428" s="158" t="n">
        <f aca="false">+N428*Q</f>
        <v>0</v>
      </c>
      <c r="P428" s="159" t="n">
        <f aca="false">IF(O428*$L428=0,0,(O428/$L428)-1)</f>
        <v>0</v>
      </c>
      <c r="Q428" s="160"/>
      <c r="R428" s="158" t="n">
        <f aca="false">IF(ISNUMBER(Q428),Q428*Q,0)</f>
        <v>0</v>
      </c>
      <c r="S428" s="161" t="n">
        <f aca="false">IF(ISNUMBER(Q428),IF(R428*$L428=0,0,(R428/$L428)-1),0)</f>
        <v>0</v>
      </c>
      <c r="T428" s="162" t="n">
        <f aca="false">IF(ISNUMBER(Q428),IF(R428*$O428=0,0,(R428/$O428)-1),0)</f>
        <v>0</v>
      </c>
      <c r="U428" s="160"/>
      <c r="V428" s="158" t="n">
        <f aca="false">IF(ISNUMBER(U428),U428*Q,0)</f>
        <v>0</v>
      </c>
      <c r="W428" s="161" t="n">
        <f aca="false">IF(ISNUMBER(U428),IF(V428*$L428=0,0,(V428/$L428)-1),0)</f>
        <v>0</v>
      </c>
      <c r="X428" s="162" t="n">
        <f aca="false">IF(ISNUMBER(U428),IF(V428*$O428=0,0,(V428/$O428)-1),0)</f>
        <v>0</v>
      </c>
      <c r="Y428" s="160"/>
      <c r="Z428" s="158" t="n">
        <f aca="false">IF(ISNUMBER(Y428),Y428*Q,0)</f>
        <v>0</v>
      </c>
      <c r="AA428" s="161" t="n">
        <f aca="false">IF(ISNUMBER(Y428),IF(Z428*$L428=0,0,(Z428/$L428)-1),0)</f>
        <v>0</v>
      </c>
      <c r="AB428" s="162" t="n">
        <f aca="false">IF(ISNUMBER(Y428),IF(Z428*$O428=0,0,(Z428/$O428)-1),0)</f>
        <v>0</v>
      </c>
      <c r="AC428" s="160"/>
      <c r="AD428" s="158" t="n">
        <f aca="false">IF(ISNUMBER(AC428),AC428*Q,0)</f>
        <v>0</v>
      </c>
      <c r="AE428" s="161" t="n">
        <f aca="false">IF(ISNUMBER(AC428),IF(AD428*$L428=0,0,(AD428/$L428)-1),0)</f>
        <v>0</v>
      </c>
      <c r="AF428" s="162" t="n">
        <f aca="false">IF(ISNUMBER(AC428),IF(AD428*$O428=0,0,(AD428/$O428)-1),0)</f>
        <v>0</v>
      </c>
      <c r="AG428" s="160"/>
      <c r="AH428" s="158" t="n">
        <f aca="false">IF(ISNUMBER(AG428),AG428*Q,0)</f>
        <v>0</v>
      </c>
      <c r="AI428" s="161" t="n">
        <f aca="false">IF(ISNUMBER(AG428),IF(AH428*$L428=0,0,(AH428/$L428)-1),0)</f>
        <v>0</v>
      </c>
      <c r="AJ428" s="162" t="n">
        <f aca="false">IF(ISNUMBER(AG428),IF(AH428*$O428=0,0,(AH428/$O428)-1),0)</f>
        <v>0</v>
      </c>
      <c r="AK428" s="1"/>
    </row>
    <row r="429" customFormat="false" ht="12.75" hidden="false" customHeight="false" outlineLevel="0" collapsed="false">
      <c r="A429" s="146"/>
      <c r="B429" s="299" t="s">
        <v>303</v>
      </c>
      <c r="C429" s="240" t="s">
        <v>98</v>
      </c>
      <c r="D429" s="240" t="n">
        <v>2</v>
      </c>
      <c r="E429" s="304"/>
      <c r="F429" s="282"/>
      <c r="G429" s="283"/>
      <c r="H429" s="152" t="n">
        <f aca="false">+E429*(1-F429)</f>
        <v>0</v>
      </c>
      <c r="I429" s="153" t="n">
        <f aca="false">+PAchat*Q</f>
        <v>0</v>
      </c>
      <c r="J429" s="154" t="n">
        <f aca="false">+MOUnit*Q</f>
        <v>0</v>
      </c>
      <c r="K429" s="155" t="n">
        <f aca="false">ROUND(PAchat*CFO+MOUnit*PMO,2)</f>
        <v>0</v>
      </c>
      <c r="L429" s="138" t="n">
        <f aca="false">PUnit*Q</f>
        <v>0</v>
      </c>
      <c r="M429" s="156"/>
      <c r="N429" s="157"/>
      <c r="O429" s="158" t="n">
        <f aca="false">+N429*Q</f>
        <v>0</v>
      </c>
      <c r="P429" s="159" t="n">
        <f aca="false">IF(O429*$L429=0,0,(O429/$L429)-1)</f>
        <v>0</v>
      </c>
      <c r="Q429" s="160"/>
      <c r="R429" s="158" t="n">
        <f aca="false">IF(ISNUMBER(Q429),Q429*Q,0)</f>
        <v>0</v>
      </c>
      <c r="S429" s="161" t="n">
        <f aca="false">IF(ISNUMBER(Q429),IF(R429*$L429=0,0,(R429/$L429)-1),0)</f>
        <v>0</v>
      </c>
      <c r="T429" s="162" t="n">
        <f aca="false">IF(ISNUMBER(Q429),IF(R429*$O429=0,0,(R429/$O429)-1),0)</f>
        <v>0</v>
      </c>
      <c r="U429" s="160"/>
      <c r="V429" s="158" t="n">
        <f aca="false">IF(ISNUMBER(U429),U429*Q,0)</f>
        <v>0</v>
      </c>
      <c r="W429" s="161" t="n">
        <f aca="false">IF(ISNUMBER(U429),IF(V429*$L429=0,0,(V429/$L429)-1),0)</f>
        <v>0</v>
      </c>
      <c r="X429" s="162" t="n">
        <f aca="false">IF(ISNUMBER(U429),IF(V429*$O429=0,0,(V429/$O429)-1),0)</f>
        <v>0</v>
      </c>
      <c r="Y429" s="160"/>
      <c r="Z429" s="158" t="n">
        <f aca="false">IF(ISNUMBER(Y429),Y429*Q,0)</f>
        <v>0</v>
      </c>
      <c r="AA429" s="161" t="n">
        <f aca="false">IF(ISNUMBER(Y429),IF(Z429*$L429=0,0,(Z429/$L429)-1),0)</f>
        <v>0</v>
      </c>
      <c r="AB429" s="162" t="n">
        <f aca="false">IF(ISNUMBER(Y429),IF(Z429*$O429=0,0,(Z429/$O429)-1),0)</f>
        <v>0</v>
      </c>
      <c r="AC429" s="160"/>
      <c r="AD429" s="158" t="n">
        <f aca="false">IF(ISNUMBER(AC429),AC429*Q,0)</f>
        <v>0</v>
      </c>
      <c r="AE429" s="161" t="n">
        <f aca="false">IF(ISNUMBER(AC429),IF(AD429*$L429=0,0,(AD429/$L429)-1),0)</f>
        <v>0</v>
      </c>
      <c r="AF429" s="162" t="n">
        <f aca="false">IF(ISNUMBER(AC429),IF(AD429*$O429=0,0,(AD429/$O429)-1),0)</f>
        <v>0</v>
      </c>
      <c r="AG429" s="160"/>
      <c r="AH429" s="158" t="n">
        <f aca="false">IF(ISNUMBER(AG429),AG429*Q,0)</f>
        <v>0</v>
      </c>
      <c r="AI429" s="161" t="n">
        <f aca="false">IF(ISNUMBER(AG429),IF(AH429*$L429=0,0,(AH429/$L429)-1),0)</f>
        <v>0</v>
      </c>
      <c r="AJ429" s="162" t="n">
        <f aca="false">IF(ISNUMBER(AG429),IF(AH429*$O429=0,0,(AH429/$O429)-1),0)</f>
        <v>0</v>
      </c>
      <c r="AK429" s="1"/>
    </row>
    <row r="430" customFormat="false" ht="12.75" hidden="false" customHeight="false" outlineLevel="0" collapsed="false">
      <c r="A430" s="146"/>
      <c r="B430" s="211"/>
      <c r="C430" s="204"/>
      <c r="D430" s="204"/>
      <c r="E430" s="205"/>
      <c r="F430" s="206"/>
      <c r="G430" s="207"/>
      <c r="H430" s="152" t="n">
        <f aca="false">+E430*(1-F430)</f>
        <v>0</v>
      </c>
      <c r="I430" s="153" t="n">
        <f aca="false">+PAchat*Q</f>
        <v>0</v>
      </c>
      <c r="J430" s="154" t="n">
        <f aca="false">+MOUnit*Q</f>
        <v>0</v>
      </c>
      <c r="K430" s="155" t="n">
        <f aca="false">ROUND(PAchat*CFO+MOUnit*PMO,2)</f>
        <v>0</v>
      </c>
      <c r="L430" s="138" t="n">
        <f aca="false">PUnit*Q</f>
        <v>0</v>
      </c>
      <c r="M430" s="156"/>
      <c r="N430" s="157"/>
      <c r="O430" s="158" t="n">
        <f aca="false">+N430*Q</f>
        <v>0</v>
      </c>
      <c r="P430" s="159" t="n">
        <f aca="false">IF(O430*$L430=0,0,(O430/$L430)-1)</f>
        <v>0</v>
      </c>
      <c r="Q430" s="160"/>
      <c r="R430" s="158" t="n">
        <f aca="false">IF(ISNUMBER(Q430),Q430*Q,0)</f>
        <v>0</v>
      </c>
      <c r="S430" s="161" t="n">
        <f aca="false">IF(ISNUMBER(Q430),IF(R430*$L430=0,0,(R430/$L430)-1),0)</f>
        <v>0</v>
      </c>
      <c r="T430" s="162" t="n">
        <f aca="false">IF(ISNUMBER(Q430),IF(R430*$O430=0,0,(R430/$O430)-1),0)</f>
        <v>0</v>
      </c>
      <c r="U430" s="160"/>
      <c r="V430" s="158" t="n">
        <f aca="false">IF(ISNUMBER(U430),U430*Q,0)</f>
        <v>0</v>
      </c>
      <c r="W430" s="161" t="n">
        <f aca="false">IF(ISNUMBER(U430),IF(V430*$L430=0,0,(V430/$L430)-1),0)</f>
        <v>0</v>
      </c>
      <c r="X430" s="162" t="n">
        <f aca="false">IF(ISNUMBER(U430),IF(V430*$O430=0,0,(V430/$O430)-1),0)</f>
        <v>0</v>
      </c>
      <c r="Y430" s="160"/>
      <c r="Z430" s="158" t="n">
        <f aca="false">IF(ISNUMBER(Y430),Y430*Q,0)</f>
        <v>0</v>
      </c>
      <c r="AA430" s="161" t="n">
        <f aca="false">IF(ISNUMBER(Y430),IF(Z430*$L430=0,0,(Z430/$L430)-1),0)</f>
        <v>0</v>
      </c>
      <c r="AB430" s="162" t="n">
        <f aca="false">IF(ISNUMBER(Y430),IF(Z430*$O430=0,0,(Z430/$O430)-1),0)</f>
        <v>0</v>
      </c>
      <c r="AC430" s="160"/>
      <c r="AD430" s="158" t="n">
        <f aca="false">IF(ISNUMBER(AC430),AC430*Q,0)</f>
        <v>0</v>
      </c>
      <c r="AE430" s="161" t="n">
        <f aca="false">IF(ISNUMBER(AC430),IF(AD430*$L430=0,0,(AD430/$L430)-1),0)</f>
        <v>0</v>
      </c>
      <c r="AF430" s="162" t="n">
        <f aca="false">IF(ISNUMBER(AC430),IF(AD430*$O430=0,0,(AD430/$O430)-1),0)</f>
        <v>0</v>
      </c>
      <c r="AG430" s="160"/>
      <c r="AH430" s="158" t="n">
        <f aca="false">IF(ISNUMBER(AG430),AG430*Q,0)</f>
        <v>0</v>
      </c>
      <c r="AI430" s="161" t="n">
        <f aca="false">IF(ISNUMBER(AG430),IF(AH430*$L430=0,0,(AH430/$L430)-1),0)</f>
        <v>0</v>
      </c>
      <c r="AJ430" s="162" t="n">
        <f aca="false">IF(ISNUMBER(AG430),IF(AH430*$O430=0,0,(AH430/$O430)-1),0)</f>
        <v>0</v>
      </c>
      <c r="AK430" s="1"/>
    </row>
    <row r="431" customFormat="false" ht="12.75" hidden="false" customHeight="false" outlineLevel="0" collapsed="false">
      <c r="A431" s="146"/>
      <c r="B431" s="248" t="s">
        <v>324</v>
      </c>
      <c r="C431" s="204"/>
      <c r="D431" s="303"/>
      <c r="E431" s="245"/>
      <c r="F431" s="246"/>
      <c r="G431" s="247"/>
      <c r="H431" s="152" t="n">
        <f aca="false">+E431*(1-F431)</f>
        <v>0</v>
      </c>
      <c r="I431" s="153" t="n">
        <f aca="false">+PAchat*Q</f>
        <v>0</v>
      </c>
      <c r="J431" s="154" t="n">
        <f aca="false">+MOUnit*Q</f>
        <v>0</v>
      </c>
      <c r="K431" s="155" t="n">
        <f aca="false">ROUND(PAchat*CFO+MOUnit*PMO,2)</f>
        <v>0</v>
      </c>
      <c r="L431" s="138" t="n">
        <f aca="false">PUnit*Q</f>
        <v>0</v>
      </c>
      <c r="M431" s="156"/>
      <c r="N431" s="157"/>
      <c r="O431" s="158" t="n">
        <f aca="false">+N431*Q</f>
        <v>0</v>
      </c>
      <c r="P431" s="159" t="n">
        <f aca="false">IF(O431*$L431=0,0,(O431/$L431)-1)</f>
        <v>0</v>
      </c>
      <c r="Q431" s="160"/>
      <c r="R431" s="158" t="n">
        <f aca="false">IF(ISNUMBER(Q431),Q431*Q,0)</f>
        <v>0</v>
      </c>
      <c r="S431" s="161" t="n">
        <f aca="false">IF(ISNUMBER(Q431),IF(R431*$L431=0,0,(R431/$L431)-1),0)</f>
        <v>0</v>
      </c>
      <c r="T431" s="162" t="n">
        <f aca="false">IF(ISNUMBER(Q431),IF(R431*$O431=0,0,(R431/$O431)-1),0)</f>
        <v>0</v>
      </c>
      <c r="U431" s="160"/>
      <c r="V431" s="158" t="n">
        <f aca="false">IF(ISNUMBER(U431),U431*Q,0)</f>
        <v>0</v>
      </c>
      <c r="W431" s="161" t="n">
        <f aca="false">IF(ISNUMBER(U431),IF(V431*$L431=0,0,(V431/$L431)-1),0)</f>
        <v>0</v>
      </c>
      <c r="X431" s="162" t="n">
        <f aca="false">IF(ISNUMBER(U431),IF(V431*$O431=0,0,(V431/$O431)-1),0)</f>
        <v>0</v>
      </c>
      <c r="Y431" s="160"/>
      <c r="Z431" s="158" t="n">
        <f aca="false">IF(ISNUMBER(Y431),Y431*Q,0)</f>
        <v>0</v>
      </c>
      <c r="AA431" s="161" t="n">
        <f aca="false">IF(ISNUMBER(Y431),IF(Z431*$L431=0,0,(Z431/$L431)-1),0)</f>
        <v>0</v>
      </c>
      <c r="AB431" s="162" t="n">
        <f aca="false">IF(ISNUMBER(Y431),IF(Z431*$O431=0,0,(Z431/$O431)-1),0)</f>
        <v>0</v>
      </c>
      <c r="AC431" s="160"/>
      <c r="AD431" s="158" t="n">
        <f aca="false">IF(ISNUMBER(AC431),AC431*Q,0)</f>
        <v>0</v>
      </c>
      <c r="AE431" s="161" t="n">
        <f aca="false">IF(ISNUMBER(AC431),IF(AD431*$L431=0,0,(AD431/$L431)-1),0)</f>
        <v>0</v>
      </c>
      <c r="AF431" s="162" t="n">
        <f aca="false">IF(ISNUMBER(AC431),IF(AD431*$O431=0,0,(AD431/$O431)-1),0)</f>
        <v>0</v>
      </c>
      <c r="AG431" s="160"/>
      <c r="AH431" s="158" t="n">
        <f aca="false">IF(ISNUMBER(AG431),AG431*Q,0)</f>
        <v>0</v>
      </c>
      <c r="AI431" s="161" t="n">
        <f aca="false">IF(ISNUMBER(AG431),IF(AH431*$L431=0,0,(AH431/$L431)-1),0)</f>
        <v>0</v>
      </c>
      <c r="AJ431" s="162" t="n">
        <f aca="false">IF(ISNUMBER(AG431),IF(AH431*$O431=0,0,(AH431/$O431)-1),0)</f>
        <v>0</v>
      </c>
      <c r="AK431" s="1"/>
    </row>
    <row r="432" customFormat="false" ht="12.75" hidden="false" customHeight="false" outlineLevel="0" collapsed="false">
      <c r="A432" s="146"/>
      <c r="B432" s="293" t="s">
        <v>325</v>
      </c>
      <c r="C432" s="204"/>
      <c r="D432" s="204"/>
      <c r="E432" s="205"/>
      <c r="F432" s="206"/>
      <c r="G432" s="207"/>
      <c r="H432" s="152" t="n">
        <f aca="false">+E432*(1-F432)</f>
        <v>0</v>
      </c>
      <c r="I432" s="153" t="n">
        <f aca="false">+PAchat*Q</f>
        <v>0</v>
      </c>
      <c r="J432" s="154" t="n">
        <f aca="false">+MOUnit*Q</f>
        <v>0</v>
      </c>
      <c r="K432" s="155" t="n">
        <f aca="false">ROUND(PAchat*CFO+MOUnit*PMO,2)</f>
        <v>0</v>
      </c>
      <c r="L432" s="138" t="n">
        <f aca="false">PUnit*Q</f>
        <v>0</v>
      </c>
      <c r="M432" s="156"/>
      <c r="N432" s="157"/>
      <c r="O432" s="158" t="n">
        <f aca="false">+N432*Q</f>
        <v>0</v>
      </c>
      <c r="P432" s="159" t="n">
        <f aca="false">IF(O432*$L432=0,0,(O432/$L432)-1)</f>
        <v>0</v>
      </c>
      <c r="Q432" s="160"/>
      <c r="R432" s="158" t="n">
        <f aca="false">IF(ISNUMBER(Q432),Q432*Q,0)</f>
        <v>0</v>
      </c>
      <c r="S432" s="161" t="n">
        <f aca="false">IF(ISNUMBER(Q432),IF(R432*$L432=0,0,(R432/$L432)-1),0)</f>
        <v>0</v>
      </c>
      <c r="T432" s="162" t="n">
        <f aca="false">IF(ISNUMBER(Q432),IF(R432*$O432=0,0,(R432/$O432)-1),0)</f>
        <v>0</v>
      </c>
      <c r="U432" s="160"/>
      <c r="V432" s="158" t="n">
        <f aca="false">IF(ISNUMBER(U432),U432*Q,0)</f>
        <v>0</v>
      </c>
      <c r="W432" s="161" t="n">
        <f aca="false">IF(ISNUMBER(U432),IF(V432*$L432=0,0,(V432/$L432)-1),0)</f>
        <v>0</v>
      </c>
      <c r="X432" s="162" t="n">
        <f aca="false">IF(ISNUMBER(U432),IF(V432*$O432=0,0,(V432/$O432)-1),0)</f>
        <v>0</v>
      </c>
      <c r="Y432" s="160"/>
      <c r="Z432" s="158" t="n">
        <f aca="false">IF(ISNUMBER(Y432),Y432*Q,0)</f>
        <v>0</v>
      </c>
      <c r="AA432" s="161" t="n">
        <f aca="false">IF(ISNUMBER(Y432),IF(Z432*$L432=0,0,(Z432/$L432)-1),0)</f>
        <v>0</v>
      </c>
      <c r="AB432" s="162" t="n">
        <f aca="false">IF(ISNUMBER(Y432),IF(Z432*$O432=0,0,(Z432/$O432)-1),0)</f>
        <v>0</v>
      </c>
      <c r="AC432" s="160"/>
      <c r="AD432" s="158" t="n">
        <f aca="false">IF(ISNUMBER(AC432),AC432*Q,0)</f>
        <v>0</v>
      </c>
      <c r="AE432" s="161" t="n">
        <f aca="false">IF(ISNUMBER(AC432),IF(AD432*$L432=0,0,(AD432/$L432)-1),0)</f>
        <v>0</v>
      </c>
      <c r="AF432" s="162" t="n">
        <f aca="false">IF(ISNUMBER(AC432),IF(AD432*$O432=0,0,(AD432/$O432)-1),0)</f>
        <v>0</v>
      </c>
      <c r="AG432" s="160"/>
      <c r="AH432" s="158" t="n">
        <f aca="false">IF(ISNUMBER(AG432),AG432*Q,0)</f>
        <v>0</v>
      </c>
      <c r="AI432" s="161" t="n">
        <f aca="false">IF(ISNUMBER(AG432),IF(AH432*$L432=0,0,(AH432/$L432)-1),0)</f>
        <v>0</v>
      </c>
      <c r="AJ432" s="162" t="n">
        <f aca="false">IF(ISNUMBER(AG432),IF(AH432*$O432=0,0,(AH432/$O432)-1),0)</f>
        <v>0</v>
      </c>
      <c r="AK432" s="1"/>
    </row>
    <row r="433" customFormat="false" ht="12.75" hidden="false" customHeight="false" outlineLevel="0" collapsed="false">
      <c r="A433" s="146"/>
      <c r="B433" s="299" t="s">
        <v>326</v>
      </c>
      <c r="C433" s="240" t="s">
        <v>98</v>
      </c>
      <c r="D433" s="240" t="n">
        <v>6</v>
      </c>
      <c r="E433" s="304"/>
      <c r="F433" s="282"/>
      <c r="G433" s="283"/>
      <c r="H433" s="152" t="n">
        <f aca="false">+E433*(1-F433)</f>
        <v>0</v>
      </c>
      <c r="I433" s="153" t="n">
        <f aca="false">+PAchat*Q</f>
        <v>0</v>
      </c>
      <c r="J433" s="154" t="n">
        <f aca="false">+MOUnit*Q</f>
        <v>0</v>
      </c>
      <c r="K433" s="155" t="n">
        <f aca="false">ROUND(PAchat*CFO+MOUnit*PMO,2)</f>
        <v>0</v>
      </c>
      <c r="L433" s="138" t="n">
        <f aca="false">PUnit*Q</f>
        <v>0</v>
      </c>
      <c r="M433" s="156"/>
      <c r="N433" s="157"/>
      <c r="O433" s="158" t="n">
        <f aca="false">+N433*Q</f>
        <v>0</v>
      </c>
      <c r="P433" s="159" t="n">
        <f aca="false">IF(O433*$L433=0,0,(O433/$L433)-1)</f>
        <v>0</v>
      </c>
      <c r="Q433" s="160"/>
      <c r="R433" s="158" t="n">
        <f aca="false">IF(ISNUMBER(Q433),Q433*Q,0)</f>
        <v>0</v>
      </c>
      <c r="S433" s="161" t="n">
        <f aca="false">IF(ISNUMBER(Q433),IF(R433*$L433=0,0,(R433/$L433)-1),0)</f>
        <v>0</v>
      </c>
      <c r="T433" s="162" t="n">
        <f aca="false">IF(ISNUMBER(Q433),IF(R433*$O433=0,0,(R433/$O433)-1),0)</f>
        <v>0</v>
      </c>
      <c r="U433" s="160"/>
      <c r="V433" s="158" t="n">
        <f aca="false">IF(ISNUMBER(U433),U433*Q,0)</f>
        <v>0</v>
      </c>
      <c r="W433" s="161" t="n">
        <f aca="false">IF(ISNUMBER(U433),IF(V433*$L433=0,0,(V433/$L433)-1),0)</f>
        <v>0</v>
      </c>
      <c r="X433" s="162" t="n">
        <f aca="false">IF(ISNUMBER(U433),IF(V433*$O433=0,0,(V433/$O433)-1),0)</f>
        <v>0</v>
      </c>
      <c r="Y433" s="160"/>
      <c r="Z433" s="158" t="n">
        <f aca="false">IF(ISNUMBER(Y433),Y433*Q,0)</f>
        <v>0</v>
      </c>
      <c r="AA433" s="161" t="n">
        <f aca="false">IF(ISNUMBER(Y433),IF(Z433*$L433=0,0,(Z433/$L433)-1),0)</f>
        <v>0</v>
      </c>
      <c r="AB433" s="162" t="n">
        <f aca="false">IF(ISNUMBER(Y433),IF(Z433*$O433=0,0,(Z433/$O433)-1),0)</f>
        <v>0</v>
      </c>
      <c r="AC433" s="160"/>
      <c r="AD433" s="158" t="n">
        <f aca="false">IF(ISNUMBER(AC433),AC433*Q,0)</f>
        <v>0</v>
      </c>
      <c r="AE433" s="161" t="n">
        <f aca="false">IF(ISNUMBER(AC433),IF(AD433*$L433=0,0,(AD433/$L433)-1),0)</f>
        <v>0</v>
      </c>
      <c r="AF433" s="162" t="n">
        <f aca="false">IF(ISNUMBER(AC433),IF(AD433*$O433=0,0,(AD433/$O433)-1),0)</f>
        <v>0</v>
      </c>
      <c r="AG433" s="160"/>
      <c r="AH433" s="158" t="n">
        <f aca="false">IF(ISNUMBER(AG433),AG433*Q,0)</f>
        <v>0</v>
      </c>
      <c r="AI433" s="161" t="n">
        <f aca="false">IF(ISNUMBER(AG433),IF(AH433*$L433=0,0,(AH433/$L433)-1),0)</f>
        <v>0</v>
      </c>
      <c r="AJ433" s="162" t="n">
        <f aca="false">IF(ISNUMBER(AG433),IF(AH433*$O433=0,0,(AH433/$O433)-1),0)</f>
        <v>0</v>
      </c>
      <c r="AK433" s="1"/>
    </row>
    <row r="434" customFormat="false" ht="12.75" hidden="false" customHeight="false" outlineLevel="0" collapsed="false">
      <c r="A434" s="146"/>
      <c r="B434" s="299" t="s">
        <v>327</v>
      </c>
      <c r="C434" s="240" t="s">
        <v>98</v>
      </c>
      <c r="D434" s="240" t="n">
        <v>3</v>
      </c>
      <c r="E434" s="304"/>
      <c r="F434" s="282"/>
      <c r="G434" s="283"/>
      <c r="H434" s="152" t="n">
        <f aca="false">+E434*(1-F434)</f>
        <v>0</v>
      </c>
      <c r="I434" s="153" t="n">
        <f aca="false">+PAchat*Q</f>
        <v>0</v>
      </c>
      <c r="J434" s="154" t="n">
        <f aca="false">+MOUnit*Q</f>
        <v>0</v>
      </c>
      <c r="K434" s="155" t="n">
        <f aca="false">ROUND(PAchat*CFO+MOUnit*PMO,2)</f>
        <v>0</v>
      </c>
      <c r="L434" s="138" t="n">
        <f aca="false">PUnit*Q</f>
        <v>0</v>
      </c>
      <c r="M434" s="156"/>
      <c r="N434" s="157"/>
      <c r="O434" s="158" t="n">
        <f aca="false">+N434*Q</f>
        <v>0</v>
      </c>
      <c r="P434" s="159" t="n">
        <f aca="false">IF(O434*$L434=0,0,(O434/$L434)-1)</f>
        <v>0</v>
      </c>
      <c r="Q434" s="160"/>
      <c r="R434" s="158" t="n">
        <f aca="false">IF(ISNUMBER(Q434),Q434*Q,0)</f>
        <v>0</v>
      </c>
      <c r="S434" s="161" t="n">
        <f aca="false">IF(ISNUMBER(Q434),IF(R434*$L434=0,0,(R434/$L434)-1),0)</f>
        <v>0</v>
      </c>
      <c r="T434" s="162" t="n">
        <f aca="false">IF(ISNUMBER(Q434),IF(R434*$O434=0,0,(R434/$O434)-1),0)</f>
        <v>0</v>
      </c>
      <c r="U434" s="160"/>
      <c r="V434" s="158" t="n">
        <f aca="false">IF(ISNUMBER(U434),U434*Q,0)</f>
        <v>0</v>
      </c>
      <c r="W434" s="161" t="n">
        <f aca="false">IF(ISNUMBER(U434),IF(V434*$L434=0,0,(V434/$L434)-1),0)</f>
        <v>0</v>
      </c>
      <c r="X434" s="162" t="n">
        <f aca="false">IF(ISNUMBER(U434),IF(V434*$O434=0,0,(V434/$O434)-1),0)</f>
        <v>0</v>
      </c>
      <c r="Y434" s="160"/>
      <c r="Z434" s="158" t="n">
        <f aca="false">IF(ISNUMBER(Y434),Y434*Q,0)</f>
        <v>0</v>
      </c>
      <c r="AA434" s="161" t="n">
        <f aca="false">IF(ISNUMBER(Y434),IF(Z434*$L434=0,0,(Z434/$L434)-1),0)</f>
        <v>0</v>
      </c>
      <c r="AB434" s="162" t="n">
        <f aca="false">IF(ISNUMBER(Y434),IF(Z434*$O434=0,0,(Z434/$O434)-1),0)</f>
        <v>0</v>
      </c>
      <c r="AC434" s="160"/>
      <c r="AD434" s="158" t="n">
        <f aca="false">IF(ISNUMBER(AC434),AC434*Q,0)</f>
        <v>0</v>
      </c>
      <c r="AE434" s="161" t="n">
        <f aca="false">IF(ISNUMBER(AC434),IF(AD434*$L434=0,0,(AD434/$L434)-1),0)</f>
        <v>0</v>
      </c>
      <c r="AF434" s="162" t="n">
        <f aca="false">IF(ISNUMBER(AC434),IF(AD434*$O434=0,0,(AD434/$O434)-1),0)</f>
        <v>0</v>
      </c>
      <c r="AG434" s="160"/>
      <c r="AH434" s="158" t="n">
        <f aca="false">IF(ISNUMBER(AG434),AG434*Q,0)</f>
        <v>0</v>
      </c>
      <c r="AI434" s="161" t="n">
        <f aca="false">IF(ISNUMBER(AG434),IF(AH434*$L434=0,0,(AH434/$L434)-1),0)</f>
        <v>0</v>
      </c>
      <c r="AJ434" s="162" t="n">
        <f aca="false">IF(ISNUMBER(AG434),IF(AH434*$O434=0,0,(AH434/$O434)-1),0)</f>
        <v>0</v>
      </c>
      <c r="AK434" s="1"/>
    </row>
    <row r="435" customFormat="false" ht="12.75" hidden="false" customHeight="false" outlineLevel="0" collapsed="false">
      <c r="A435" s="146"/>
      <c r="B435" s="299" t="s">
        <v>328</v>
      </c>
      <c r="C435" s="240" t="s">
        <v>98</v>
      </c>
      <c r="D435" s="240" t="n">
        <v>1</v>
      </c>
      <c r="E435" s="304"/>
      <c r="F435" s="282"/>
      <c r="G435" s="283"/>
      <c r="H435" s="152" t="n">
        <f aca="false">+E435*(1-F435)</f>
        <v>0</v>
      </c>
      <c r="I435" s="153" t="n">
        <f aca="false">+PAchat*Q</f>
        <v>0</v>
      </c>
      <c r="J435" s="154" t="n">
        <f aca="false">+MOUnit*Q</f>
        <v>0</v>
      </c>
      <c r="K435" s="155" t="n">
        <f aca="false">ROUND(PAchat*CFO+MOUnit*PMO,2)</f>
        <v>0</v>
      </c>
      <c r="L435" s="138" t="n">
        <f aca="false">PUnit*Q</f>
        <v>0</v>
      </c>
      <c r="M435" s="156"/>
      <c r="N435" s="157"/>
      <c r="O435" s="158" t="n">
        <f aca="false">+N435*Q</f>
        <v>0</v>
      </c>
      <c r="P435" s="159" t="n">
        <f aca="false">IF(O435*$L435=0,0,(O435/$L435)-1)</f>
        <v>0</v>
      </c>
      <c r="Q435" s="160"/>
      <c r="R435" s="158" t="n">
        <f aca="false">IF(ISNUMBER(Q435),Q435*Q,0)</f>
        <v>0</v>
      </c>
      <c r="S435" s="161" t="n">
        <f aca="false">IF(ISNUMBER(Q435),IF(R435*$L435=0,0,(R435/$L435)-1),0)</f>
        <v>0</v>
      </c>
      <c r="T435" s="162" t="n">
        <f aca="false">IF(ISNUMBER(Q435),IF(R435*$O435=0,0,(R435/$O435)-1),0)</f>
        <v>0</v>
      </c>
      <c r="U435" s="160"/>
      <c r="V435" s="158" t="n">
        <f aca="false">IF(ISNUMBER(U435),U435*Q,0)</f>
        <v>0</v>
      </c>
      <c r="W435" s="161" t="n">
        <f aca="false">IF(ISNUMBER(U435),IF(V435*$L435=0,0,(V435/$L435)-1),0)</f>
        <v>0</v>
      </c>
      <c r="X435" s="162" t="n">
        <f aca="false">IF(ISNUMBER(U435),IF(V435*$O435=0,0,(V435/$O435)-1),0)</f>
        <v>0</v>
      </c>
      <c r="Y435" s="160"/>
      <c r="Z435" s="158" t="n">
        <f aca="false">IF(ISNUMBER(Y435),Y435*Q,0)</f>
        <v>0</v>
      </c>
      <c r="AA435" s="161" t="n">
        <f aca="false">IF(ISNUMBER(Y435),IF(Z435*$L435=0,0,(Z435/$L435)-1),0)</f>
        <v>0</v>
      </c>
      <c r="AB435" s="162" t="n">
        <f aca="false">IF(ISNUMBER(Y435),IF(Z435*$O435=0,0,(Z435/$O435)-1),0)</f>
        <v>0</v>
      </c>
      <c r="AC435" s="160"/>
      <c r="AD435" s="158" t="n">
        <f aca="false">IF(ISNUMBER(AC435),AC435*Q,0)</f>
        <v>0</v>
      </c>
      <c r="AE435" s="161" t="n">
        <f aca="false">IF(ISNUMBER(AC435),IF(AD435*$L435=0,0,(AD435/$L435)-1),0)</f>
        <v>0</v>
      </c>
      <c r="AF435" s="162" t="n">
        <f aca="false">IF(ISNUMBER(AC435),IF(AD435*$O435=0,0,(AD435/$O435)-1),0)</f>
        <v>0</v>
      </c>
      <c r="AG435" s="160"/>
      <c r="AH435" s="158" t="n">
        <f aca="false">IF(ISNUMBER(AG435),AG435*Q,0)</f>
        <v>0</v>
      </c>
      <c r="AI435" s="161" t="n">
        <f aca="false">IF(ISNUMBER(AG435),IF(AH435*$L435=0,0,(AH435/$L435)-1),0)</f>
        <v>0</v>
      </c>
      <c r="AJ435" s="162" t="n">
        <f aca="false">IF(ISNUMBER(AG435),IF(AH435*$O435=0,0,(AH435/$O435)-1),0)</f>
        <v>0</v>
      </c>
      <c r="AK435" s="1"/>
    </row>
    <row r="436" customFormat="false" ht="12.75" hidden="false" customHeight="false" outlineLevel="0" collapsed="false">
      <c r="A436" s="146"/>
      <c r="B436" s="211"/>
      <c r="C436" s="204"/>
      <c r="D436" s="204"/>
      <c r="E436" s="205"/>
      <c r="F436" s="206"/>
      <c r="G436" s="207"/>
      <c r="H436" s="152" t="n">
        <f aca="false">+E436*(1-F436)</f>
        <v>0</v>
      </c>
      <c r="I436" s="153" t="n">
        <f aca="false">+PAchat*Q</f>
        <v>0</v>
      </c>
      <c r="J436" s="154" t="n">
        <f aca="false">+MOUnit*Q</f>
        <v>0</v>
      </c>
      <c r="K436" s="155" t="n">
        <f aca="false">ROUND(PAchat*CFO+MOUnit*PMO,2)</f>
        <v>0</v>
      </c>
      <c r="L436" s="138" t="n">
        <f aca="false">PUnit*Q</f>
        <v>0</v>
      </c>
      <c r="M436" s="156"/>
      <c r="N436" s="157"/>
      <c r="O436" s="158" t="n">
        <f aca="false">+N436*Q</f>
        <v>0</v>
      </c>
      <c r="P436" s="159" t="n">
        <f aca="false">IF(O436*$L436=0,0,(O436/$L436)-1)</f>
        <v>0</v>
      </c>
      <c r="Q436" s="160"/>
      <c r="R436" s="158" t="n">
        <f aca="false">IF(ISNUMBER(Q436),Q436*Q,0)</f>
        <v>0</v>
      </c>
      <c r="S436" s="161" t="n">
        <f aca="false">IF(ISNUMBER(Q436),IF(R436*$L436=0,0,(R436/$L436)-1),0)</f>
        <v>0</v>
      </c>
      <c r="T436" s="162" t="n">
        <f aca="false">IF(ISNUMBER(Q436),IF(R436*$O436=0,0,(R436/$O436)-1),0)</f>
        <v>0</v>
      </c>
      <c r="U436" s="160"/>
      <c r="V436" s="158" t="n">
        <f aca="false">IF(ISNUMBER(U436),U436*Q,0)</f>
        <v>0</v>
      </c>
      <c r="W436" s="161" t="n">
        <f aca="false">IF(ISNUMBER(U436),IF(V436*$L436=0,0,(V436/$L436)-1),0)</f>
        <v>0</v>
      </c>
      <c r="X436" s="162" t="n">
        <f aca="false">IF(ISNUMBER(U436),IF(V436*$O436=0,0,(V436/$O436)-1),0)</f>
        <v>0</v>
      </c>
      <c r="Y436" s="160"/>
      <c r="Z436" s="158" t="n">
        <f aca="false">IF(ISNUMBER(Y436),Y436*Q,0)</f>
        <v>0</v>
      </c>
      <c r="AA436" s="161" t="n">
        <f aca="false">IF(ISNUMBER(Y436),IF(Z436*$L436=0,0,(Z436/$L436)-1),0)</f>
        <v>0</v>
      </c>
      <c r="AB436" s="162" t="n">
        <f aca="false">IF(ISNUMBER(Y436),IF(Z436*$O436=0,0,(Z436/$O436)-1),0)</f>
        <v>0</v>
      </c>
      <c r="AC436" s="160"/>
      <c r="AD436" s="158" t="n">
        <f aca="false">IF(ISNUMBER(AC436),AC436*Q,0)</f>
        <v>0</v>
      </c>
      <c r="AE436" s="161" t="n">
        <f aca="false">IF(ISNUMBER(AC436),IF(AD436*$L436=0,0,(AD436/$L436)-1),0)</f>
        <v>0</v>
      </c>
      <c r="AF436" s="162" t="n">
        <f aca="false">IF(ISNUMBER(AC436),IF(AD436*$O436=0,0,(AD436/$O436)-1),0)</f>
        <v>0</v>
      </c>
      <c r="AG436" s="160"/>
      <c r="AH436" s="158" t="n">
        <f aca="false">IF(ISNUMBER(AG436),AG436*Q,0)</f>
        <v>0</v>
      </c>
      <c r="AI436" s="161" t="n">
        <f aca="false">IF(ISNUMBER(AG436),IF(AH436*$L436=0,0,(AH436/$L436)-1),0)</f>
        <v>0</v>
      </c>
      <c r="AJ436" s="162" t="n">
        <f aca="false">IF(ISNUMBER(AG436),IF(AH436*$O436=0,0,(AH436/$O436)-1),0)</f>
        <v>0</v>
      </c>
      <c r="AK436" s="1"/>
    </row>
    <row r="437" customFormat="false" ht="38.25" hidden="false" customHeight="false" outlineLevel="0" collapsed="false">
      <c r="A437" s="146"/>
      <c r="B437" s="293" t="s">
        <v>329</v>
      </c>
      <c r="C437" s="294"/>
      <c r="D437" s="294"/>
      <c r="E437" s="304"/>
      <c r="F437" s="282"/>
      <c r="G437" s="283"/>
      <c r="H437" s="152" t="n">
        <f aca="false">+E437*(1-F437)</f>
        <v>0</v>
      </c>
      <c r="I437" s="153" t="n">
        <f aca="false">+PAchat*Q</f>
        <v>0</v>
      </c>
      <c r="J437" s="154" t="n">
        <f aca="false">+MOUnit*Q</f>
        <v>0</v>
      </c>
      <c r="K437" s="155" t="n">
        <f aca="false">ROUND(PAchat*CFO+MOUnit*PMO,2)</f>
        <v>0</v>
      </c>
      <c r="L437" s="138" t="n">
        <f aca="false">PUnit*Q</f>
        <v>0</v>
      </c>
      <c r="M437" s="156"/>
      <c r="N437" s="157"/>
      <c r="O437" s="158" t="n">
        <f aca="false">+N437*Q</f>
        <v>0</v>
      </c>
      <c r="P437" s="159" t="n">
        <f aca="false">IF(O437*$L437=0,0,(O437/$L437)-1)</f>
        <v>0</v>
      </c>
      <c r="Q437" s="160"/>
      <c r="R437" s="158" t="n">
        <f aca="false">IF(ISNUMBER(Q437),Q437*Q,0)</f>
        <v>0</v>
      </c>
      <c r="S437" s="161" t="n">
        <f aca="false">IF(ISNUMBER(Q437),IF(R437*$L437=0,0,(R437/$L437)-1),0)</f>
        <v>0</v>
      </c>
      <c r="T437" s="162" t="n">
        <f aca="false">IF(ISNUMBER(Q437),IF(R437*$O437=0,0,(R437/$O437)-1),0)</f>
        <v>0</v>
      </c>
      <c r="U437" s="160"/>
      <c r="V437" s="158" t="n">
        <f aca="false">IF(ISNUMBER(U437),U437*Q,0)</f>
        <v>0</v>
      </c>
      <c r="W437" s="161" t="n">
        <f aca="false">IF(ISNUMBER(U437),IF(V437*$L437=0,0,(V437/$L437)-1),0)</f>
        <v>0</v>
      </c>
      <c r="X437" s="162" t="n">
        <f aca="false">IF(ISNUMBER(U437),IF(V437*$O437=0,0,(V437/$O437)-1),0)</f>
        <v>0</v>
      </c>
      <c r="Y437" s="160"/>
      <c r="Z437" s="158" t="n">
        <f aca="false">IF(ISNUMBER(Y437),Y437*Q,0)</f>
        <v>0</v>
      </c>
      <c r="AA437" s="161" t="n">
        <f aca="false">IF(ISNUMBER(Y437),IF(Z437*$L437=0,0,(Z437/$L437)-1),0)</f>
        <v>0</v>
      </c>
      <c r="AB437" s="162" t="n">
        <f aca="false">IF(ISNUMBER(Y437),IF(Z437*$O437=0,0,(Z437/$O437)-1),0)</f>
        <v>0</v>
      </c>
      <c r="AC437" s="160"/>
      <c r="AD437" s="158" t="n">
        <f aca="false">IF(ISNUMBER(AC437),AC437*Q,0)</f>
        <v>0</v>
      </c>
      <c r="AE437" s="161" t="n">
        <f aca="false">IF(ISNUMBER(AC437),IF(AD437*$L437=0,0,(AD437/$L437)-1),0)</f>
        <v>0</v>
      </c>
      <c r="AF437" s="162" t="n">
        <f aca="false">IF(ISNUMBER(AC437),IF(AD437*$O437=0,0,(AD437/$O437)-1),0)</f>
        <v>0</v>
      </c>
      <c r="AG437" s="160"/>
      <c r="AH437" s="158" t="n">
        <f aca="false">IF(ISNUMBER(AG437),AG437*Q,0)</f>
        <v>0</v>
      </c>
      <c r="AI437" s="161" t="n">
        <f aca="false">IF(ISNUMBER(AG437),IF(AH437*$L437=0,0,(AH437/$L437)-1),0)</f>
        <v>0</v>
      </c>
      <c r="AJ437" s="162" t="n">
        <f aca="false">IF(ISNUMBER(AG437),IF(AH437*$O437=0,0,(AH437/$O437)-1),0)</f>
        <v>0</v>
      </c>
      <c r="AK437" s="1"/>
    </row>
    <row r="438" customFormat="false" ht="12.75" hidden="false" customHeight="false" outlineLevel="0" collapsed="false">
      <c r="A438" s="146"/>
      <c r="B438" s="299" t="s">
        <v>303</v>
      </c>
      <c r="C438" s="294" t="s">
        <v>98</v>
      </c>
      <c r="D438" s="294" t="n">
        <v>6</v>
      </c>
      <c r="E438" s="304"/>
      <c r="F438" s="282"/>
      <c r="G438" s="283"/>
      <c r="H438" s="152" t="n">
        <f aca="false">+E438*(1-F438)</f>
        <v>0</v>
      </c>
      <c r="I438" s="153" t="n">
        <f aca="false">+PAchat*Q</f>
        <v>0</v>
      </c>
      <c r="J438" s="154" t="n">
        <f aca="false">+MOUnit*Q</f>
        <v>0</v>
      </c>
      <c r="K438" s="155" t="n">
        <f aca="false">ROUND(PAchat*CFO+MOUnit*PMO,2)</f>
        <v>0</v>
      </c>
      <c r="L438" s="138" t="n">
        <f aca="false">PUnit*Q</f>
        <v>0</v>
      </c>
      <c r="M438" s="156"/>
      <c r="N438" s="157"/>
      <c r="O438" s="158" t="n">
        <f aca="false">+N438*Q</f>
        <v>0</v>
      </c>
      <c r="P438" s="159" t="n">
        <f aca="false">IF(O438*$L438=0,0,(O438/$L438)-1)</f>
        <v>0</v>
      </c>
      <c r="Q438" s="160"/>
      <c r="R438" s="158" t="n">
        <f aca="false">IF(ISNUMBER(Q438),Q438*Q,0)</f>
        <v>0</v>
      </c>
      <c r="S438" s="161" t="n">
        <f aca="false">IF(ISNUMBER(Q438),IF(R438*$L438=0,0,(R438/$L438)-1),0)</f>
        <v>0</v>
      </c>
      <c r="T438" s="162" t="n">
        <f aca="false">IF(ISNUMBER(Q438),IF(R438*$O438=0,0,(R438/$O438)-1),0)</f>
        <v>0</v>
      </c>
      <c r="U438" s="160"/>
      <c r="V438" s="158" t="n">
        <f aca="false">IF(ISNUMBER(U438),U438*Q,0)</f>
        <v>0</v>
      </c>
      <c r="W438" s="161" t="n">
        <f aca="false">IF(ISNUMBER(U438),IF(V438*$L438=0,0,(V438/$L438)-1),0)</f>
        <v>0</v>
      </c>
      <c r="X438" s="162" t="n">
        <f aca="false">IF(ISNUMBER(U438),IF(V438*$O438=0,0,(V438/$O438)-1),0)</f>
        <v>0</v>
      </c>
      <c r="Y438" s="160"/>
      <c r="Z438" s="158" t="n">
        <f aca="false">IF(ISNUMBER(Y438),Y438*Q,0)</f>
        <v>0</v>
      </c>
      <c r="AA438" s="161" t="n">
        <f aca="false">IF(ISNUMBER(Y438),IF(Z438*$L438=0,0,(Z438/$L438)-1),0)</f>
        <v>0</v>
      </c>
      <c r="AB438" s="162" t="n">
        <f aca="false">IF(ISNUMBER(Y438),IF(Z438*$O438=0,0,(Z438/$O438)-1),0)</f>
        <v>0</v>
      </c>
      <c r="AC438" s="160"/>
      <c r="AD438" s="158" t="n">
        <f aca="false">IF(ISNUMBER(AC438),AC438*Q,0)</f>
        <v>0</v>
      </c>
      <c r="AE438" s="161" t="n">
        <f aca="false">IF(ISNUMBER(AC438),IF(AD438*$L438=0,0,(AD438/$L438)-1),0)</f>
        <v>0</v>
      </c>
      <c r="AF438" s="162" t="n">
        <f aca="false">IF(ISNUMBER(AC438),IF(AD438*$O438=0,0,(AD438/$O438)-1),0)</f>
        <v>0</v>
      </c>
      <c r="AG438" s="160"/>
      <c r="AH438" s="158" t="n">
        <f aca="false">IF(ISNUMBER(AG438),AG438*Q,0)</f>
        <v>0</v>
      </c>
      <c r="AI438" s="161" t="n">
        <f aca="false">IF(ISNUMBER(AG438),IF(AH438*$L438=0,0,(AH438/$L438)-1),0)</f>
        <v>0</v>
      </c>
      <c r="AJ438" s="162" t="n">
        <f aca="false">IF(ISNUMBER(AG438),IF(AH438*$O438=0,0,(AH438/$O438)-1),0)</f>
        <v>0</v>
      </c>
      <c r="AK438" s="1"/>
    </row>
    <row r="439" customFormat="false" ht="12.75" hidden="false" customHeight="false" outlineLevel="0" collapsed="false">
      <c r="A439" s="146"/>
      <c r="B439" s="211"/>
      <c r="C439" s="204"/>
      <c r="D439" s="204"/>
      <c r="E439" s="245"/>
      <c r="F439" s="246"/>
      <c r="G439" s="247"/>
      <c r="H439" s="152" t="n">
        <f aca="false">+E439*(1-F439)</f>
        <v>0</v>
      </c>
      <c r="I439" s="153" t="n">
        <f aca="false">+PAchat*Q</f>
        <v>0</v>
      </c>
      <c r="J439" s="154" t="n">
        <f aca="false">+MOUnit*Q</f>
        <v>0</v>
      </c>
      <c r="K439" s="155" t="n">
        <f aca="false">ROUND(PAchat*CFO+MOUnit*PMO,2)</f>
        <v>0</v>
      </c>
      <c r="L439" s="138" t="n">
        <f aca="false">PUnit*Q</f>
        <v>0</v>
      </c>
      <c r="M439" s="156"/>
      <c r="N439" s="157"/>
      <c r="O439" s="158" t="n">
        <f aca="false">+N439*Q</f>
        <v>0</v>
      </c>
      <c r="P439" s="159" t="n">
        <f aca="false">IF(O439*$L439=0,0,(O439/$L439)-1)</f>
        <v>0</v>
      </c>
      <c r="Q439" s="160"/>
      <c r="R439" s="158" t="n">
        <f aca="false">IF(ISNUMBER(Q439),Q439*Q,0)</f>
        <v>0</v>
      </c>
      <c r="S439" s="161" t="n">
        <f aca="false">IF(ISNUMBER(Q439),IF(R439*$L439=0,0,(R439/$L439)-1),0)</f>
        <v>0</v>
      </c>
      <c r="T439" s="162" t="n">
        <f aca="false">IF(ISNUMBER(Q439),IF(R439*$O439=0,0,(R439/$O439)-1),0)</f>
        <v>0</v>
      </c>
      <c r="U439" s="160"/>
      <c r="V439" s="158" t="n">
        <f aca="false">IF(ISNUMBER(U439),U439*Q,0)</f>
        <v>0</v>
      </c>
      <c r="W439" s="161" t="n">
        <f aca="false">IF(ISNUMBER(U439),IF(V439*$L439=0,0,(V439/$L439)-1),0)</f>
        <v>0</v>
      </c>
      <c r="X439" s="162" t="n">
        <f aca="false">IF(ISNUMBER(U439),IF(V439*$O439=0,0,(V439/$O439)-1),0)</f>
        <v>0</v>
      </c>
      <c r="Y439" s="160"/>
      <c r="Z439" s="158" t="n">
        <f aca="false">IF(ISNUMBER(Y439),Y439*Q,0)</f>
        <v>0</v>
      </c>
      <c r="AA439" s="161" t="n">
        <f aca="false">IF(ISNUMBER(Y439),IF(Z439*$L439=0,0,(Z439/$L439)-1),0)</f>
        <v>0</v>
      </c>
      <c r="AB439" s="162" t="n">
        <f aca="false">IF(ISNUMBER(Y439),IF(Z439*$O439=0,0,(Z439/$O439)-1),0)</f>
        <v>0</v>
      </c>
      <c r="AC439" s="160"/>
      <c r="AD439" s="158" t="n">
        <f aca="false">IF(ISNUMBER(AC439),AC439*Q,0)</f>
        <v>0</v>
      </c>
      <c r="AE439" s="161" t="n">
        <f aca="false">IF(ISNUMBER(AC439),IF(AD439*$L439=0,0,(AD439/$L439)-1),0)</f>
        <v>0</v>
      </c>
      <c r="AF439" s="162" t="n">
        <f aca="false">IF(ISNUMBER(AC439),IF(AD439*$O439=0,0,(AD439/$O439)-1),0)</f>
        <v>0</v>
      </c>
      <c r="AG439" s="160"/>
      <c r="AH439" s="158" t="n">
        <f aca="false">IF(ISNUMBER(AG439),AG439*Q,0)</f>
        <v>0</v>
      </c>
      <c r="AI439" s="161" t="n">
        <f aca="false">IF(ISNUMBER(AG439),IF(AH439*$L439=0,0,(AH439/$L439)-1),0)</f>
        <v>0</v>
      </c>
      <c r="AJ439" s="162" t="n">
        <f aca="false">IF(ISNUMBER(AG439),IF(AH439*$O439=0,0,(AH439/$O439)-1),0)</f>
        <v>0</v>
      </c>
      <c r="AK439" s="1"/>
    </row>
    <row r="440" customFormat="false" ht="12.75" hidden="false" customHeight="false" outlineLevel="0" collapsed="false">
      <c r="A440" s="146"/>
      <c r="B440" s="250" t="s">
        <v>330</v>
      </c>
      <c r="C440" s="240"/>
      <c r="D440" s="240"/>
      <c r="E440" s="281"/>
      <c r="F440" s="282"/>
      <c r="G440" s="283"/>
      <c r="H440" s="152" t="n">
        <f aca="false">+E440*(1-F440)</f>
        <v>0</v>
      </c>
      <c r="I440" s="153" t="n">
        <f aca="false">+PAchat*Q</f>
        <v>0</v>
      </c>
      <c r="J440" s="154" t="n">
        <f aca="false">+MOUnit*Q</f>
        <v>0</v>
      </c>
      <c r="K440" s="155" t="n">
        <f aca="false">ROUND(PAchat*CFO+MOUnit*PMO,2)</f>
        <v>0</v>
      </c>
      <c r="L440" s="138" t="n">
        <f aca="false">PUnit*Q</f>
        <v>0</v>
      </c>
      <c r="M440" s="156"/>
      <c r="N440" s="157"/>
      <c r="O440" s="158" t="n">
        <f aca="false">+N440*Q</f>
        <v>0</v>
      </c>
      <c r="P440" s="159" t="n">
        <f aca="false">IF(O440*$L440=0,0,(O440/$L440)-1)</f>
        <v>0</v>
      </c>
      <c r="Q440" s="160"/>
      <c r="R440" s="158" t="n">
        <f aca="false">IF(ISNUMBER(Q440),Q440*Q,0)</f>
        <v>0</v>
      </c>
      <c r="S440" s="161" t="n">
        <f aca="false">IF(ISNUMBER(Q440),IF(R440*$L440=0,0,(R440/$L440)-1),0)</f>
        <v>0</v>
      </c>
      <c r="T440" s="162" t="n">
        <f aca="false">IF(ISNUMBER(Q440),IF(R440*$O440=0,0,(R440/$O440)-1),0)</f>
        <v>0</v>
      </c>
      <c r="U440" s="160"/>
      <c r="V440" s="158" t="n">
        <f aca="false">IF(ISNUMBER(U440),U440*Q,0)</f>
        <v>0</v>
      </c>
      <c r="W440" s="161" t="n">
        <f aca="false">IF(ISNUMBER(U440),IF(V440*$L440=0,0,(V440/$L440)-1),0)</f>
        <v>0</v>
      </c>
      <c r="X440" s="162" t="n">
        <f aca="false">IF(ISNUMBER(U440),IF(V440*$O440=0,0,(V440/$O440)-1),0)</f>
        <v>0</v>
      </c>
      <c r="Y440" s="160"/>
      <c r="Z440" s="158" t="n">
        <f aca="false">IF(ISNUMBER(Y440),Y440*Q,0)</f>
        <v>0</v>
      </c>
      <c r="AA440" s="161" t="n">
        <f aca="false">IF(ISNUMBER(Y440),IF(Z440*$L440=0,0,(Z440/$L440)-1),0)</f>
        <v>0</v>
      </c>
      <c r="AB440" s="162" t="n">
        <f aca="false">IF(ISNUMBER(Y440),IF(Z440*$O440=0,0,(Z440/$O440)-1),0)</f>
        <v>0</v>
      </c>
      <c r="AC440" s="160"/>
      <c r="AD440" s="158" t="n">
        <f aca="false">IF(ISNUMBER(AC440),AC440*Q,0)</f>
        <v>0</v>
      </c>
      <c r="AE440" s="161" t="n">
        <f aca="false">IF(ISNUMBER(AC440),IF(AD440*$L440=0,0,(AD440/$L440)-1),0)</f>
        <v>0</v>
      </c>
      <c r="AF440" s="162" t="n">
        <f aca="false">IF(ISNUMBER(AC440),IF(AD440*$O440=0,0,(AD440/$O440)-1),0)</f>
        <v>0</v>
      </c>
      <c r="AG440" s="160"/>
      <c r="AH440" s="158" t="n">
        <f aca="false">IF(ISNUMBER(AG440),AG440*Q,0)</f>
        <v>0</v>
      </c>
      <c r="AI440" s="161" t="n">
        <f aca="false">IF(ISNUMBER(AG440),IF(AH440*$L440=0,0,(AH440/$L440)-1),0)</f>
        <v>0</v>
      </c>
      <c r="AJ440" s="162" t="n">
        <f aca="false">IF(ISNUMBER(AG440),IF(AH440*$O440=0,0,(AH440/$O440)-1),0)</f>
        <v>0</v>
      </c>
      <c r="AK440" s="1"/>
    </row>
    <row r="441" customFormat="false" ht="12.75" hidden="false" customHeight="false" outlineLevel="0" collapsed="false">
      <c r="A441" s="146"/>
      <c r="B441" s="208" t="s">
        <v>310</v>
      </c>
      <c r="C441" s="240" t="s">
        <v>98</v>
      </c>
      <c r="D441" s="240" t="n">
        <v>8</v>
      </c>
      <c r="E441" s="281"/>
      <c r="F441" s="282"/>
      <c r="G441" s="283"/>
      <c r="H441" s="152" t="n">
        <f aca="false">+E441*(1-F441)</f>
        <v>0</v>
      </c>
      <c r="I441" s="153" t="n">
        <f aca="false">+PAchat*Q</f>
        <v>0</v>
      </c>
      <c r="J441" s="154" t="n">
        <f aca="false">+MOUnit*Q</f>
        <v>0</v>
      </c>
      <c r="K441" s="155" t="n">
        <f aca="false">ROUND(PAchat*CFO+MOUnit*PMO,2)</f>
        <v>0</v>
      </c>
      <c r="L441" s="138" t="n">
        <f aca="false">PUnit*Q</f>
        <v>0</v>
      </c>
      <c r="M441" s="156"/>
      <c r="N441" s="157"/>
      <c r="O441" s="158" t="n">
        <f aca="false">+N441*Q</f>
        <v>0</v>
      </c>
      <c r="P441" s="159" t="n">
        <f aca="false">IF(O441*$L441=0,0,(O441/$L441)-1)</f>
        <v>0</v>
      </c>
      <c r="Q441" s="160"/>
      <c r="R441" s="158" t="n">
        <f aca="false">IF(ISNUMBER(Q441),Q441*Q,0)</f>
        <v>0</v>
      </c>
      <c r="S441" s="161" t="n">
        <f aca="false">IF(ISNUMBER(Q441),IF(R441*$L441=0,0,(R441/$L441)-1),0)</f>
        <v>0</v>
      </c>
      <c r="T441" s="162" t="n">
        <f aca="false">IF(ISNUMBER(Q441),IF(R441*$O441=0,0,(R441/$O441)-1),0)</f>
        <v>0</v>
      </c>
      <c r="U441" s="160"/>
      <c r="V441" s="158" t="n">
        <f aca="false">IF(ISNUMBER(U441),U441*Q,0)</f>
        <v>0</v>
      </c>
      <c r="W441" s="161" t="n">
        <f aca="false">IF(ISNUMBER(U441),IF(V441*$L441=0,0,(V441/$L441)-1),0)</f>
        <v>0</v>
      </c>
      <c r="X441" s="162" t="n">
        <f aca="false">IF(ISNUMBER(U441),IF(V441*$O441=0,0,(V441/$O441)-1),0)</f>
        <v>0</v>
      </c>
      <c r="Y441" s="160"/>
      <c r="Z441" s="158" t="n">
        <f aca="false">IF(ISNUMBER(Y441),Y441*Q,0)</f>
        <v>0</v>
      </c>
      <c r="AA441" s="161" t="n">
        <f aca="false">IF(ISNUMBER(Y441),IF(Z441*$L441=0,0,(Z441/$L441)-1),0)</f>
        <v>0</v>
      </c>
      <c r="AB441" s="162" t="n">
        <f aca="false">IF(ISNUMBER(Y441),IF(Z441*$O441=0,0,(Z441/$O441)-1),0)</f>
        <v>0</v>
      </c>
      <c r="AC441" s="160"/>
      <c r="AD441" s="158" t="n">
        <f aca="false">IF(ISNUMBER(AC441),AC441*Q,0)</f>
        <v>0</v>
      </c>
      <c r="AE441" s="161" t="n">
        <f aca="false">IF(ISNUMBER(AC441),IF(AD441*$L441=0,0,(AD441/$L441)-1),0)</f>
        <v>0</v>
      </c>
      <c r="AF441" s="162" t="n">
        <f aca="false">IF(ISNUMBER(AC441),IF(AD441*$O441=0,0,(AD441/$O441)-1),0)</f>
        <v>0</v>
      </c>
      <c r="AG441" s="160"/>
      <c r="AH441" s="158" t="n">
        <f aca="false">IF(ISNUMBER(AG441),AG441*Q,0)</f>
        <v>0</v>
      </c>
      <c r="AI441" s="161" t="n">
        <f aca="false">IF(ISNUMBER(AG441),IF(AH441*$L441=0,0,(AH441/$L441)-1),0)</f>
        <v>0</v>
      </c>
      <c r="AJ441" s="162" t="n">
        <f aca="false">IF(ISNUMBER(AG441),IF(AH441*$O441=0,0,(AH441/$O441)-1),0)</f>
        <v>0</v>
      </c>
      <c r="AK441" s="1"/>
    </row>
    <row r="442" customFormat="false" ht="12.75" hidden="false" customHeight="false" outlineLevel="0" collapsed="false">
      <c r="A442" s="146"/>
      <c r="B442" s="211"/>
      <c r="C442" s="204"/>
      <c r="D442" s="204"/>
      <c r="E442" s="245"/>
      <c r="F442" s="246"/>
      <c r="G442" s="247"/>
      <c r="H442" s="152" t="n">
        <f aca="false">+E442*(1-F442)</f>
        <v>0</v>
      </c>
      <c r="I442" s="153" t="n">
        <f aca="false">+PAchat*Q</f>
        <v>0</v>
      </c>
      <c r="J442" s="154" t="n">
        <f aca="false">+MOUnit*Q</f>
        <v>0</v>
      </c>
      <c r="K442" s="155" t="n">
        <f aca="false">ROUND(PAchat*CFO+MOUnit*PMO,2)</f>
        <v>0</v>
      </c>
      <c r="L442" s="138" t="n">
        <f aca="false">PUnit*Q</f>
        <v>0</v>
      </c>
      <c r="M442" s="156"/>
      <c r="N442" s="157"/>
      <c r="O442" s="158" t="n">
        <f aca="false">+N442*Q</f>
        <v>0</v>
      </c>
      <c r="P442" s="159" t="n">
        <f aca="false">IF(O442*$L442=0,0,(O442/$L442)-1)</f>
        <v>0</v>
      </c>
      <c r="Q442" s="160"/>
      <c r="R442" s="158" t="n">
        <f aca="false">IF(ISNUMBER(Q442),Q442*Q,0)</f>
        <v>0</v>
      </c>
      <c r="S442" s="161" t="n">
        <f aca="false">IF(ISNUMBER(Q442),IF(R442*$L442=0,0,(R442/$L442)-1),0)</f>
        <v>0</v>
      </c>
      <c r="T442" s="162" t="n">
        <f aca="false">IF(ISNUMBER(Q442),IF(R442*$O442=0,0,(R442/$O442)-1),0)</f>
        <v>0</v>
      </c>
      <c r="U442" s="160"/>
      <c r="V442" s="158" t="n">
        <f aca="false">IF(ISNUMBER(U442),U442*Q,0)</f>
        <v>0</v>
      </c>
      <c r="W442" s="161" t="n">
        <f aca="false">IF(ISNUMBER(U442),IF(V442*$L442=0,0,(V442/$L442)-1),0)</f>
        <v>0</v>
      </c>
      <c r="X442" s="162" t="n">
        <f aca="false">IF(ISNUMBER(U442),IF(V442*$O442=0,0,(V442/$O442)-1),0)</f>
        <v>0</v>
      </c>
      <c r="Y442" s="160"/>
      <c r="Z442" s="158" t="n">
        <f aca="false">IF(ISNUMBER(Y442),Y442*Q,0)</f>
        <v>0</v>
      </c>
      <c r="AA442" s="161" t="n">
        <f aca="false">IF(ISNUMBER(Y442),IF(Z442*$L442=0,0,(Z442/$L442)-1),0)</f>
        <v>0</v>
      </c>
      <c r="AB442" s="162" t="n">
        <f aca="false">IF(ISNUMBER(Y442),IF(Z442*$O442=0,0,(Z442/$O442)-1),0)</f>
        <v>0</v>
      </c>
      <c r="AC442" s="160"/>
      <c r="AD442" s="158" t="n">
        <f aca="false">IF(ISNUMBER(AC442),AC442*Q,0)</f>
        <v>0</v>
      </c>
      <c r="AE442" s="161" t="n">
        <f aca="false">IF(ISNUMBER(AC442),IF(AD442*$L442=0,0,(AD442/$L442)-1),0)</f>
        <v>0</v>
      </c>
      <c r="AF442" s="162" t="n">
        <f aca="false">IF(ISNUMBER(AC442),IF(AD442*$O442=0,0,(AD442/$O442)-1),0)</f>
        <v>0</v>
      </c>
      <c r="AG442" s="160"/>
      <c r="AH442" s="158" t="n">
        <f aca="false">IF(ISNUMBER(AG442),AG442*Q,0)</f>
        <v>0</v>
      </c>
      <c r="AI442" s="161" t="n">
        <f aca="false">IF(ISNUMBER(AG442),IF(AH442*$L442=0,0,(AH442/$L442)-1),0)</f>
        <v>0</v>
      </c>
      <c r="AJ442" s="162" t="n">
        <f aca="false">IF(ISNUMBER(AG442),IF(AH442*$O442=0,0,(AH442/$O442)-1),0)</f>
        <v>0</v>
      </c>
      <c r="AK442" s="1"/>
    </row>
    <row r="443" customFormat="false" ht="25.5" hidden="false" customHeight="false" outlineLevel="0" collapsed="false">
      <c r="A443" s="146"/>
      <c r="B443" s="293" t="s">
        <v>322</v>
      </c>
      <c r="C443" s="294"/>
      <c r="D443" s="294"/>
      <c r="E443" s="281"/>
      <c r="F443" s="282"/>
      <c r="G443" s="283"/>
      <c r="H443" s="152" t="n">
        <f aca="false">+E443*(1-F443)</f>
        <v>0</v>
      </c>
      <c r="I443" s="153" t="n">
        <f aca="false">+PAchat*Q</f>
        <v>0</v>
      </c>
      <c r="J443" s="154" t="n">
        <f aca="false">+MOUnit*Q</f>
        <v>0</v>
      </c>
      <c r="K443" s="155" t="n">
        <f aca="false">ROUND(PAchat*CFO+MOUnit*PMO,2)</f>
        <v>0</v>
      </c>
      <c r="L443" s="138" t="n">
        <f aca="false">PUnit*Q</f>
        <v>0</v>
      </c>
      <c r="M443" s="156"/>
      <c r="N443" s="157"/>
      <c r="O443" s="158" t="n">
        <f aca="false">+N443*Q</f>
        <v>0</v>
      </c>
      <c r="P443" s="159" t="n">
        <f aca="false">IF(O443*$L443=0,0,(O443/$L443)-1)</f>
        <v>0</v>
      </c>
      <c r="Q443" s="160"/>
      <c r="R443" s="158" t="n">
        <f aca="false">IF(ISNUMBER(Q443),Q443*Q,0)</f>
        <v>0</v>
      </c>
      <c r="S443" s="161" t="n">
        <f aca="false">IF(ISNUMBER(Q443),IF(R443*$L443=0,0,(R443/$L443)-1),0)</f>
        <v>0</v>
      </c>
      <c r="T443" s="162" t="n">
        <f aca="false">IF(ISNUMBER(Q443),IF(R443*$O443=0,0,(R443/$O443)-1),0)</f>
        <v>0</v>
      </c>
      <c r="U443" s="160"/>
      <c r="V443" s="158" t="n">
        <f aca="false">IF(ISNUMBER(U443),U443*Q,0)</f>
        <v>0</v>
      </c>
      <c r="W443" s="161" t="n">
        <f aca="false">IF(ISNUMBER(U443),IF(V443*$L443=0,0,(V443/$L443)-1),0)</f>
        <v>0</v>
      </c>
      <c r="X443" s="162" t="n">
        <f aca="false">IF(ISNUMBER(U443),IF(V443*$O443=0,0,(V443/$O443)-1),0)</f>
        <v>0</v>
      </c>
      <c r="Y443" s="160"/>
      <c r="Z443" s="158" t="n">
        <f aca="false">IF(ISNUMBER(Y443),Y443*Q,0)</f>
        <v>0</v>
      </c>
      <c r="AA443" s="161" t="n">
        <f aca="false">IF(ISNUMBER(Y443),IF(Z443*$L443=0,0,(Z443/$L443)-1),0)</f>
        <v>0</v>
      </c>
      <c r="AB443" s="162" t="n">
        <f aca="false">IF(ISNUMBER(Y443),IF(Z443*$O443=0,0,(Z443/$O443)-1),0)</f>
        <v>0</v>
      </c>
      <c r="AC443" s="160"/>
      <c r="AD443" s="158" t="n">
        <f aca="false">IF(ISNUMBER(AC443),AC443*Q,0)</f>
        <v>0</v>
      </c>
      <c r="AE443" s="161" t="n">
        <f aca="false">IF(ISNUMBER(AC443),IF(AD443*$L443=0,0,(AD443/$L443)-1),0)</f>
        <v>0</v>
      </c>
      <c r="AF443" s="162" t="n">
        <f aca="false">IF(ISNUMBER(AC443),IF(AD443*$O443=0,0,(AD443/$O443)-1),0)</f>
        <v>0</v>
      </c>
      <c r="AG443" s="160"/>
      <c r="AH443" s="158" t="n">
        <f aca="false">IF(ISNUMBER(AG443),AG443*Q,0)</f>
        <v>0</v>
      </c>
      <c r="AI443" s="161" t="n">
        <f aca="false">IF(ISNUMBER(AG443),IF(AH443*$L443=0,0,(AH443/$L443)-1),0)</f>
        <v>0</v>
      </c>
      <c r="AJ443" s="162" t="n">
        <f aca="false">IF(ISNUMBER(AG443),IF(AH443*$O443=0,0,(AH443/$O443)-1),0)</f>
        <v>0</v>
      </c>
      <c r="AK443" s="1"/>
    </row>
    <row r="444" customFormat="false" ht="12.75" hidden="false" customHeight="false" outlineLevel="0" collapsed="false">
      <c r="A444" s="146"/>
      <c r="B444" s="299" t="s">
        <v>303</v>
      </c>
      <c r="C444" s="294" t="s">
        <v>132</v>
      </c>
      <c r="D444" s="294" t="n">
        <v>8</v>
      </c>
      <c r="E444" s="304"/>
      <c r="F444" s="282"/>
      <c r="G444" s="283"/>
      <c r="H444" s="152" t="n">
        <f aca="false">+E444*(1-F444)</f>
        <v>0</v>
      </c>
      <c r="I444" s="153" t="n">
        <f aca="false">+PAchat*Q</f>
        <v>0</v>
      </c>
      <c r="J444" s="154" t="n">
        <f aca="false">+MOUnit*Q</f>
        <v>0</v>
      </c>
      <c r="K444" s="155" t="n">
        <f aca="false">ROUND(PAchat*CFO+MOUnit*PMO,2)</f>
        <v>0</v>
      </c>
      <c r="L444" s="138" t="n">
        <f aca="false">PUnit*Q</f>
        <v>0</v>
      </c>
      <c r="M444" s="156"/>
      <c r="N444" s="157"/>
      <c r="O444" s="158" t="n">
        <f aca="false">+N444*Q</f>
        <v>0</v>
      </c>
      <c r="P444" s="159" t="n">
        <f aca="false">IF(O444*$L444=0,0,(O444/$L444)-1)</f>
        <v>0</v>
      </c>
      <c r="Q444" s="160"/>
      <c r="R444" s="158" t="n">
        <f aca="false">IF(ISNUMBER(Q444),Q444*Q,0)</f>
        <v>0</v>
      </c>
      <c r="S444" s="161" t="n">
        <f aca="false">IF(ISNUMBER(Q444),IF(R444*$L444=0,0,(R444/$L444)-1),0)</f>
        <v>0</v>
      </c>
      <c r="T444" s="162" t="n">
        <f aca="false">IF(ISNUMBER(Q444),IF(R444*$O444=0,0,(R444/$O444)-1),0)</f>
        <v>0</v>
      </c>
      <c r="U444" s="160"/>
      <c r="V444" s="158" t="n">
        <f aca="false">IF(ISNUMBER(U444),U444*Q,0)</f>
        <v>0</v>
      </c>
      <c r="W444" s="161" t="n">
        <f aca="false">IF(ISNUMBER(U444),IF(V444*$L444=0,0,(V444/$L444)-1),0)</f>
        <v>0</v>
      </c>
      <c r="X444" s="162" t="n">
        <f aca="false">IF(ISNUMBER(U444),IF(V444*$O444=0,0,(V444/$O444)-1),0)</f>
        <v>0</v>
      </c>
      <c r="Y444" s="160"/>
      <c r="Z444" s="158" t="n">
        <f aca="false">IF(ISNUMBER(Y444),Y444*Q,0)</f>
        <v>0</v>
      </c>
      <c r="AA444" s="161" t="n">
        <f aca="false">IF(ISNUMBER(Y444),IF(Z444*$L444=0,0,(Z444/$L444)-1),0)</f>
        <v>0</v>
      </c>
      <c r="AB444" s="162" t="n">
        <f aca="false">IF(ISNUMBER(Y444),IF(Z444*$O444=0,0,(Z444/$O444)-1),0)</f>
        <v>0</v>
      </c>
      <c r="AC444" s="160"/>
      <c r="AD444" s="158" t="n">
        <f aca="false">IF(ISNUMBER(AC444),AC444*Q,0)</f>
        <v>0</v>
      </c>
      <c r="AE444" s="161" t="n">
        <f aca="false">IF(ISNUMBER(AC444),IF(AD444*$L444=0,0,(AD444/$L444)-1),0)</f>
        <v>0</v>
      </c>
      <c r="AF444" s="162" t="n">
        <f aca="false">IF(ISNUMBER(AC444),IF(AD444*$O444=0,0,(AD444/$O444)-1),0)</f>
        <v>0</v>
      </c>
      <c r="AG444" s="160"/>
      <c r="AH444" s="158" t="n">
        <f aca="false">IF(ISNUMBER(AG444),AG444*Q,0)</f>
        <v>0</v>
      </c>
      <c r="AI444" s="161" t="n">
        <f aca="false">IF(ISNUMBER(AG444),IF(AH444*$L444=0,0,(AH444/$L444)-1),0)</f>
        <v>0</v>
      </c>
      <c r="AJ444" s="162" t="n">
        <f aca="false">IF(ISNUMBER(AG444),IF(AH444*$O444=0,0,(AH444/$O444)-1),0)</f>
        <v>0</v>
      </c>
      <c r="AK444" s="1"/>
    </row>
    <row r="445" customFormat="false" ht="12.75" hidden="false" customHeight="false" outlineLevel="0" collapsed="false">
      <c r="A445" s="146"/>
      <c r="B445" s="299" t="s">
        <v>304</v>
      </c>
      <c r="C445" s="294" t="s">
        <v>132</v>
      </c>
      <c r="D445" s="294" t="n">
        <v>1</v>
      </c>
      <c r="E445" s="304"/>
      <c r="F445" s="282"/>
      <c r="G445" s="283"/>
      <c r="H445" s="152" t="n">
        <f aca="false">+E445*(1-F445)</f>
        <v>0</v>
      </c>
      <c r="I445" s="153" t="n">
        <f aca="false">+PAchat*Q</f>
        <v>0</v>
      </c>
      <c r="J445" s="154" t="n">
        <f aca="false">+MOUnit*Q</f>
        <v>0</v>
      </c>
      <c r="K445" s="155" t="n">
        <f aca="false">ROUND(PAchat*CFO+MOUnit*PMO,2)</f>
        <v>0</v>
      </c>
      <c r="L445" s="138" t="n">
        <f aca="false">PUnit*Q</f>
        <v>0</v>
      </c>
      <c r="M445" s="156"/>
      <c r="N445" s="157"/>
      <c r="O445" s="158" t="n">
        <f aca="false">+N445*Q</f>
        <v>0</v>
      </c>
      <c r="P445" s="159" t="n">
        <f aca="false">IF(O445*$L445=0,0,(O445/$L445)-1)</f>
        <v>0</v>
      </c>
      <c r="Q445" s="160"/>
      <c r="R445" s="158" t="n">
        <f aca="false">IF(ISNUMBER(Q445),Q445*Q,0)</f>
        <v>0</v>
      </c>
      <c r="S445" s="161" t="n">
        <f aca="false">IF(ISNUMBER(Q445),IF(R445*$L445=0,0,(R445/$L445)-1),0)</f>
        <v>0</v>
      </c>
      <c r="T445" s="162" t="n">
        <f aca="false">IF(ISNUMBER(Q445),IF(R445*$O445=0,0,(R445/$O445)-1),0)</f>
        <v>0</v>
      </c>
      <c r="U445" s="160"/>
      <c r="V445" s="158" t="n">
        <f aca="false">IF(ISNUMBER(U445),U445*Q,0)</f>
        <v>0</v>
      </c>
      <c r="W445" s="161" t="n">
        <f aca="false">IF(ISNUMBER(U445),IF(V445*$L445=0,0,(V445/$L445)-1),0)</f>
        <v>0</v>
      </c>
      <c r="X445" s="162" t="n">
        <f aca="false">IF(ISNUMBER(U445),IF(V445*$O445=0,0,(V445/$O445)-1),0)</f>
        <v>0</v>
      </c>
      <c r="Y445" s="160"/>
      <c r="Z445" s="158" t="n">
        <f aca="false">IF(ISNUMBER(Y445),Y445*Q,0)</f>
        <v>0</v>
      </c>
      <c r="AA445" s="161" t="n">
        <f aca="false">IF(ISNUMBER(Y445),IF(Z445*$L445=0,0,(Z445/$L445)-1),0)</f>
        <v>0</v>
      </c>
      <c r="AB445" s="162" t="n">
        <f aca="false">IF(ISNUMBER(Y445),IF(Z445*$O445=0,0,(Z445/$O445)-1),0)</f>
        <v>0</v>
      </c>
      <c r="AC445" s="160"/>
      <c r="AD445" s="158" t="n">
        <f aca="false">IF(ISNUMBER(AC445),AC445*Q,0)</f>
        <v>0</v>
      </c>
      <c r="AE445" s="161" t="n">
        <f aca="false">IF(ISNUMBER(AC445),IF(AD445*$L445=0,0,(AD445/$L445)-1),0)</f>
        <v>0</v>
      </c>
      <c r="AF445" s="162" t="n">
        <f aca="false">IF(ISNUMBER(AC445),IF(AD445*$O445=0,0,(AD445/$O445)-1),0)</f>
        <v>0</v>
      </c>
      <c r="AG445" s="160"/>
      <c r="AH445" s="158" t="n">
        <f aca="false">IF(ISNUMBER(AG445),AG445*Q,0)</f>
        <v>0</v>
      </c>
      <c r="AI445" s="161" t="n">
        <f aca="false">IF(ISNUMBER(AG445),IF(AH445*$L445=0,0,(AH445/$L445)-1),0)</f>
        <v>0</v>
      </c>
      <c r="AJ445" s="162" t="n">
        <f aca="false">IF(ISNUMBER(AG445),IF(AH445*$O445=0,0,(AH445/$O445)-1),0)</f>
        <v>0</v>
      </c>
      <c r="AK445" s="1"/>
    </row>
    <row r="446" customFormat="false" ht="12.75" hidden="false" customHeight="false" outlineLevel="0" collapsed="false">
      <c r="A446" s="146"/>
      <c r="B446" s="299" t="s">
        <v>305</v>
      </c>
      <c r="C446" s="294" t="s">
        <v>132</v>
      </c>
      <c r="D446" s="294" t="n">
        <v>3</v>
      </c>
      <c r="E446" s="304"/>
      <c r="F446" s="282"/>
      <c r="G446" s="283"/>
      <c r="H446" s="152" t="n">
        <f aca="false">+E446*(1-F446)</f>
        <v>0</v>
      </c>
      <c r="I446" s="153" t="n">
        <f aca="false">+PAchat*Q</f>
        <v>0</v>
      </c>
      <c r="J446" s="154" t="n">
        <f aca="false">+MOUnit*Q</f>
        <v>0</v>
      </c>
      <c r="K446" s="155" t="n">
        <f aca="false">ROUND(PAchat*CFO+MOUnit*PMO,2)</f>
        <v>0</v>
      </c>
      <c r="L446" s="138" t="n">
        <f aca="false">PUnit*Q</f>
        <v>0</v>
      </c>
      <c r="M446" s="156"/>
      <c r="N446" s="157"/>
      <c r="O446" s="158" t="n">
        <f aca="false">+N446*Q</f>
        <v>0</v>
      </c>
      <c r="P446" s="159" t="n">
        <f aca="false">IF(O446*$L446=0,0,(O446/$L446)-1)</f>
        <v>0</v>
      </c>
      <c r="Q446" s="160"/>
      <c r="R446" s="158" t="n">
        <f aca="false">IF(ISNUMBER(Q446),Q446*Q,0)</f>
        <v>0</v>
      </c>
      <c r="S446" s="161" t="n">
        <f aca="false">IF(ISNUMBER(Q446),IF(R446*$L446=0,0,(R446/$L446)-1),0)</f>
        <v>0</v>
      </c>
      <c r="T446" s="162" t="n">
        <f aca="false">IF(ISNUMBER(Q446),IF(R446*$O446=0,0,(R446/$O446)-1),0)</f>
        <v>0</v>
      </c>
      <c r="U446" s="160"/>
      <c r="V446" s="158" t="n">
        <f aca="false">IF(ISNUMBER(U446),U446*Q,0)</f>
        <v>0</v>
      </c>
      <c r="W446" s="161" t="n">
        <f aca="false">IF(ISNUMBER(U446),IF(V446*$L446=0,0,(V446/$L446)-1),0)</f>
        <v>0</v>
      </c>
      <c r="X446" s="162" t="n">
        <f aca="false">IF(ISNUMBER(U446),IF(V446*$O446=0,0,(V446/$O446)-1),0)</f>
        <v>0</v>
      </c>
      <c r="Y446" s="160"/>
      <c r="Z446" s="158" t="n">
        <f aca="false">IF(ISNUMBER(Y446),Y446*Q,0)</f>
        <v>0</v>
      </c>
      <c r="AA446" s="161" t="n">
        <f aca="false">IF(ISNUMBER(Y446),IF(Z446*$L446=0,0,(Z446/$L446)-1),0)</f>
        <v>0</v>
      </c>
      <c r="AB446" s="162" t="n">
        <f aca="false">IF(ISNUMBER(Y446),IF(Z446*$O446=0,0,(Z446/$O446)-1),0)</f>
        <v>0</v>
      </c>
      <c r="AC446" s="160"/>
      <c r="AD446" s="158" t="n">
        <f aca="false">IF(ISNUMBER(AC446),AC446*Q,0)</f>
        <v>0</v>
      </c>
      <c r="AE446" s="161" t="n">
        <f aca="false">IF(ISNUMBER(AC446),IF(AD446*$L446=0,0,(AD446/$L446)-1),0)</f>
        <v>0</v>
      </c>
      <c r="AF446" s="162" t="n">
        <f aca="false">IF(ISNUMBER(AC446),IF(AD446*$O446=0,0,(AD446/$O446)-1),0)</f>
        <v>0</v>
      </c>
      <c r="AG446" s="160"/>
      <c r="AH446" s="158" t="n">
        <f aca="false">IF(ISNUMBER(AG446),AG446*Q,0)</f>
        <v>0</v>
      </c>
      <c r="AI446" s="161" t="n">
        <f aca="false">IF(ISNUMBER(AG446),IF(AH446*$L446=0,0,(AH446/$L446)-1),0)</f>
        <v>0</v>
      </c>
      <c r="AJ446" s="162" t="n">
        <f aca="false">IF(ISNUMBER(AG446),IF(AH446*$O446=0,0,(AH446/$O446)-1),0)</f>
        <v>0</v>
      </c>
      <c r="AK446" s="1"/>
    </row>
    <row r="447" customFormat="false" ht="12.75" hidden="false" customHeight="false" outlineLevel="0" collapsed="false">
      <c r="A447" s="146"/>
      <c r="B447" s="211"/>
      <c r="C447" s="204"/>
      <c r="D447" s="204"/>
      <c r="E447" s="245"/>
      <c r="F447" s="246"/>
      <c r="G447" s="247"/>
      <c r="H447" s="152" t="n">
        <f aca="false">+E447*(1-F447)</f>
        <v>0</v>
      </c>
      <c r="I447" s="153" t="n">
        <f aca="false">+PAchat*Q</f>
        <v>0</v>
      </c>
      <c r="J447" s="154" t="n">
        <f aca="false">+MOUnit*Q</f>
        <v>0</v>
      </c>
      <c r="K447" s="155" t="n">
        <f aca="false">ROUND(PAchat*CFO+MOUnit*PMO,2)</f>
        <v>0</v>
      </c>
      <c r="L447" s="138" t="n">
        <f aca="false">PUnit*Q</f>
        <v>0</v>
      </c>
      <c r="M447" s="156"/>
      <c r="N447" s="157"/>
      <c r="O447" s="158" t="n">
        <f aca="false">+N447*Q</f>
        <v>0</v>
      </c>
      <c r="P447" s="159" t="n">
        <f aca="false">IF(O447*$L447=0,0,(O447/$L447)-1)</f>
        <v>0</v>
      </c>
      <c r="Q447" s="160"/>
      <c r="R447" s="158" t="n">
        <f aca="false">IF(ISNUMBER(Q447),Q447*Q,0)</f>
        <v>0</v>
      </c>
      <c r="S447" s="161" t="n">
        <f aca="false">IF(ISNUMBER(Q447),IF(R447*$L447=0,0,(R447/$L447)-1),0)</f>
        <v>0</v>
      </c>
      <c r="T447" s="162" t="n">
        <f aca="false">IF(ISNUMBER(Q447),IF(R447*$O447=0,0,(R447/$O447)-1),0)</f>
        <v>0</v>
      </c>
      <c r="U447" s="160"/>
      <c r="V447" s="158" t="n">
        <f aca="false">IF(ISNUMBER(U447),U447*Q,0)</f>
        <v>0</v>
      </c>
      <c r="W447" s="161" t="n">
        <f aca="false">IF(ISNUMBER(U447),IF(V447*$L447=0,0,(V447/$L447)-1),0)</f>
        <v>0</v>
      </c>
      <c r="X447" s="162" t="n">
        <f aca="false">IF(ISNUMBER(U447),IF(V447*$O447=0,0,(V447/$O447)-1),0)</f>
        <v>0</v>
      </c>
      <c r="Y447" s="160"/>
      <c r="Z447" s="158" t="n">
        <f aca="false">IF(ISNUMBER(Y447),Y447*Q,0)</f>
        <v>0</v>
      </c>
      <c r="AA447" s="161" t="n">
        <f aca="false">IF(ISNUMBER(Y447),IF(Z447*$L447=0,0,(Z447/$L447)-1),0)</f>
        <v>0</v>
      </c>
      <c r="AB447" s="162" t="n">
        <f aca="false">IF(ISNUMBER(Y447),IF(Z447*$O447=0,0,(Z447/$O447)-1),0)</f>
        <v>0</v>
      </c>
      <c r="AC447" s="160"/>
      <c r="AD447" s="158" t="n">
        <f aca="false">IF(ISNUMBER(AC447),AC447*Q,0)</f>
        <v>0</v>
      </c>
      <c r="AE447" s="161" t="n">
        <f aca="false">IF(ISNUMBER(AC447),IF(AD447*$L447=0,0,(AD447/$L447)-1),0)</f>
        <v>0</v>
      </c>
      <c r="AF447" s="162" t="n">
        <f aca="false">IF(ISNUMBER(AC447),IF(AD447*$O447=0,0,(AD447/$O447)-1),0)</f>
        <v>0</v>
      </c>
      <c r="AG447" s="160"/>
      <c r="AH447" s="158" t="n">
        <f aca="false">IF(ISNUMBER(AG447),AG447*Q,0)</f>
        <v>0</v>
      </c>
      <c r="AI447" s="161" t="n">
        <f aca="false">IF(ISNUMBER(AG447),IF(AH447*$L447=0,0,(AH447/$L447)-1),0)</f>
        <v>0</v>
      </c>
      <c r="AJ447" s="162" t="n">
        <f aca="false">IF(ISNUMBER(AG447),IF(AH447*$O447=0,0,(AH447/$O447)-1),0)</f>
        <v>0</v>
      </c>
      <c r="AK447" s="1"/>
    </row>
    <row r="448" customFormat="false" ht="12.75" hidden="false" customHeight="false" outlineLevel="0" collapsed="false">
      <c r="A448" s="146"/>
      <c r="B448" s="293" t="s">
        <v>312</v>
      </c>
      <c r="C448" s="294"/>
      <c r="D448" s="294"/>
      <c r="E448" s="281"/>
      <c r="F448" s="282"/>
      <c r="G448" s="283"/>
      <c r="H448" s="152" t="n">
        <f aca="false">+E448*(1-F448)</f>
        <v>0</v>
      </c>
      <c r="I448" s="153" t="n">
        <f aca="false">+PAchat*Q</f>
        <v>0</v>
      </c>
      <c r="J448" s="154" t="n">
        <f aca="false">+MOUnit*Q</f>
        <v>0</v>
      </c>
      <c r="K448" s="155" t="n">
        <f aca="false">ROUND(PAchat*CFO+MOUnit*PMO,2)</f>
        <v>0</v>
      </c>
      <c r="L448" s="138" t="n">
        <f aca="false">PUnit*Q</f>
        <v>0</v>
      </c>
      <c r="M448" s="156"/>
      <c r="N448" s="157"/>
      <c r="O448" s="158" t="n">
        <f aca="false">+N448*Q</f>
        <v>0</v>
      </c>
      <c r="P448" s="159" t="n">
        <f aca="false">IF(O448*$L448=0,0,(O448/$L448)-1)</f>
        <v>0</v>
      </c>
      <c r="Q448" s="160"/>
      <c r="R448" s="158" t="n">
        <f aca="false">IF(ISNUMBER(Q448),Q448*Q,0)</f>
        <v>0</v>
      </c>
      <c r="S448" s="161" t="n">
        <f aca="false">IF(ISNUMBER(Q448),IF(R448*$L448=0,0,(R448/$L448)-1),0)</f>
        <v>0</v>
      </c>
      <c r="T448" s="162" t="n">
        <f aca="false">IF(ISNUMBER(Q448),IF(R448*$O448=0,0,(R448/$O448)-1),0)</f>
        <v>0</v>
      </c>
      <c r="U448" s="160"/>
      <c r="V448" s="158" t="n">
        <f aca="false">IF(ISNUMBER(U448),U448*Q,0)</f>
        <v>0</v>
      </c>
      <c r="W448" s="161" t="n">
        <f aca="false">IF(ISNUMBER(U448),IF(V448*$L448=0,0,(V448/$L448)-1),0)</f>
        <v>0</v>
      </c>
      <c r="X448" s="162" t="n">
        <f aca="false">IF(ISNUMBER(U448),IF(V448*$O448=0,0,(V448/$O448)-1),0)</f>
        <v>0</v>
      </c>
      <c r="Y448" s="160"/>
      <c r="Z448" s="158" t="n">
        <f aca="false">IF(ISNUMBER(Y448),Y448*Q,0)</f>
        <v>0</v>
      </c>
      <c r="AA448" s="161" t="n">
        <f aca="false">IF(ISNUMBER(Y448),IF(Z448*$L448=0,0,(Z448/$L448)-1),0)</f>
        <v>0</v>
      </c>
      <c r="AB448" s="162" t="n">
        <f aca="false">IF(ISNUMBER(Y448),IF(Z448*$O448=0,0,(Z448/$O448)-1),0)</f>
        <v>0</v>
      </c>
      <c r="AC448" s="160"/>
      <c r="AD448" s="158" t="n">
        <f aca="false">IF(ISNUMBER(AC448),AC448*Q,0)</f>
        <v>0</v>
      </c>
      <c r="AE448" s="161" t="n">
        <f aca="false">IF(ISNUMBER(AC448),IF(AD448*$L448=0,0,(AD448/$L448)-1),0)</f>
        <v>0</v>
      </c>
      <c r="AF448" s="162" t="n">
        <f aca="false">IF(ISNUMBER(AC448),IF(AD448*$O448=0,0,(AD448/$O448)-1),0)</f>
        <v>0</v>
      </c>
      <c r="AG448" s="160"/>
      <c r="AH448" s="158" t="n">
        <f aca="false">IF(ISNUMBER(AG448),AG448*Q,0)</f>
        <v>0</v>
      </c>
      <c r="AI448" s="161" t="n">
        <f aca="false">IF(ISNUMBER(AG448),IF(AH448*$L448=0,0,(AH448/$L448)-1),0)</f>
        <v>0</v>
      </c>
      <c r="AJ448" s="162" t="n">
        <f aca="false">IF(ISNUMBER(AG448),IF(AH448*$O448=0,0,(AH448/$O448)-1),0)</f>
        <v>0</v>
      </c>
      <c r="AK448" s="1"/>
    </row>
    <row r="449" customFormat="false" ht="12.75" hidden="false" customHeight="false" outlineLevel="0" collapsed="false">
      <c r="A449" s="146"/>
      <c r="B449" s="299" t="s">
        <v>313</v>
      </c>
      <c r="C449" s="240" t="s">
        <v>98</v>
      </c>
      <c r="D449" s="240" t="n">
        <v>7</v>
      </c>
      <c r="E449" s="304"/>
      <c r="F449" s="282"/>
      <c r="G449" s="283"/>
      <c r="H449" s="152" t="n">
        <f aca="false">+E449*(1-F449)</f>
        <v>0</v>
      </c>
      <c r="I449" s="153" t="n">
        <f aca="false">+PAchat*Q</f>
        <v>0</v>
      </c>
      <c r="J449" s="154" t="n">
        <f aca="false">+MOUnit*Q</f>
        <v>0</v>
      </c>
      <c r="K449" s="155" t="n">
        <f aca="false">ROUND(PAchat*CFO+MOUnit*PMO,2)</f>
        <v>0</v>
      </c>
      <c r="L449" s="138" t="n">
        <f aca="false">PUnit*Q</f>
        <v>0</v>
      </c>
      <c r="M449" s="156"/>
      <c r="N449" s="157"/>
      <c r="O449" s="158" t="n">
        <f aca="false">+N449*Q</f>
        <v>0</v>
      </c>
      <c r="P449" s="159" t="n">
        <f aca="false">IF(O449*$L449=0,0,(O449/$L449)-1)</f>
        <v>0</v>
      </c>
      <c r="Q449" s="160"/>
      <c r="R449" s="158" t="n">
        <f aca="false">IF(ISNUMBER(Q449),Q449*Q,0)</f>
        <v>0</v>
      </c>
      <c r="S449" s="161" t="n">
        <f aca="false">IF(ISNUMBER(Q449),IF(R449*$L449=0,0,(R449/$L449)-1),0)</f>
        <v>0</v>
      </c>
      <c r="T449" s="162" t="n">
        <f aca="false">IF(ISNUMBER(Q449),IF(R449*$O449=0,0,(R449/$O449)-1),0)</f>
        <v>0</v>
      </c>
      <c r="U449" s="160"/>
      <c r="V449" s="158" t="n">
        <f aca="false">IF(ISNUMBER(U449),U449*Q,0)</f>
        <v>0</v>
      </c>
      <c r="W449" s="161" t="n">
        <f aca="false">IF(ISNUMBER(U449),IF(V449*$L449=0,0,(V449/$L449)-1),0)</f>
        <v>0</v>
      </c>
      <c r="X449" s="162" t="n">
        <f aca="false">IF(ISNUMBER(U449),IF(V449*$O449=0,0,(V449/$O449)-1),0)</f>
        <v>0</v>
      </c>
      <c r="Y449" s="160"/>
      <c r="Z449" s="158" t="n">
        <f aca="false">IF(ISNUMBER(Y449),Y449*Q,0)</f>
        <v>0</v>
      </c>
      <c r="AA449" s="161" t="n">
        <f aca="false">IF(ISNUMBER(Y449),IF(Z449*$L449=0,0,(Z449/$L449)-1),0)</f>
        <v>0</v>
      </c>
      <c r="AB449" s="162" t="n">
        <f aca="false">IF(ISNUMBER(Y449),IF(Z449*$O449=0,0,(Z449/$O449)-1),0)</f>
        <v>0</v>
      </c>
      <c r="AC449" s="160"/>
      <c r="AD449" s="158" t="n">
        <f aca="false">IF(ISNUMBER(AC449),AC449*Q,0)</f>
        <v>0</v>
      </c>
      <c r="AE449" s="161" t="n">
        <f aca="false">IF(ISNUMBER(AC449),IF(AD449*$L449=0,0,(AD449/$L449)-1),0)</f>
        <v>0</v>
      </c>
      <c r="AF449" s="162" t="n">
        <f aca="false">IF(ISNUMBER(AC449),IF(AD449*$O449=0,0,(AD449/$O449)-1),0)</f>
        <v>0</v>
      </c>
      <c r="AG449" s="160"/>
      <c r="AH449" s="158" t="n">
        <f aca="false">IF(ISNUMBER(AG449),AG449*Q,0)</f>
        <v>0</v>
      </c>
      <c r="AI449" s="161" t="n">
        <f aca="false">IF(ISNUMBER(AG449),IF(AH449*$L449=0,0,(AH449/$L449)-1),0)</f>
        <v>0</v>
      </c>
      <c r="AJ449" s="162" t="n">
        <f aca="false">IF(ISNUMBER(AG449),IF(AH449*$O449=0,0,(AH449/$O449)-1),0)</f>
        <v>0</v>
      </c>
      <c r="AK449" s="1"/>
    </row>
    <row r="450" customFormat="false" ht="12.75" hidden="false" customHeight="false" outlineLevel="0" collapsed="false">
      <c r="A450" s="146"/>
      <c r="B450" s="299" t="s">
        <v>314</v>
      </c>
      <c r="C450" s="240" t="s">
        <v>98</v>
      </c>
      <c r="D450" s="240" t="n">
        <v>2</v>
      </c>
      <c r="E450" s="304"/>
      <c r="F450" s="282"/>
      <c r="G450" s="283"/>
      <c r="H450" s="152" t="n">
        <f aca="false">+E450*(1-F450)</f>
        <v>0</v>
      </c>
      <c r="I450" s="153" t="n">
        <f aca="false">+PAchat*Q</f>
        <v>0</v>
      </c>
      <c r="J450" s="154" t="n">
        <f aca="false">+MOUnit*Q</f>
        <v>0</v>
      </c>
      <c r="K450" s="155" t="n">
        <f aca="false">ROUND(PAchat*CFO+MOUnit*PMO,2)</f>
        <v>0</v>
      </c>
      <c r="L450" s="138" t="n">
        <f aca="false">PUnit*Q</f>
        <v>0</v>
      </c>
      <c r="M450" s="156"/>
      <c r="N450" s="157"/>
      <c r="O450" s="158" t="n">
        <f aca="false">+N450*Q</f>
        <v>0</v>
      </c>
      <c r="P450" s="159" t="n">
        <f aca="false">IF(O450*$L450=0,0,(O450/$L450)-1)</f>
        <v>0</v>
      </c>
      <c r="Q450" s="160"/>
      <c r="R450" s="158" t="n">
        <f aca="false">IF(ISNUMBER(Q450),Q450*Q,0)</f>
        <v>0</v>
      </c>
      <c r="S450" s="161" t="n">
        <f aca="false">IF(ISNUMBER(Q450),IF(R450*$L450=0,0,(R450/$L450)-1),0)</f>
        <v>0</v>
      </c>
      <c r="T450" s="162" t="n">
        <f aca="false">IF(ISNUMBER(Q450),IF(R450*$O450=0,0,(R450/$O450)-1),0)</f>
        <v>0</v>
      </c>
      <c r="U450" s="160"/>
      <c r="V450" s="158" t="n">
        <f aca="false">IF(ISNUMBER(U450),U450*Q,0)</f>
        <v>0</v>
      </c>
      <c r="W450" s="161" t="n">
        <f aca="false">IF(ISNUMBER(U450),IF(V450*$L450=0,0,(V450/$L450)-1),0)</f>
        <v>0</v>
      </c>
      <c r="X450" s="162" t="n">
        <f aca="false">IF(ISNUMBER(U450),IF(V450*$O450=0,0,(V450/$O450)-1),0)</f>
        <v>0</v>
      </c>
      <c r="Y450" s="160"/>
      <c r="Z450" s="158" t="n">
        <f aca="false">IF(ISNUMBER(Y450),Y450*Q,0)</f>
        <v>0</v>
      </c>
      <c r="AA450" s="161" t="n">
        <f aca="false">IF(ISNUMBER(Y450),IF(Z450*$L450=0,0,(Z450/$L450)-1),0)</f>
        <v>0</v>
      </c>
      <c r="AB450" s="162" t="n">
        <f aca="false">IF(ISNUMBER(Y450),IF(Z450*$O450=0,0,(Z450/$O450)-1),0)</f>
        <v>0</v>
      </c>
      <c r="AC450" s="160"/>
      <c r="AD450" s="158" t="n">
        <f aca="false">IF(ISNUMBER(AC450),AC450*Q,0)</f>
        <v>0</v>
      </c>
      <c r="AE450" s="161" t="n">
        <f aca="false">IF(ISNUMBER(AC450),IF(AD450*$L450=0,0,(AD450/$L450)-1),0)</f>
        <v>0</v>
      </c>
      <c r="AF450" s="162" t="n">
        <f aca="false">IF(ISNUMBER(AC450),IF(AD450*$O450=0,0,(AD450/$O450)-1),0)</f>
        <v>0</v>
      </c>
      <c r="AG450" s="160"/>
      <c r="AH450" s="158" t="n">
        <f aca="false">IF(ISNUMBER(AG450),AG450*Q,0)</f>
        <v>0</v>
      </c>
      <c r="AI450" s="161" t="n">
        <f aca="false">IF(ISNUMBER(AG450),IF(AH450*$L450=0,0,(AH450/$L450)-1),0)</f>
        <v>0</v>
      </c>
      <c r="AJ450" s="162" t="n">
        <f aca="false">IF(ISNUMBER(AG450),IF(AH450*$O450=0,0,(AH450/$O450)-1),0)</f>
        <v>0</v>
      </c>
      <c r="AK450" s="1"/>
    </row>
    <row r="451" customFormat="false" ht="12.75" hidden="false" customHeight="false" outlineLevel="0" collapsed="false">
      <c r="A451" s="146"/>
      <c r="B451" s="299" t="s">
        <v>315</v>
      </c>
      <c r="C451" s="240" t="s">
        <v>98</v>
      </c>
      <c r="D451" s="240" t="n">
        <v>5</v>
      </c>
      <c r="E451" s="304"/>
      <c r="F451" s="282"/>
      <c r="G451" s="283"/>
      <c r="H451" s="152" t="n">
        <f aca="false">+E451*(1-F451)</f>
        <v>0</v>
      </c>
      <c r="I451" s="153" t="n">
        <f aca="false">+PAchat*Q</f>
        <v>0</v>
      </c>
      <c r="J451" s="154" t="n">
        <f aca="false">+MOUnit*Q</f>
        <v>0</v>
      </c>
      <c r="K451" s="155" t="n">
        <f aca="false">ROUND(PAchat*CFO+MOUnit*PMO,2)</f>
        <v>0</v>
      </c>
      <c r="L451" s="138" t="n">
        <f aca="false">PUnit*Q</f>
        <v>0</v>
      </c>
      <c r="M451" s="156"/>
      <c r="N451" s="157"/>
      <c r="O451" s="158" t="n">
        <f aca="false">+N451*Q</f>
        <v>0</v>
      </c>
      <c r="P451" s="159" t="n">
        <f aca="false">IF(O451*$L451=0,0,(O451/$L451)-1)</f>
        <v>0</v>
      </c>
      <c r="Q451" s="160"/>
      <c r="R451" s="158" t="n">
        <f aca="false">IF(ISNUMBER(Q451),Q451*Q,0)</f>
        <v>0</v>
      </c>
      <c r="S451" s="161" t="n">
        <f aca="false">IF(ISNUMBER(Q451),IF(R451*$L451=0,0,(R451/$L451)-1),0)</f>
        <v>0</v>
      </c>
      <c r="T451" s="162" t="n">
        <f aca="false">IF(ISNUMBER(Q451),IF(R451*$O451=0,0,(R451/$O451)-1),0)</f>
        <v>0</v>
      </c>
      <c r="U451" s="160"/>
      <c r="V451" s="158" t="n">
        <f aca="false">IF(ISNUMBER(U451),U451*Q,0)</f>
        <v>0</v>
      </c>
      <c r="W451" s="161" t="n">
        <f aca="false">IF(ISNUMBER(U451),IF(V451*$L451=0,0,(V451/$L451)-1),0)</f>
        <v>0</v>
      </c>
      <c r="X451" s="162" t="n">
        <f aca="false">IF(ISNUMBER(U451),IF(V451*$O451=0,0,(V451/$O451)-1),0)</f>
        <v>0</v>
      </c>
      <c r="Y451" s="160"/>
      <c r="Z451" s="158" t="n">
        <f aca="false">IF(ISNUMBER(Y451),Y451*Q,0)</f>
        <v>0</v>
      </c>
      <c r="AA451" s="161" t="n">
        <f aca="false">IF(ISNUMBER(Y451),IF(Z451*$L451=0,0,(Z451/$L451)-1),0)</f>
        <v>0</v>
      </c>
      <c r="AB451" s="162" t="n">
        <f aca="false">IF(ISNUMBER(Y451),IF(Z451*$O451=0,0,(Z451/$O451)-1),0)</f>
        <v>0</v>
      </c>
      <c r="AC451" s="160"/>
      <c r="AD451" s="158" t="n">
        <f aca="false">IF(ISNUMBER(AC451),AC451*Q,0)</f>
        <v>0</v>
      </c>
      <c r="AE451" s="161" t="n">
        <f aca="false">IF(ISNUMBER(AC451),IF(AD451*$L451=0,0,(AD451/$L451)-1),0)</f>
        <v>0</v>
      </c>
      <c r="AF451" s="162" t="n">
        <f aca="false">IF(ISNUMBER(AC451),IF(AD451*$O451=0,0,(AD451/$O451)-1),0)</f>
        <v>0</v>
      </c>
      <c r="AG451" s="160"/>
      <c r="AH451" s="158" t="n">
        <f aca="false">IF(ISNUMBER(AG451),AG451*Q,0)</f>
        <v>0</v>
      </c>
      <c r="AI451" s="161" t="n">
        <f aca="false">IF(ISNUMBER(AG451),IF(AH451*$L451=0,0,(AH451/$L451)-1),0)</f>
        <v>0</v>
      </c>
      <c r="AJ451" s="162" t="n">
        <f aca="false">IF(ISNUMBER(AG451),IF(AH451*$O451=0,0,(AH451/$O451)-1),0)</f>
        <v>0</v>
      </c>
      <c r="AK451" s="1"/>
    </row>
    <row r="452" customFormat="false" ht="12.75" hidden="false" customHeight="false" outlineLevel="0" collapsed="false">
      <c r="A452" s="146"/>
      <c r="B452" s="211"/>
      <c r="C452" s="204"/>
      <c r="D452" s="204"/>
      <c r="E452" s="245"/>
      <c r="F452" s="246"/>
      <c r="G452" s="247"/>
      <c r="H452" s="152" t="n">
        <f aca="false">+E452*(1-F452)</f>
        <v>0</v>
      </c>
      <c r="I452" s="153" t="n">
        <f aca="false">+PAchat*Q</f>
        <v>0</v>
      </c>
      <c r="J452" s="154" t="n">
        <f aca="false">+MOUnit*Q</f>
        <v>0</v>
      </c>
      <c r="K452" s="155" t="n">
        <f aca="false">ROUND(PAchat*CFO+MOUnit*PMO,2)</f>
        <v>0</v>
      </c>
      <c r="L452" s="138" t="n">
        <f aca="false">PUnit*Q</f>
        <v>0</v>
      </c>
      <c r="M452" s="156"/>
      <c r="N452" s="157"/>
      <c r="O452" s="158" t="n">
        <f aca="false">+N452*Q</f>
        <v>0</v>
      </c>
      <c r="P452" s="159" t="n">
        <f aca="false">IF(O452*$L452=0,0,(O452/$L452)-1)</f>
        <v>0</v>
      </c>
      <c r="Q452" s="160"/>
      <c r="R452" s="158" t="n">
        <f aca="false">IF(ISNUMBER(Q452),Q452*Q,0)</f>
        <v>0</v>
      </c>
      <c r="S452" s="161" t="n">
        <f aca="false">IF(ISNUMBER(Q452),IF(R452*$L452=0,0,(R452/$L452)-1),0)</f>
        <v>0</v>
      </c>
      <c r="T452" s="162" t="n">
        <f aca="false">IF(ISNUMBER(Q452),IF(R452*$O452=0,0,(R452/$O452)-1),0)</f>
        <v>0</v>
      </c>
      <c r="U452" s="160"/>
      <c r="V452" s="158" t="n">
        <f aca="false">IF(ISNUMBER(U452),U452*Q,0)</f>
        <v>0</v>
      </c>
      <c r="W452" s="161" t="n">
        <f aca="false">IF(ISNUMBER(U452),IF(V452*$L452=0,0,(V452/$L452)-1),0)</f>
        <v>0</v>
      </c>
      <c r="X452" s="162" t="n">
        <f aca="false">IF(ISNUMBER(U452),IF(V452*$O452=0,0,(V452/$O452)-1),0)</f>
        <v>0</v>
      </c>
      <c r="Y452" s="160"/>
      <c r="Z452" s="158" t="n">
        <f aca="false">IF(ISNUMBER(Y452),Y452*Q,0)</f>
        <v>0</v>
      </c>
      <c r="AA452" s="161" t="n">
        <f aca="false">IF(ISNUMBER(Y452),IF(Z452*$L452=0,0,(Z452/$L452)-1),0)</f>
        <v>0</v>
      </c>
      <c r="AB452" s="162" t="n">
        <f aca="false">IF(ISNUMBER(Y452),IF(Z452*$O452=0,0,(Z452/$O452)-1),0)</f>
        <v>0</v>
      </c>
      <c r="AC452" s="160"/>
      <c r="AD452" s="158" t="n">
        <f aca="false">IF(ISNUMBER(AC452),AC452*Q,0)</f>
        <v>0</v>
      </c>
      <c r="AE452" s="161" t="n">
        <f aca="false">IF(ISNUMBER(AC452),IF(AD452*$L452=0,0,(AD452/$L452)-1),0)</f>
        <v>0</v>
      </c>
      <c r="AF452" s="162" t="n">
        <f aca="false">IF(ISNUMBER(AC452),IF(AD452*$O452=0,0,(AD452/$O452)-1),0)</f>
        <v>0</v>
      </c>
      <c r="AG452" s="160"/>
      <c r="AH452" s="158" t="n">
        <f aca="false">IF(ISNUMBER(AG452),AG452*Q,0)</f>
        <v>0</v>
      </c>
      <c r="AI452" s="161" t="n">
        <f aca="false">IF(ISNUMBER(AG452),IF(AH452*$L452=0,0,(AH452/$L452)-1),0)</f>
        <v>0</v>
      </c>
      <c r="AJ452" s="162" t="n">
        <f aca="false">IF(ISNUMBER(AG452),IF(AH452*$O452=0,0,(AH452/$O452)-1),0)</f>
        <v>0</v>
      </c>
      <c r="AK452" s="1"/>
    </row>
    <row r="453" customFormat="false" ht="25.5" hidden="false" customHeight="false" outlineLevel="0" collapsed="false">
      <c r="A453" s="146"/>
      <c r="B453" s="293" t="s">
        <v>316</v>
      </c>
      <c r="C453" s="240"/>
      <c r="D453" s="240"/>
      <c r="E453" s="281"/>
      <c r="F453" s="282"/>
      <c r="G453" s="283"/>
      <c r="H453" s="152" t="n">
        <f aca="false">+E453*(1-F453)</f>
        <v>0</v>
      </c>
      <c r="I453" s="153" t="n">
        <f aca="false">+PAchat*Q</f>
        <v>0</v>
      </c>
      <c r="J453" s="154" t="n">
        <f aca="false">+MOUnit*Q</f>
        <v>0</v>
      </c>
      <c r="K453" s="155" t="n">
        <f aca="false">ROUND(PAchat*CFO+MOUnit*PMO,2)</f>
        <v>0</v>
      </c>
      <c r="L453" s="138" t="n">
        <f aca="false">PUnit*Q</f>
        <v>0</v>
      </c>
      <c r="M453" s="156"/>
      <c r="N453" s="157"/>
      <c r="O453" s="158" t="n">
        <f aca="false">+N453*Q</f>
        <v>0</v>
      </c>
      <c r="P453" s="159" t="n">
        <f aca="false">IF(O453*$L453=0,0,(O453/$L453)-1)</f>
        <v>0</v>
      </c>
      <c r="Q453" s="160"/>
      <c r="R453" s="158" t="n">
        <f aca="false">IF(ISNUMBER(Q453),Q453*Q,0)</f>
        <v>0</v>
      </c>
      <c r="S453" s="161" t="n">
        <f aca="false">IF(ISNUMBER(Q453),IF(R453*$L453=0,0,(R453/$L453)-1),0)</f>
        <v>0</v>
      </c>
      <c r="T453" s="162" t="n">
        <f aca="false">IF(ISNUMBER(Q453),IF(R453*$O453=0,0,(R453/$O453)-1),0)</f>
        <v>0</v>
      </c>
      <c r="U453" s="160"/>
      <c r="V453" s="158" t="n">
        <f aca="false">IF(ISNUMBER(U453),U453*Q,0)</f>
        <v>0</v>
      </c>
      <c r="W453" s="161" t="n">
        <f aca="false">IF(ISNUMBER(U453),IF(V453*$L453=0,0,(V453/$L453)-1),0)</f>
        <v>0</v>
      </c>
      <c r="X453" s="162" t="n">
        <f aca="false">IF(ISNUMBER(U453),IF(V453*$O453=0,0,(V453/$O453)-1),0)</f>
        <v>0</v>
      </c>
      <c r="Y453" s="160"/>
      <c r="Z453" s="158" t="n">
        <f aca="false">IF(ISNUMBER(Y453),Y453*Q,0)</f>
        <v>0</v>
      </c>
      <c r="AA453" s="161" t="n">
        <f aca="false">IF(ISNUMBER(Y453),IF(Z453*$L453=0,0,(Z453/$L453)-1),0)</f>
        <v>0</v>
      </c>
      <c r="AB453" s="162" t="n">
        <f aca="false">IF(ISNUMBER(Y453),IF(Z453*$O453=0,0,(Z453/$O453)-1),0)</f>
        <v>0</v>
      </c>
      <c r="AC453" s="160"/>
      <c r="AD453" s="158" t="n">
        <f aca="false">IF(ISNUMBER(AC453),AC453*Q,0)</f>
        <v>0</v>
      </c>
      <c r="AE453" s="161" t="n">
        <f aca="false">IF(ISNUMBER(AC453),IF(AD453*$L453=0,0,(AD453/$L453)-1),0)</f>
        <v>0</v>
      </c>
      <c r="AF453" s="162" t="n">
        <f aca="false">IF(ISNUMBER(AC453),IF(AD453*$O453=0,0,(AD453/$O453)-1),0)</f>
        <v>0</v>
      </c>
      <c r="AG453" s="160"/>
      <c r="AH453" s="158" t="n">
        <f aca="false">IF(ISNUMBER(AG453),AG453*Q,0)</f>
        <v>0</v>
      </c>
      <c r="AI453" s="161" t="n">
        <f aca="false">IF(ISNUMBER(AG453),IF(AH453*$L453=0,0,(AH453/$L453)-1),0)</f>
        <v>0</v>
      </c>
      <c r="AJ453" s="162" t="n">
        <f aca="false">IF(ISNUMBER(AG453),IF(AH453*$O453=0,0,(AH453/$O453)-1),0)</f>
        <v>0</v>
      </c>
      <c r="AK453" s="1"/>
    </row>
    <row r="454" customFormat="false" ht="12.75" hidden="false" customHeight="false" outlineLevel="0" collapsed="false">
      <c r="A454" s="146"/>
      <c r="B454" s="299" t="s">
        <v>303</v>
      </c>
      <c r="C454" s="240" t="s">
        <v>98</v>
      </c>
      <c r="D454" s="240" t="n">
        <v>7</v>
      </c>
      <c r="E454" s="304"/>
      <c r="F454" s="282"/>
      <c r="G454" s="283"/>
      <c r="H454" s="152" t="n">
        <f aca="false">+E454*(1-F454)</f>
        <v>0</v>
      </c>
      <c r="I454" s="153" t="n">
        <f aca="false">+PAchat*Q</f>
        <v>0</v>
      </c>
      <c r="J454" s="154" t="n">
        <f aca="false">+MOUnit*Q</f>
        <v>0</v>
      </c>
      <c r="K454" s="155" t="n">
        <f aca="false">ROUND(PAchat*CFO+MOUnit*PMO,2)</f>
        <v>0</v>
      </c>
      <c r="L454" s="138" t="n">
        <f aca="false">PUnit*Q</f>
        <v>0</v>
      </c>
      <c r="M454" s="156"/>
      <c r="N454" s="157"/>
      <c r="O454" s="158" t="n">
        <f aca="false">+N454*Q</f>
        <v>0</v>
      </c>
      <c r="P454" s="159" t="n">
        <f aca="false">IF(O454*$L454=0,0,(O454/$L454)-1)</f>
        <v>0</v>
      </c>
      <c r="Q454" s="160"/>
      <c r="R454" s="158" t="n">
        <f aca="false">IF(ISNUMBER(Q454),Q454*Q,0)</f>
        <v>0</v>
      </c>
      <c r="S454" s="161" t="n">
        <f aca="false">IF(ISNUMBER(Q454),IF(R454*$L454=0,0,(R454/$L454)-1),0)</f>
        <v>0</v>
      </c>
      <c r="T454" s="162" t="n">
        <f aca="false">IF(ISNUMBER(Q454),IF(R454*$O454=0,0,(R454/$O454)-1),0)</f>
        <v>0</v>
      </c>
      <c r="U454" s="160"/>
      <c r="V454" s="158" t="n">
        <f aca="false">IF(ISNUMBER(U454),U454*Q,0)</f>
        <v>0</v>
      </c>
      <c r="W454" s="161" t="n">
        <f aca="false">IF(ISNUMBER(U454),IF(V454*$L454=0,0,(V454/$L454)-1),0)</f>
        <v>0</v>
      </c>
      <c r="X454" s="162" t="n">
        <f aca="false">IF(ISNUMBER(U454),IF(V454*$O454=0,0,(V454/$O454)-1),0)</f>
        <v>0</v>
      </c>
      <c r="Y454" s="160"/>
      <c r="Z454" s="158" t="n">
        <f aca="false">IF(ISNUMBER(Y454),Y454*Q,0)</f>
        <v>0</v>
      </c>
      <c r="AA454" s="161" t="n">
        <f aca="false">IF(ISNUMBER(Y454),IF(Z454*$L454=0,0,(Z454/$L454)-1),0)</f>
        <v>0</v>
      </c>
      <c r="AB454" s="162" t="n">
        <f aca="false">IF(ISNUMBER(Y454),IF(Z454*$O454=0,0,(Z454/$O454)-1),0)</f>
        <v>0</v>
      </c>
      <c r="AC454" s="160"/>
      <c r="AD454" s="158" t="n">
        <f aca="false">IF(ISNUMBER(AC454),AC454*Q,0)</f>
        <v>0</v>
      </c>
      <c r="AE454" s="161" t="n">
        <f aca="false">IF(ISNUMBER(AC454),IF(AD454*$L454=0,0,(AD454/$L454)-1),0)</f>
        <v>0</v>
      </c>
      <c r="AF454" s="162" t="n">
        <f aca="false">IF(ISNUMBER(AC454),IF(AD454*$O454=0,0,(AD454/$O454)-1),0)</f>
        <v>0</v>
      </c>
      <c r="AG454" s="160"/>
      <c r="AH454" s="158" t="n">
        <f aca="false">IF(ISNUMBER(AG454),AG454*Q,0)</f>
        <v>0</v>
      </c>
      <c r="AI454" s="161" t="n">
        <f aca="false">IF(ISNUMBER(AG454),IF(AH454*$L454=0,0,(AH454/$L454)-1),0)</f>
        <v>0</v>
      </c>
      <c r="AJ454" s="162" t="n">
        <f aca="false">IF(ISNUMBER(AG454),IF(AH454*$O454=0,0,(AH454/$O454)-1),0)</f>
        <v>0</v>
      </c>
      <c r="AK454" s="1"/>
    </row>
    <row r="455" customFormat="false" ht="12.75" hidden="false" customHeight="false" outlineLevel="0" collapsed="false">
      <c r="A455" s="146"/>
      <c r="B455" s="299" t="s">
        <v>304</v>
      </c>
      <c r="C455" s="240" t="s">
        <v>98</v>
      </c>
      <c r="D455" s="240" t="n">
        <v>2</v>
      </c>
      <c r="E455" s="304"/>
      <c r="F455" s="282"/>
      <c r="G455" s="283"/>
      <c r="H455" s="152" t="n">
        <f aca="false">+E455*(1-F455)</f>
        <v>0</v>
      </c>
      <c r="I455" s="153" t="n">
        <f aca="false">+PAchat*Q</f>
        <v>0</v>
      </c>
      <c r="J455" s="154" t="n">
        <f aca="false">+MOUnit*Q</f>
        <v>0</v>
      </c>
      <c r="K455" s="155" t="n">
        <f aca="false">ROUND(PAchat*CFO+MOUnit*PMO,2)</f>
        <v>0</v>
      </c>
      <c r="L455" s="138" t="n">
        <f aca="false">PUnit*Q</f>
        <v>0</v>
      </c>
      <c r="M455" s="156"/>
      <c r="N455" s="157"/>
      <c r="O455" s="158" t="n">
        <f aca="false">+N455*Q</f>
        <v>0</v>
      </c>
      <c r="P455" s="159" t="n">
        <f aca="false">IF(O455*$L455=0,0,(O455/$L455)-1)</f>
        <v>0</v>
      </c>
      <c r="Q455" s="160"/>
      <c r="R455" s="158" t="n">
        <f aca="false">IF(ISNUMBER(Q455),Q455*Q,0)</f>
        <v>0</v>
      </c>
      <c r="S455" s="161" t="n">
        <f aca="false">IF(ISNUMBER(Q455),IF(R455*$L455=0,0,(R455/$L455)-1),0)</f>
        <v>0</v>
      </c>
      <c r="T455" s="162" t="n">
        <f aca="false">IF(ISNUMBER(Q455),IF(R455*$O455=0,0,(R455/$O455)-1),0)</f>
        <v>0</v>
      </c>
      <c r="U455" s="160"/>
      <c r="V455" s="158" t="n">
        <f aca="false">IF(ISNUMBER(U455),U455*Q,0)</f>
        <v>0</v>
      </c>
      <c r="W455" s="161" t="n">
        <f aca="false">IF(ISNUMBER(U455),IF(V455*$L455=0,0,(V455/$L455)-1),0)</f>
        <v>0</v>
      </c>
      <c r="X455" s="162" t="n">
        <f aca="false">IF(ISNUMBER(U455),IF(V455*$O455=0,0,(V455/$O455)-1),0)</f>
        <v>0</v>
      </c>
      <c r="Y455" s="160"/>
      <c r="Z455" s="158" t="n">
        <f aca="false">IF(ISNUMBER(Y455),Y455*Q,0)</f>
        <v>0</v>
      </c>
      <c r="AA455" s="161" t="n">
        <f aca="false">IF(ISNUMBER(Y455),IF(Z455*$L455=0,0,(Z455/$L455)-1),0)</f>
        <v>0</v>
      </c>
      <c r="AB455" s="162" t="n">
        <f aca="false">IF(ISNUMBER(Y455),IF(Z455*$O455=0,0,(Z455/$O455)-1),0)</f>
        <v>0</v>
      </c>
      <c r="AC455" s="160"/>
      <c r="AD455" s="158" t="n">
        <f aca="false">IF(ISNUMBER(AC455),AC455*Q,0)</f>
        <v>0</v>
      </c>
      <c r="AE455" s="161" t="n">
        <f aca="false">IF(ISNUMBER(AC455),IF(AD455*$L455=0,0,(AD455/$L455)-1),0)</f>
        <v>0</v>
      </c>
      <c r="AF455" s="162" t="n">
        <f aca="false">IF(ISNUMBER(AC455),IF(AD455*$O455=0,0,(AD455/$O455)-1),0)</f>
        <v>0</v>
      </c>
      <c r="AG455" s="160"/>
      <c r="AH455" s="158" t="n">
        <f aca="false">IF(ISNUMBER(AG455),AG455*Q,0)</f>
        <v>0</v>
      </c>
      <c r="AI455" s="161" t="n">
        <f aca="false">IF(ISNUMBER(AG455),IF(AH455*$L455=0,0,(AH455/$L455)-1),0)</f>
        <v>0</v>
      </c>
      <c r="AJ455" s="162" t="n">
        <f aca="false">IF(ISNUMBER(AG455),IF(AH455*$O455=0,0,(AH455/$O455)-1),0)</f>
        <v>0</v>
      </c>
      <c r="AK455" s="1"/>
    </row>
    <row r="456" customFormat="false" ht="12.75" hidden="false" customHeight="false" outlineLevel="0" collapsed="false">
      <c r="A456" s="146"/>
      <c r="B456" s="299" t="s">
        <v>305</v>
      </c>
      <c r="C456" s="240" t="s">
        <v>98</v>
      </c>
      <c r="D456" s="240" t="n">
        <v>5</v>
      </c>
      <c r="E456" s="304"/>
      <c r="F456" s="282"/>
      <c r="G456" s="283"/>
      <c r="H456" s="152" t="n">
        <f aca="false">+E456*(1-F456)</f>
        <v>0</v>
      </c>
      <c r="I456" s="153" t="n">
        <f aca="false">+PAchat*Q</f>
        <v>0</v>
      </c>
      <c r="J456" s="154" t="n">
        <f aca="false">+MOUnit*Q</f>
        <v>0</v>
      </c>
      <c r="K456" s="155" t="n">
        <f aca="false">ROUND(PAchat*CFO+MOUnit*PMO,2)</f>
        <v>0</v>
      </c>
      <c r="L456" s="138" t="n">
        <f aca="false">PUnit*Q</f>
        <v>0</v>
      </c>
      <c r="M456" s="156"/>
      <c r="N456" s="157"/>
      <c r="O456" s="158" t="n">
        <f aca="false">+N456*Q</f>
        <v>0</v>
      </c>
      <c r="P456" s="159" t="n">
        <f aca="false">IF(O456*$L456=0,0,(O456/$L456)-1)</f>
        <v>0</v>
      </c>
      <c r="Q456" s="160"/>
      <c r="R456" s="158" t="n">
        <f aca="false">IF(ISNUMBER(Q456),Q456*Q,0)</f>
        <v>0</v>
      </c>
      <c r="S456" s="161" t="n">
        <f aca="false">IF(ISNUMBER(Q456),IF(R456*$L456=0,0,(R456/$L456)-1),0)</f>
        <v>0</v>
      </c>
      <c r="T456" s="162" t="n">
        <f aca="false">IF(ISNUMBER(Q456),IF(R456*$O456=0,0,(R456/$O456)-1),0)</f>
        <v>0</v>
      </c>
      <c r="U456" s="160"/>
      <c r="V456" s="158" t="n">
        <f aca="false">IF(ISNUMBER(U456),U456*Q,0)</f>
        <v>0</v>
      </c>
      <c r="W456" s="161" t="n">
        <f aca="false">IF(ISNUMBER(U456),IF(V456*$L456=0,0,(V456/$L456)-1),0)</f>
        <v>0</v>
      </c>
      <c r="X456" s="162" t="n">
        <f aca="false">IF(ISNUMBER(U456),IF(V456*$O456=0,0,(V456/$O456)-1),0)</f>
        <v>0</v>
      </c>
      <c r="Y456" s="160"/>
      <c r="Z456" s="158" t="n">
        <f aca="false">IF(ISNUMBER(Y456),Y456*Q,0)</f>
        <v>0</v>
      </c>
      <c r="AA456" s="161" t="n">
        <f aca="false">IF(ISNUMBER(Y456),IF(Z456*$L456=0,0,(Z456/$L456)-1),0)</f>
        <v>0</v>
      </c>
      <c r="AB456" s="162" t="n">
        <f aca="false">IF(ISNUMBER(Y456),IF(Z456*$O456=0,0,(Z456/$O456)-1),0)</f>
        <v>0</v>
      </c>
      <c r="AC456" s="160"/>
      <c r="AD456" s="158" t="n">
        <f aca="false">IF(ISNUMBER(AC456),AC456*Q,0)</f>
        <v>0</v>
      </c>
      <c r="AE456" s="161" t="n">
        <f aca="false">IF(ISNUMBER(AC456),IF(AD456*$L456=0,0,(AD456/$L456)-1),0)</f>
        <v>0</v>
      </c>
      <c r="AF456" s="162" t="n">
        <f aca="false">IF(ISNUMBER(AC456),IF(AD456*$O456=0,0,(AD456/$O456)-1),0)</f>
        <v>0</v>
      </c>
      <c r="AG456" s="160"/>
      <c r="AH456" s="158" t="n">
        <f aca="false">IF(ISNUMBER(AG456),AG456*Q,0)</f>
        <v>0</v>
      </c>
      <c r="AI456" s="161" t="n">
        <f aca="false">IF(ISNUMBER(AG456),IF(AH456*$L456=0,0,(AH456/$L456)-1),0)</f>
        <v>0</v>
      </c>
      <c r="AJ456" s="162" t="n">
        <f aca="false">IF(ISNUMBER(AG456),IF(AH456*$O456=0,0,(AH456/$O456)-1),0)</f>
        <v>0</v>
      </c>
      <c r="AK456" s="1"/>
    </row>
    <row r="457" customFormat="false" ht="12.75" hidden="false" customHeight="false" outlineLevel="0" collapsed="false">
      <c r="A457" s="146"/>
      <c r="B457" s="147"/>
      <c r="C457" s="148"/>
      <c r="D457" s="148"/>
      <c r="E457" s="149"/>
      <c r="F457" s="150"/>
      <c r="G457" s="151"/>
      <c r="H457" s="152" t="n">
        <f aca="false">+E457*(1-F457)</f>
        <v>0</v>
      </c>
      <c r="I457" s="153" t="n">
        <f aca="false">+PAchat*Q</f>
        <v>0</v>
      </c>
      <c r="J457" s="154" t="n">
        <f aca="false">+MOUnit*Q</f>
        <v>0</v>
      </c>
      <c r="K457" s="155" t="n">
        <f aca="false">ROUND(PAchat*CFO+MOUnit*PMO,2)</f>
        <v>0</v>
      </c>
      <c r="L457" s="138" t="n">
        <f aca="false">PUnit*Q</f>
        <v>0</v>
      </c>
      <c r="M457" s="156"/>
      <c r="N457" s="157"/>
      <c r="O457" s="158" t="n">
        <f aca="false">+N457*Q</f>
        <v>0</v>
      </c>
      <c r="P457" s="159" t="n">
        <f aca="false">IF(O457*$L457=0,0,(O457/$L457)-1)</f>
        <v>0</v>
      </c>
      <c r="Q457" s="160"/>
      <c r="R457" s="158" t="n">
        <f aca="false">IF(ISNUMBER(Q457),Q457*Q,0)</f>
        <v>0</v>
      </c>
      <c r="S457" s="161" t="n">
        <f aca="false">IF(ISNUMBER(Q457),IF(R457*$L457=0,0,(R457/$L457)-1),0)</f>
        <v>0</v>
      </c>
      <c r="T457" s="162" t="n">
        <f aca="false">IF(ISNUMBER(Q457),IF(R457*$O457=0,0,(R457/$O457)-1),0)</f>
        <v>0</v>
      </c>
      <c r="U457" s="160"/>
      <c r="V457" s="158" t="n">
        <f aca="false">IF(ISNUMBER(U457),U457*Q,0)</f>
        <v>0</v>
      </c>
      <c r="W457" s="161" t="n">
        <f aca="false">IF(ISNUMBER(U457),IF(V457*$L457=0,0,(V457/$L457)-1),0)</f>
        <v>0</v>
      </c>
      <c r="X457" s="162" t="n">
        <f aca="false">IF(ISNUMBER(U457),IF(V457*$O457=0,0,(V457/$O457)-1),0)</f>
        <v>0</v>
      </c>
      <c r="Y457" s="160"/>
      <c r="Z457" s="158" t="n">
        <f aca="false">IF(ISNUMBER(Y457),Y457*Q,0)</f>
        <v>0</v>
      </c>
      <c r="AA457" s="161" t="n">
        <f aca="false">IF(ISNUMBER(Y457),IF(Z457*$L457=0,0,(Z457/$L457)-1),0)</f>
        <v>0</v>
      </c>
      <c r="AB457" s="162" t="n">
        <f aca="false">IF(ISNUMBER(Y457),IF(Z457*$O457=0,0,(Z457/$O457)-1),0)</f>
        <v>0</v>
      </c>
      <c r="AC457" s="160"/>
      <c r="AD457" s="158" t="n">
        <f aca="false">IF(ISNUMBER(AC457),AC457*Q,0)</f>
        <v>0</v>
      </c>
      <c r="AE457" s="161" t="n">
        <f aca="false">IF(ISNUMBER(AC457),IF(AD457*$L457=0,0,(AD457/$L457)-1),0)</f>
        <v>0</v>
      </c>
      <c r="AF457" s="162" t="n">
        <f aca="false">IF(ISNUMBER(AC457),IF(AD457*$O457=0,0,(AD457/$O457)-1),0)</f>
        <v>0</v>
      </c>
      <c r="AG457" s="160"/>
      <c r="AH457" s="158" t="n">
        <f aca="false">IF(ISNUMBER(AG457),AG457*Q,0)</f>
        <v>0</v>
      </c>
      <c r="AI457" s="161" t="n">
        <f aca="false">IF(ISNUMBER(AG457),IF(AH457*$L457=0,0,(AH457/$L457)-1),0)</f>
        <v>0</v>
      </c>
      <c r="AJ457" s="162" t="n">
        <f aca="false">IF(ISNUMBER(AG457),IF(AH457*$O457=0,0,(AH457/$O457)-1),0)</f>
        <v>0</v>
      </c>
      <c r="AK457" s="1"/>
    </row>
    <row r="458" customFormat="false" ht="12.75" hidden="false" customHeight="false" outlineLevel="0" collapsed="false">
      <c r="A458" s="146"/>
      <c r="B458" s="305" t="s">
        <v>317</v>
      </c>
      <c r="C458" s="294"/>
      <c r="D458" s="306"/>
      <c r="E458" s="281"/>
      <c r="F458" s="282"/>
      <c r="G458" s="283"/>
      <c r="H458" s="152" t="n">
        <f aca="false">+E458*(1-F458)</f>
        <v>0</v>
      </c>
      <c r="I458" s="153" t="n">
        <f aca="false">+PAchat*Q</f>
        <v>0</v>
      </c>
      <c r="J458" s="154" t="n">
        <f aca="false">+MOUnit*Q</f>
        <v>0</v>
      </c>
      <c r="K458" s="155" t="n">
        <f aca="false">ROUND(PAchat*CFO+MOUnit*PMO,2)</f>
        <v>0</v>
      </c>
      <c r="L458" s="138" t="n">
        <f aca="false">PUnit*Q</f>
        <v>0</v>
      </c>
      <c r="M458" s="156"/>
      <c r="N458" s="157"/>
      <c r="O458" s="158" t="n">
        <f aca="false">+N458*Q</f>
        <v>0</v>
      </c>
      <c r="P458" s="159" t="n">
        <f aca="false">IF(O458*$L458=0,0,(O458/$L458)-1)</f>
        <v>0</v>
      </c>
      <c r="Q458" s="160"/>
      <c r="R458" s="158" t="n">
        <f aca="false">IF(ISNUMBER(Q458),Q458*Q,0)</f>
        <v>0</v>
      </c>
      <c r="S458" s="161" t="n">
        <f aca="false">IF(ISNUMBER(Q458),IF(R458*$L458=0,0,(R458/$L458)-1),0)</f>
        <v>0</v>
      </c>
      <c r="T458" s="162" t="n">
        <f aca="false">IF(ISNUMBER(Q458),IF(R458*$O458=0,0,(R458/$O458)-1),0)</f>
        <v>0</v>
      </c>
      <c r="U458" s="160"/>
      <c r="V458" s="158" t="n">
        <f aca="false">IF(ISNUMBER(U458),U458*Q,0)</f>
        <v>0</v>
      </c>
      <c r="W458" s="161" t="n">
        <f aca="false">IF(ISNUMBER(U458),IF(V458*$L458=0,0,(V458/$L458)-1),0)</f>
        <v>0</v>
      </c>
      <c r="X458" s="162" t="n">
        <f aca="false">IF(ISNUMBER(U458),IF(V458*$O458=0,0,(V458/$O458)-1),0)</f>
        <v>0</v>
      </c>
      <c r="Y458" s="160"/>
      <c r="Z458" s="158" t="n">
        <f aca="false">IF(ISNUMBER(Y458),Y458*Q,0)</f>
        <v>0</v>
      </c>
      <c r="AA458" s="161" t="n">
        <f aca="false">IF(ISNUMBER(Y458),IF(Z458*$L458=0,0,(Z458/$L458)-1),0)</f>
        <v>0</v>
      </c>
      <c r="AB458" s="162" t="n">
        <f aca="false">IF(ISNUMBER(Y458),IF(Z458*$O458=0,0,(Z458/$O458)-1),0)</f>
        <v>0</v>
      </c>
      <c r="AC458" s="160"/>
      <c r="AD458" s="158" t="n">
        <f aca="false">IF(ISNUMBER(AC458),AC458*Q,0)</f>
        <v>0</v>
      </c>
      <c r="AE458" s="161" t="n">
        <f aca="false">IF(ISNUMBER(AC458),IF(AD458*$L458=0,0,(AD458/$L458)-1),0)</f>
        <v>0</v>
      </c>
      <c r="AF458" s="162" t="n">
        <f aca="false">IF(ISNUMBER(AC458),IF(AD458*$O458=0,0,(AD458/$O458)-1),0)</f>
        <v>0</v>
      </c>
      <c r="AG458" s="160"/>
      <c r="AH458" s="158" t="n">
        <f aca="false">IF(ISNUMBER(AG458),AG458*Q,0)</f>
        <v>0</v>
      </c>
      <c r="AI458" s="161" t="n">
        <f aca="false">IF(ISNUMBER(AG458),IF(AH458*$L458=0,0,(AH458/$L458)-1),0)</f>
        <v>0</v>
      </c>
      <c r="AJ458" s="162" t="n">
        <f aca="false">IF(ISNUMBER(AG458),IF(AH458*$O458=0,0,(AH458/$O458)-1),0)</f>
        <v>0</v>
      </c>
      <c r="AK458" s="1"/>
    </row>
    <row r="459" customFormat="false" ht="12.75" hidden="false" customHeight="false" outlineLevel="0" collapsed="false">
      <c r="A459" s="146"/>
      <c r="B459" s="299" t="s">
        <v>318</v>
      </c>
      <c r="C459" s="234" t="s">
        <v>98</v>
      </c>
      <c r="D459" s="234" t="n">
        <v>1</v>
      </c>
      <c r="E459" s="304"/>
      <c r="F459" s="282"/>
      <c r="G459" s="283"/>
      <c r="H459" s="152" t="n">
        <f aca="false">+E459*(1-F459)</f>
        <v>0</v>
      </c>
      <c r="I459" s="153" t="n">
        <f aca="false">+PAchat*Q</f>
        <v>0</v>
      </c>
      <c r="J459" s="154" t="n">
        <f aca="false">+MOUnit*Q</f>
        <v>0</v>
      </c>
      <c r="K459" s="155" t="n">
        <f aca="false">ROUND(PAchat*CFO+MOUnit*PMO,2)</f>
        <v>0</v>
      </c>
      <c r="L459" s="138" t="n">
        <f aca="false">PUnit*Q</f>
        <v>0</v>
      </c>
      <c r="M459" s="156"/>
      <c r="N459" s="157"/>
      <c r="O459" s="158" t="n">
        <f aca="false">+N459*Q</f>
        <v>0</v>
      </c>
      <c r="P459" s="159" t="n">
        <f aca="false">IF(O459*$L459=0,0,(O459/$L459)-1)</f>
        <v>0</v>
      </c>
      <c r="Q459" s="160"/>
      <c r="R459" s="158" t="n">
        <f aca="false">IF(ISNUMBER(Q459),Q459*Q,0)</f>
        <v>0</v>
      </c>
      <c r="S459" s="161" t="n">
        <f aca="false">IF(ISNUMBER(Q459),IF(R459*$L459=0,0,(R459/$L459)-1),0)</f>
        <v>0</v>
      </c>
      <c r="T459" s="162" t="n">
        <f aca="false">IF(ISNUMBER(Q459),IF(R459*$O459=0,0,(R459/$O459)-1),0)</f>
        <v>0</v>
      </c>
      <c r="U459" s="160"/>
      <c r="V459" s="158" t="n">
        <f aca="false">IF(ISNUMBER(U459),U459*Q,0)</f>
        <v>0</v>
      </c>
      <c r="W459" s="161" t="n">
        <f aca="false">IF(ISNUMBER(U459),IF(V459*$L459=0,0,(V459/$L459)-1),0)</f>
        <v>0</v>
      </c>
      <c r="X459" s="162" t="n">
        <f aca="false">IF(ISNUMBER(U459),IF(V459*$O459=0,0,(V459/$O459)-1),0)</f>
        <v>0</v>
      </c>
      <c r="Y459" s="160"/>
      <c r="Z459" s="158" t="n">
        <f aca="false">IF(ISNUMBER(Y459),Y459*Q,0)</f>
        <v>0</v>
      </c>
      <c r="AA459" s="161" t="n">
        <f aca="false">IF(ISNUMBER(Y459),IF(Z459*$L459=0,0,(Z459/$L459)-1),0)</f>
        <v>0</v>
      </c>
      <c r="AB459" s="162" t="n">
        <f aca="false">IF(ISNUMBER(Y459),IF(Z459*$O459=0,0,(Z459/$O459)-1),0)</f>
        <v>0</v>
      </c>
      <c r="AC459" s="160"/>
      <c r="AD459" s="158" t="n">
        <f aca="false">IF(ISNUMBER(AC459),AC459*Q,0)</f>
        <v>0</v>
      </c>
      <c r="AE459" s="161" t="n">
        <f aca="false">IF(ISNUMBER(AC459),IF(AD459*$L459=0,0,(AD459/$L459)-1),0)</f>
        <v>0</v>
      </c>
      <c r="AF459" s="162" t="n">
        <f aca="false">IF(ISNUMBER(AC459),IF(AD459*$O459=0,0,(AD459/$O459)-1),0)</f>
        <v>0</v>
      </c>
      <c r="AG459" s="160"/>
      <c r="AH459" s="158" t="n">
        <f aca="false">IF(ISNUMBER(AG459),AG459*Q,0)</f>
        <v>0</v>
      </c>
      <c r="AI459" s="161" t="n">
        <f aca="false">IF(ISNUMBER(AG459),IF(AH459*$L459=0,0,(AH459/$L459)-1),0)</f>
        <v>0</v>
      </c>
      <c r="AJ459" s="162" t="n">
        <f aca="false">IF(ISNUMBER(AG459),IF(AH459*$O459=0,0,(AH459/$O459)-1),0)</f>
        <v>0</v>
      </c>
      <c r="AK459" s="1"/>
    </row>
    <row r="460" customFormat="false" ht="12.75" hidden="false" customHeight="false" outlineLevel="0" collapsed="false">
      <c r="A460" s="146"/>
      <c r="B460" s="211"/>
      <c r="C460" s="204"/>
      <c r="D460" s="204"/>
      <c r="E460" s="245"/>
      <c r="F460" s="246"/>
      <c r="G460" s="247"/>
      <c r="H460" s="152" t="n">
        <f aca="false">+E460*(1-F460)</f>
        <v>0</v>
      </c>
      <c r="I460" s="153" t="n">
        <f aca="false">+PAchat*Q</f>
        <v>0</v>
      </c>
      <c r="J460" s="154" t="n">
        <f aca="false">+MOUnit*Q</f>
        <v>0</v>
      </c>
      <c r="K460" s="155" t="n">
        <f aca="false">ROUND(PAchat*CFO+MOUnit*PMO,2)</f>
        <v>0</v>
      </c>
      <c r="L460" s="138" t="n">
        <f aca="false">PUnit*Q</f>
        <v>0</v>
      </c>
      <c r="M460" s="156"/>
      <c r="N460" s="157"/>
      <c r="O460" s="158" t="n">
        <f aca="false">+N460*Q</f>
        <v>0</v>
      </c>
      <c r="P460" s="159" t="n">
        <f aca="false">IF(O460*$L460=0,0,(O460/$L460)-1)</f>
        <v>0</v>
      </c>
      <c r="Q460" s="160"/>
      <c r="R460" s="158" t="n">
        <f aca="false">IF(ISNUMBER(Q460),Q460*Q,0)</f>
        <v>0</v>
      </c>
      <c r="S460" s="161" t="n">
        <f aca="false">IF(ISNUMBER(Q460),IF(R460*$L460=0,0,(R460/$L460)-1),0)</f>
        <v>0</v>
      </c>
      <c r="T460" s="162" t="n">
        <f aca="false">IF(ISNUMBER(Q460),IF(R460*$O460=0,0,(R460/$O460)-1),0)</f>
        <v>0</v>
      </c>
      <c r="U460" s="160"/>
      <c r="V460" s="158" t="n">
        <f aca="false">IF(ISNUMBER(U460),U460*Q,0)</f>
        <v>0</v>
      </c>
      <c r="W460" s="161" t="n">
        <f aca="false">IF(ISNUMBER(U460),IF(V460*$L460=0,0,(V460/$L460)-1),0)</f>
        <v>0</v>
      </c>
      <c r="X460" s="162" t="n">
        <f aca="false">IF(ISNUMBER(U460),IF(V460*$O460=0,0,(V460/$O460)-1),0)</f>
        <v>0</v>
      </c>
      <c r="Y460" s="160"/>
      <c r="Z460" s="158" t="n">
        <f aca="false">IF(ISNUMBER(Y460),Y460*Q,0)</f>
        <v>0</v>
      </c>
      <c r="AA460" s="161" t="n">
        <f aca="false">IF(ISNUMBER(Y460),IF(Z460*$L460=0,0,(Z460/$L460)-1),0)</f>
        <v>0</v>
      </c>
      <c r="AB460" s="162" t="n">
        <f aca="false">IF(ISNUMBER(Y460),IF(Z460*$O460=0,0,(Z460/$O460)-1),0)</f>
        <v>0</v>
      </c>
      <c r="AC460" s="160"/>
      <c r="AD460" s="158" t="n">
        <f aca="false">IF(ISNUMBER(AC460),AC460*Q,0)</f>
        <v>0</v>
      </c>
      <c r="AE460" s="161" t="n">
        <f aca="false">IF(ISNUMBER(AC460),IF(AD460*$L460=0,0,(AD460/$L460)-1),0)</f>
        <v>0</v>
      </c>
      <c r="AF460" s="162" t="n">
        <f aca="false">IF(ISNUMBER(AC460),IF(AD460*$O460=0,0,(AD460/$O460)-1),0)</f>
        <v>0</v>
      </c>
      <c r="AG460" s="160"/>
      <c r="AH460" s="158" t="n">
        <f aca="false">IF(ISNUMBER(AG460),AG460*Q,0)</f>
        <v>0</v>
      </c>
      <c r="AI460" s="161" t="n">
        <f aca="false">IF(ISNUMBER(AG460),IF(AH460*$L460=0,0,(AH460/$L460)-1),0)</f>
        <v>0</v>
      </c>
      <c r="AJ460" s="162" t="n">
        <f aca="false">IF(ISNUMBER(AG460),IF(AH460*$O460=0,0,(AH460/$O460)-1),0)</f>
        <v>0</v>
      </c>
      <c r="AK460" s="1"/>
    </row>
    <row r="461" customFormat="false" ht="12.75" hidden="false" customHeight="false" outlineLevel="0" collapsed="false">
      <c r="A461" s="146"/>
      <c r="B461" s="293" t="s">
        <v>319</v>
      </c>
      <c r="C461" s="294"/>
      <c r="D461" s="306"/>
      <c r="E461" s="281"/>
      <c r="F461" s="282"/>
      <c r="G461" s="283"/>
      <c r="H461" s="152" t="n">
        <f aca="false">+E461*(1-F461)</f>
        <v>0</v>
      </c>
      <c r="I461" s="153" t="n">
        <f aca="false">+PAchat*Q</f>
        <v>0</v>
      </c>
      <c r="J461" s="154" t="n">
        <f aca="false">+MOUnit*Q</f>
        <v>0</v>
      </c>
      <c r="K461" s="155" t="n">
        <f aca="false">ROUND(PAchat*CFO+MOUnit*PMO,2)</f>
        <v>0</v>
      </c>
      <c r="L461" s="138" t="n">
        <f aca="false">PUnit*Q</f>
        <v>0</v>
      </c>
      <c r="M461" s="156"/>
      <c r="N461" s="157"/>
      <c r="O461" s="158" t="n">
        <f aca="false">+N461*Q</f>
        <v>0</v>
      </c>
      <c r="P461" s="159" t="n">
        <f aca="false">IF(O461*$L461=0,0,(O461/$L461)-1)</f>
        <v>0</v>
      </c>
      <c r="Q461" s="160"/>
      <c r="R461" s="158" t="n">
        <f aca="false">IF(ISNUMBER(Q461),Q461*Q,0)</f>
        <v>0</v>
      </c>
      <c r="S461" s="161" t="n">
        <f aca="false">IF(ISNUMBER(Q461),IF(R461*$L461=0,0,(R461/$L461)-1),0)</f>
        <v>0</v>
      </c>
      <c r="T461" s="162" t="n">
        <f aca="false">IF(ISNUMBER(Q461),IF(R461*$O461=0,0,(R461/$O461)-1),0)</f>
        <v>0</v>
      </c>
      <c r="U461" s="160"/>
      <c r="V461" s="158" t="n">
        <f aca="false">IF(ISNUMBER(U461),U461*Q,0)</f>
        <v>0</v>
      </c>
      <c r="W461" s="161" t="n">
        <f aca="false">IF(ISNUMBER(U461),IF(V461*$L461=0,0,(V461/$L461)-1),0)</f>
        <v>0</v>
      </c>
      <c r="X461" s="162" t="n">
        <f aca="false">IF(ISNUMBER(U461),IF(V461*$O461=0,0,(V461/$O461)-1),0)</f>
        <v>0</v>
      </c>
      <c r="Y461" s="160"/>
      <c r="Z461" s="158" t="n">
        <f aca="false">IF(ISNUMBER(Y461),Y461*Q,0)</f>
        <v>0</v>
      </c>
      <c r="AA461" s="161" t="n">
        <f aca="false">IF(ISNUMBER(Y461),IF(Z461*$L461=0,0,(Z461/$L461)-1),0)</f>
        <v>0</v>
      </c>
      <c r="AB461" s="162" t="n">
        <f aca="false">IF(ISNUMBER(Y461),IF(Z461*$O461=0,0,(Z461/$O461)-1),0)</f>
        <v>0</v>
      </c>
      <c r="AC461" s="160"/>
      <c r="AD461" s="158" t="n">
        <f aca="false">IF(ISNUMBER(AC461),AC461*Q,0)</f>
        <v>0</v>
      </c>
      <c r="AE461" s="161" t="n">
        <f aca="false">IF(ISNUMBER(AC461),IF(AD461*$L461=0,0,(AD461/$L461)-1),0)</f>
        <v>0</v>
      </c>
      <c r="AF461" s="162" t="n">
        <f aca="false">IF(ISNUMBER(AC461),IF(AD461*$O461=0,0,(AD461/$O461)-1),0)</f>
        <v>0</v>
      </c>
      <c r="AG461" s="160"/>
      <c r="AH461" s="158" t="n">
        <f aca="false">IF(ISNUMBER(AG461),AG461*Q,0)</f>
        <v>0</v>
      </c>
      <c r="AI461" s="161" t="n">
        <f aca="false">IF(ISNUMBER(AG461),IF(AH461*$L461=0,0,(AH461/$L461)-1),0)</f>
        <v>0</v>
      </c>
      <c r="AJ461" s="162" t="n">
        <f aca="false">IF(ISNUMBER(AG461),IF(AH461*$O461=0,0,(AH461/$O461)-1),0)</f>
        <v>0</v>
      </c>
      <c r="AK461" s="1"/>
    </row>
    <row r="462" customFormat="false" ht="12.75" hidden="false" customHeight="false" outlineLevel="0" collapsed="false">
      <c r="A462" s="146"/>
      <c r="B462" s="299" t="s">
        <v>303</v>
      </c>
      <c r="C462" s="240" t="s">
        <v>98</v>
      </c>
      <c r="D462" s="240" t="n">
        <v>1</v>
      </c>
      <c r="E462" s="304"/>
      <c r="F462" s="282"/>
      <c r="G462" s="283"/>
      <c r="H462" s="152" t="n">
        <f aca="false">+E462*(1-F462)</f>
        <v>0</v>
      </c>
      <c r="I462" s="153" t="n">
        <f aca="false">+PAchat*Q</f>
        <v>0</v>
      </c>
      <c r="J462" s="154" t="n">
        <f aca="false">+MOUnit*Q</f>
        <v>0</v>
      </c>
      <c r="K462" s="155" t="n">
        <f aca="false">ROUND(PAchat*CFO+MOUnit*PMO,2)</f>
        <v>0</v>
      </c>
      <c r="L462" s="138" t="n">
        <f aca="false">PUnit*Q</f>
        <v>0</v>
      </c>
      <c r="M462" s="156"/>
      <c r="N462" s="157"/>
      <c r="O462" s="158" t="n">
        <f aca="false">+N462*Q</f>
        <v>0</v>
      </c>
      <c r="P462" s="159" t="n">
        <f aca="false">IF(O462*$L462=0,0,(O462/$L462)-1)</f>
        <v>0</v>
      </c>
      <c r="Q462" s="160"/>
      <c r="R462" s="158" t="n">
        <f aca="false">IF(ISNUMBER(Q462),Q462*Q,0)</f>
        <v>0</v>
      </c>
      <c r="S462" s="161" t="n">
        <f aca="false">IF(ISNUMBER(Q462),IF(R462*$L462=0,0,(R462/$L462)-1),0)</f>
        <v>0</v>
      </c>
      <c r="T462" s="162" t="n">
        <f aca="false">IF(ISNUMBER(Q462),IF(R462*$O462=0,0,(R462/$O462)-1),0)</f>
        <v>0</v>
      </c>
      <c r="U462" s="160"/>
      <c r="V462" s="158" t="n">
        <f aca="false">IF(ISNUMBER(U462),U462*Q,0)</f>
        <v>0</v>
      </c>
      <c r="W462" s="161" t="n">
        <f aca="false">IF(ISNUMBER(U462),IF(V462*$L462=0,0,(V462/$L462)-1),0)</f>
        <v>0</v>
      </c>
      <c r="X462" s="162" t="n">
        <f aca="false">IF(ISNUMBER(U462),IF(V462*$O462=0,0,(V462/$O462)-1),0)</f>
        <v>0</v>
      </c>
      <c r="Y462" s="160"/>
      <c r="Z462" s="158" t="n">
        <f aca="false">IF(ISNUMBER(Y462),Y462*Q,0)</f>
        <v>0</v>
      </c>
      <c r="AA462" s="161" t="n">
        <f aca="false">IF(ISNUMBER(Y462),IF(Z462*$L462=0,0,(Z462/$L462)-1),0)</f>
        <v>0</v>
      </c>
      <c r="AB462" s="162" t="n">
        <f aca="false">IF(ISNUMBER(Y462),IF(Z462*$O462=0,0,(Z462/$O462)-1),0)</f>
        <v>0</v>
      </c>
      <c r="AC462" s="160"/>
      <c r="AD462" s="158" t="n">
        <f aca="false">IF(ISNUMBER(AC462),AC462*Q,0)</f>
        <v>0</v>
      </c>
      <c r="AE462" s="161" t="n">
        <f aca="false">IF(ISNUMBER(AC462),IF(AD462*$L462=0,0,(AD462/$L462)-1),0)</f>
        <v>0</v>
      </c>
      <c r="AF462" s="162" t="n">
        <f aca="false">IF(ISNUMBER(AC462),IF(AD462*$O462=0,0,(AD462/$O462)-1),0)</f>
        <v>0</v>
      </c>
      <c r="AG462" s="160"/>
      <c r="AH462" s="158" t="n">
        <f aca="false">IF(ISNUMBER(AG462),AG462*Q,0)</f>
        <v>0</v>
      </c>
      <c r="AI462" s="161" t="n">
        <f aca="false">IF(ISNUMBER(AG462),IF(AH462*$L462=0,0,(AH462/$L462)-1),0)</f>
        <v>0</v>
      </c>
      <c r="AJ462" s="162" t="n">
        <f aca="false">IF(ISNUMBER(AG462),IF(AH462*$O462=0,0,(AH462/$O462)-1),0)</f>
        <v>0</v>
      </c>
      <c r="AK462" s="1"/>
    </row>
    <row r="463" customFormat="false" ht="12.75" hidden="false" customHeight="false" outlineLevel="0" collapsed="false">
      <c r="A463" s="146"/>
      <c r="B463" s="299" t="s">
        <v>304</v>
      </c>
      <c r="C463" s="240" t="s">
        <v>98</v>
      </c>
      <c r="D463" s="240" t="n">
        <v>2</v>
      </c>
      <c r="E463" s="304"/>
      <c r="F463" s="282"/>
      <c r="G463" s="283"/>
      <c r="H463" s="152" t="n">
        <f aca="false">+E463*(1-F463)</f>
        <v>0</v>
      </c>
      <c r="I463" s="153" t="n">
        <f aca="false">+PAchat*Q</f>
        <v>0</v>
      </c>
      <c r="J463" s="154" t="n">
        <f aca="false">+MOUnit*Q</f>
        <v>0</v>
      </c>
      <c r="K463" s="155" t="n">
        <f aca="false">ROUND(PAchat*CFO+MOUnit*PMO,2)</f>
        <v>0</v>
      </c>
      <c r="L463" s="138" t="n">
        <f aca="false">PUnit*Q</f>
        <v>0</v>
      </c>
      <c r="M463" s="156"/>
      <c r="N463" s="157"/>
      <c r="O463" s="158" t="n">
        <f aca="false">+N463*Q</f>
        <v>0</v>
      </c>
      <c r="P463" s="159" t="n">
        <f aca="false">IF(O463*$L463=0,0,(O463/$L463)-1)</f>
        <v>0</v>
      </c>
      <c r="Q463" s="160"/>
      <c r="R463" s="158" t="n">
        <f aca="false">IF(ISNUMBER(Q463),Q463*Q,0)</f>
        <v>0</v>
      </c>
      <c r="S463" s="161" t="n">
        <f aca="false">IF(ISNUMBER(Q463),IF(R463*$L463=0,0,(R463/$L463)-1),0)</f>
        <v>0</v>
      </c>
      <c r="T463" s="162" t="n">
        <f aca="false">IF(ISNUMBER(Q463),IF(R463*$O463=0,0,(R463/$O463)-1),0)</f>
        <v>0</v>
      </c>
      <c r="U463" s="160"/>
      <c r="V463" s="158" t="n">
        <f aca="false">IF(ISNUMBER(U463),U463*Q,0)</f>
        <v>0</v>
      </c>
      <c r="W463" s="161" t="n">
        <f aca="false">IF(ISNUMBER(U463),IF(V463*$L463=0,0,(V463/$L463)-1),0)</f>
        <v>0</v>
      </c>
      <c r="X463" s="162" t="n">
        <f aca="false">IF(ISNUMBER(U463),IF(V463*$O463=0,0,(V463/$O463)-1),0)</f>
        <v>0</v>
      </c>
      <c r="Y463" s="160"/>
      <c r="Z463" s="158" t="n">
        <f aca="false">IF(ISNUMBER(Y463),Y463*Q,0)</f>
        <v>0</v>
      </c>
      <c r="AA463" s="161" t="n">
        <f aca="false">IF(ISNUMBER(Y463),IF(Z463*$L463=0,0,(Z463/$L463)-1),0)</f>
        <v>0</v>
      </c>
      <c r="AB463" s="162" t="n">
        <f aca="false">IF(ISNUMBER(Y463),IF(Z463*$O463=0,0,(Z463/$O463)-1),0)</f>
        <v>0</v>
      </c>
      <c r="AC463" s="160"/>
      <c r="AD463" s="158" t="n">
        <f aca="false">IF(ISNUMBER(AC463),AC463*Q,0)</f>
        <v>0</v>
      </c>
      <c r="AE463" s="161" t="n">
        <f aca="false">IF(ISNUMBER(AC463),IF(AD463*$L463=0,0,(AD463/$L463)-1),0)</f>
        <v>0</v>
      </c>
      <c r="AF463" s="162" t="n">
        <f aca="false">IF(ISNUMBER(AC463),IF(AD463*$O463=0,0,(AD463/$O463)-1),0)</f>
        <v>0</v>
      </c>
      <c r="AG463" s="160"/>
      <c r="AH463" s="158" t="n">
        <f aca="false">IF(ISNUMBER(AG463),AG463*Q,0)</f>
        <v>0</v>
      </c>
      <c r="AI463" s="161" t="n">
        <f aca="false">IF(ISNUMBER(AG463),IF(AH463*$L463=0,0,(AH463/$L463)-1),0)</f>
        <v>0</v>
      </c>
      <c r="AJ463" s="162" t="n">
        <f aca="false">IF(ISNUMBER(AG463),IF(AH463*$O463=0,0,(AH463/$O463)-1),0)</f>
        <v>0</v>
      </c>
      <c r="AK463" s="1"/>
    </row>
    <row r="464" customFormat="false" ht="12.75" hidden="false" customHeight="false" outlineLevel="0" collapsed="false">
      <c r="A464" s="146"/>
      <c r="B464" s="299" t="s">
        <v>305</v>
      </c>
      <c r="C464" s="240" t="s">
        <v>98</v>
      </c>
      <c r="D464" s="240" t="n">
        <v>3</v>
      </c>
      <c r="E464" s="304"/>
      <c r="F464" s="282"/>
      <c r="G464" s="283"/>
      <c r="H464" s="152" t="n">
        <f aca="false">+E464*(1-F464)</f>
        <v>0</v>
      </c>
      <c r="I464" s="153" t="n">
        <f aca="false">+PAchat*Q</f>
        <v>0</v>
      </c>
      <c r="J464" s="154" t="n">
        <f aca="false">+MOUnit*Q</f>
        <v>0</v>
      </c>
      <c r="K464" s="155" t="n">
        <f aca="false">ROUND(PAchat*CFO+MOUnit*PMO,2)</f>
        <v>0</v>
      </c>
      <c r="L464" s="138" t="n">
        <f aca="false">PUnit*Q</f>
        <v>0</v>
      </c>
      <c r="M464" s="156"/>
      <c r="N464" s="157"/>
      <c r="O464" s="158" t="n">
        <f aca="false">+N464*Q</f>
        <v>0</v>
      </c>
      <c r="P464" s="159" t="n">
        <f aca="false">IF(O464*$L464=0,0,(O464/$L464)-1)</f>
        <v>0</v>
      </c>
      <c r="Q464" s="160"/>
      <c r="R464" s="158" t="n">
        <f aca="false">IF(ISNUMBER(Q464),Q464*Q,0)</f>
        <v>0</v>
      </c>
      <c r="S464" s="161" t="n">
        <f aca="false">IF(ISNUMBER(Q464),IF(R464*$L464=0,0,(R464/$L464)-1),0)</f>
        <v>0</v>
      </c>
      <c r="T464" s="162" t="n">
        <f aca="false">IF(ISNUMBER(Q464),IF(R464*$O464=0,0,(R464/$O464)-1),0)</f>
        <v>0</v>
      </c>
      <c r="U464" s="160"/>
      <c r="V464" s="158" t="n">
        <f aca="false">IF(ISNUMBER(U464),U464*Q,0)</f>
        <v>0</v>
      </c>
      <c r="W464" s="161" t="n">
        <f aca="false">IF(ISNUMBER(U464),IF(V464*$L464=0,0,(V464/$L464)-1),0)</f>
        <v>0</v>
      </c>
      <c r="X464" s="162" t="n">
        <f aca="false">IF(ISNUMBER(U464),IF(V464*$O464=0,0,(V464/$O464)-1),0)</f>
        <v>0</v>
      </c>
      <c r="Y464" s="160"/>
      <c r="Z464" s="158" t="n">
        <f aca="false">IF(ISNUMBER(Y464),Y464*Q,0)</f>
        <v>0</v>
      </c>
      <c r="AA464" s="161" t="n">
        <f aca="false">IF(ISNUMBER(Y464),IF(Z464*$L464=0,0,(Z464/$L464)-1),0)</f>
        <v>0</v>
      </c>
      <c r="AB464" s="162" t="n">
        <f aca="false">IF(ISNUMBER(Y464),IF(Z464*$O464=0,0,(Z464/$O464)-1),0)</f>
        <v>0</v>
      </c>
      <c r="AC464" s="160"/>
      <c r="AD464" s="158" t="n">
        <f aca="false">IF(ISNUMBER(AC464),AC464*Q,0)</f>
        <v>0</v>
      </c>
      <c r="AE464" s="161" t="n">
        <f aca="false">IF(ISNUMBER(AC464),IF(AD464*$L464=0,0,(AD464/$L464)-1),0)</f>
        <v>0</v>
      </c>
      <c r="AF464" s="162" t="n">
        <f aca="false">IF(ISNUMBER(AC464),IF(AD464*$O464=0,0,(AD464/$O464)-1),0)</f>
        <v>0</v>
      </c>
      <c r="AG464" s="160"/>
      <c r="AH464" s="158" t="n">
        <f aca="false">IF(ISNUMBER(AG464),AG464*Q,0)</f>
        <v>0</v>
      </c>
      <c r="AI464" s="161" t="n">
        <f aca="false">IF(ISNUMBER(AG464),IF(AH464*$L464=0,0,(AH464/$L464)-1),0)</f>
        <v>0</v>
      </c>
      <c r="AJ464" s="162" t="n">
        <f aca="false">IF(ISNUMBER(AG464),IF(AH464*$O464=0,0,(AH464/$O464)-1),0)</f>
        <v>0</v>
      </c>
      <c r="AK464" s="1"/>
    </row>
    <row r="465" customFormat="false" ht="12.75" hidden="false" customHeight="false" outlineLevel="0" collapsed="false">
      <c r="A465" s="146"/>
      <c r="B465" s="299" t="s">
        <v>306</v>
      </c>
      <c r="C465" s="240" t="s">
        <v>98</v>
      </c>
      <c r="D465" s="240" t="n">
        <v>1</v>
      </c>
      <c r="E465" s="304"/>
      <c r="F465" s="282"/>
      <c r="G465" s="283"/>
      <c r="H465" s="152" t="n">
        <f aca="false">+E465*(1-F465)</f>
        <v>0</v>
      </c>
      <c r="I465" s="153" t="n">
        <f aca="false">+PAchat*Q</f>
        <v>0</v>
      </c>
      <c r="J465" s="154" t="n">
        <f aca="false">+MOUnit*Q</f>
        <v>0</v>
      </c>
      <c r="K465" s="155" t="n">
        <f aca="false">ROUND(PAchat*CFO+MOUnit*PMO,2)</f>
        <v>0</v>
      </c>
      <c r="L465" s="138" t="n">
        <f aca="false">PUnit*Q</f>
        <v>0</v>
      </c>
      <c r="M465" s="156"/>
      <c r="N465" s="157"/>
      <c r="O465" s="158" t="n">
        <f aca="false">+N465*Q</f>
        <v>0</v>
      </c>
      <c r="P465" s="159" t="n">
        <f aca="false">IF(O465*$L465=0,0,(O465/$L465)-1)</f>
        <v>0</v>
      </c>
      <c r="Q465" s="160"/>
      <c r="R465" s="158" t="n">
        <f aca="false">IF(ISNUMBER(Q465),Q465*Q,0)</f>
        <v>0</v>
      </c>
      <c r="S465" s="161" t="n">
        <f aca="false">IF(ISNUMBER(Q465),IF(R465*$L465=0,0,(R465/$L465)-1),0)</f>
        <v>0</v>
      </c>
      <c r="T465" s="162" t="n">
        <f aca="false">IF(ISNUMBER(Q465),IF(R465*$O465=0,0,(R465/$O465)-1),0)</f>
        <v>0</v>
      </c>
      <c r="U465" s="160"/>
      <c r="V465" s="158" t="n">
        <f aca="false">IF(ISNUMBER(U465),U465*Q,0)</f>
        <v>0</v>
      </c>
      <c r="W465" s="161" t="n">
        <f aca="false">IF(ISNUMBER(U465),IF(V465*$L465=0,0,(V465/$L465)-1),0)</f>
        <v>0</v>
      </c>
      <c r="X465" s="162" t="n">
        <f aca="false">IF(ISNUMBER(U465),IF(V465*$O465=0,0,(V465/$O465)-1),0)</f>
        <v>0</v>
      </c>
      <c r="Y465" s="160"/>
      <c r="Z465" s="158" t="n">
        <f aca="false">IF(ISNUMBER(Y465),Y465*Q,0)</f>
        <v>0</v>
      </c>
      <c r="AA465" s="161" t="n">
        <f aca="false">IF(ISNUMBER(Y465),IF(Z465*$L465=0,0,(Z465/$L465)-1),0)</f>
        <v>0</v>
      </c>
      <c r="AB465" s="162" t="n">
        <f aca="false">IF(ISNUMBER(Y465),IF(Z465*$O465=0,0,(Z465/$O465)-1),0)</f>
        <v>0</v>
      </c>
      <c r="AC465" s="160"/>
      <c r="AD465" s="158" t="n">
        <f aca="false">IF(ISNUMBER(AC465),AC465*Q,0)</f>
        <v>0</v>
      </c>
      <c r="AE465" s="161" t="n">
        <f aca="false">IF(ISNUMBER(AC465),IF(AD465*$L465=0,0,(AD465/$L465)-1),0)</f>
        <v>0</v>
      </c>
      <c r="AF465" s="162" t="n">
        <f aca="false">IF(ISNUMBER(AC465),IF(AD465*$O465=0,0,(AD465/$O465)-1),0)</f>
        <v>0</v>
      </c>
      <c r="AG465" s="160"/>
      <c r="AH465" s="158" t="n">
        <f aca="false">IF(ISNUMBER(AG465),AG465*Q,0)</f>
        <v>0</v>
      </c>
      <c r="AI465" s="161" t="n">
        <f aca="false">IF(ISNUMBER(AG465),IF(AH465*$L465=0,0,(AH465/$L465)-1),0)</f>
        <v>0</v>
      </c>
      <c r="AJ465" s="162" t="n">
        <f aca="false">IF(ISNUMBER(AG465),IF(AH465*$O465=0,0,(AH465/$O465)-1),0)</f>
        <v>0</v>
      </c>
      <c r="AK465" s="1"/>
    </row>
    <row r="466" customFormat="false" ht="12.75" hidden="false" customHeight="false" outlineLevel="0" collapsed="false">
      <c r="A466" s="146"/>
      <c r="B466" s="211"/>
      <c r="C466" s="204"/>
      <c r="D466" s="204"/>
      <c r="E466" s="205"/>
      <c r="F466" s="206"/>
      <c r="G466" s="207"/>
      <c r="H466" s="152" t="n">
        <f aca="false">+E466*(1-F466)</f>
        <v>0</v>
      </c>
      <c r="I466" s="153" t="n">
        <f aca="false">+PAchat*Q</f>
        <v>0</v>
      </c>
      <c r="J466" s="154" t="n">
        <f aca="false">+MOUnit*Q</f>
        <v>0</v>
      </c>
      <c r="K466" s="155" t="n">
        <f aca="false">ROUND(PAchat*CFO+MOUnit*PMO,2)</f>
        <v>0</v>
      </c>
      <c r="L466" s="138" t="n">
        <f aca="false">PUnit*Q</f>
        <v>0</v>
      </c>
      <c r="M466" s="156"/>
      <c r="N466" s="157"/>
      <c r="O466" s="158" t="n">
        <f aca="false">+N466*Q</f>
        <v>0</v>
      </c>
      <c r="P466" s="159" t="n">
        <f aca="false">IF(O466*$L466=0,0,(O466/$L466)-1)</f>
        <v>0</v>
      </c>
      <c r="Q466" s="160"/>
      <c r="R466" s="158" t="n">
        <f aca="false">IF(ISNUMBER(Q466),Q466*Q,0)</f>
        <v>0</v>
      </c>
      <c r="S466" s="161" t="n">
        <f aca="false">IF(ISNUMBER(Q466),IF(R466*$L466=0,0,(R466/$L466)-1),0)</f>
        <v>0</v>
      </c>
      <c r="T466" s="162" t="n">
        <f aca="false">IF(ISNUMBER(Q466),IF(R466*$O466=0,0,(R466/$O466)-1),0)</f>
        <v>0</v>
      </c>
      <c r="U466" s="160"/>
      <c r="V466" s="158" t="n">
        <f aca="false">IF(ISNUMBER(U466),U466*Q,0)</f>
        <v>0</v>
      </c>
      <c r="W466" s="161" t="n">
        <f aca="false">IF(ISNUMBER(U466),IF(V466*$L466=0,0,(V466/$L466)-1),0)</f>
        <v>0</v>
      </c>
      <c r="X466" s="162" t="n">
        <f aca="false">IF(ISNUMBER(U466),IF(V466*$O466=0,0,(V466/$O466)-1),0)</f>
        <v>0</v>
      </c>
      <c r="Y466" s="160"/>
      <c r="Z466" s="158" t="n">
        <f aca="false">IF(ISNUMBER(Y466),Y466*Q,0)</f>
        <v>0</v>
      </c>
      <c r="AA466" s="161" t="n">
        <f aca="false">IF(ISNUMBER(Y466),IF(Z466*$L466=0,0,(Z466/$L466)-1),0)</f>
        <v>0</v>
      </c>
      <c r="AB466" s="162" t="n">
        <f aca="false">IF(ISNUMBER(Y466),IF(Z466*$O466=0,0,(Z466/$O466)-1),0)</f>
        <v>0</v>
      </c>
      <c r="AC466" s="160"/>
      <c r="AD466" s="158" t="n">
        <f aca="false">IF(ISNUMBER(AC466),AC466*Q,0)</f>
        <v>0</v>
      </c>
      <c r="AE466" s="161" t="n">
        <f aca="false">IF(ISNUMBER(AC466),IF(AD466*$L466=0,0,(AD466/$L466)-1),0)</f>
        <v>0</v>
      </c>
      <c r="AF466" s="162" t="n">
        <f aca="false">IF(ISNUMBER(AC466),IF(AD466*$O466=0,0,(AD466/$O466)-1),0)</f>
        <v>0</v>
      </c>
      <c r="AG466" s="160"/>
      <c r="AH466" s="158" t="n">
        <f aca="false">IF(ISNUMBER(AG466),AG466*Q,0)</f>
        <v>0</v>
      </c>
      <c r="AI466" s="161" t="n">
        <f aca="false">IF(ISNUMBER(AG466),IF(AH466*$L466=0,0,(AH466/$L466)-1),0)</f>
        <v>0</v>
      </c>
      <c r="AJ466" s="162" t="n">
        <f aca="false">IF(ISNUMBER(AG466),IF(AH466*$O466=0,0,(AH466/$O466)-1),0)</f>
        <v>0</v>
      </c>
      <c r="AK466" s="1"/>
    </row>
    <row r="467" customFormat="false" ht="12.75" hidden="false" customHeight="false" outlineLevel="0" collapsed="false">
      <c r="A467" s="146"/>
      <c r="B467" s="231" t="s">
        <v>320</v>
      </c>
      <c r="C467" s="232"/>
      <c r="D467" s="307"/>
      <c r="E467" s="205"/>
      <c r="F467" s="206"/>
      <c r="G467" s="207"/>
      <c r="H467" s="152" t="n">
        <f aca="false">+E467*(1-F467)</f>
        <v>0</v>
      </c>
      <c r="I467" s="153" t="n">
        <f aca="false">+PAchat*Q</f>
        <v>0</v>
      </c>
      <c r="J467" s="154" t="n">
        <f aca="false">+MOUnit*Q</f>
        <v>0</v>
      </c>
      <c r="K467" s="155" t="n">
        <f aca="false">ROUND(PAchat*CFO+MOUnit*PMO,2)</f>
        <v>0</v>
      </c>
      <c r="L467" s="138" t="n">
        <f aca="false">PUnit*Q</f>
        <v>0</v>
      </c>
      <c r="M467" s="156"/>
      <c r="N467" s="157"/>
      <c r="O467" s="158" t="n">
        <f aca="false">+N467*Q</f>
        <v>0</v>
      </c>
      <c r="P467" s="159" t="n">
        <f aca="false">IF(O467*$L467=0,0,(O467/$L467)-1)</f>
        <v>0</v>
      </c>
      <c r="Q467" s="160"/>
      <c r="R467" s="158" t="n">
        <f aca="false">IF(ISNUMBER(Q467),Q467*Q,0)</f>
        <v>0</v>
      </c>
      <c r="S467" s="161" t="n">
        <f aca="false">IF(ISNUMBER(Q467),IF(R467*$L467=0,0,(R467/$L467)-1),0)</f>
        <v>0</v>
      </c>
      <c r="T467" s="162" t="n">
        <f aca="false">IF(ISNUMBER(Q467),IF(R467*$O467=0,0,(R467/$O467)-1),0)</f>
        <v>0</v>
      </c>
      <c r="U467" s="160"/>
      <c r="V467" s="158" t="n">
        <f aca="false">IF(ISNUMBER(U467),U467*Q,0)</f>
        <v>0</v>
      </c>
      <c r="W467" s="161" t="n">
        <f aca="false">IF(ISNUMBER(U467),IF(V467*$L467=0,0,(V467/$L467)-1),0)</f>
        <v>0</v>
      </c>
      <c r="X467" s="162" t="n">
        <f aca="false">IF(ISNUMBER(U467),IF(V467*$O467=0,0,(V467/$O467)-1),0)</f>
        <v>0</v>
      </c>
      <c r="Y467" s="160"/>
      <c r="Z467" s="158" t="n">
        <f aca="false">IF(ISNUMBER(Y467),Y467*Q,0)</f>
        <v>0</v>
      </c>
      <c r="AA467" s="161" t="n">
        <f aca="false">IF(ISNUMBER(Y467),IF(Z467*$L467=0,0,(Z467/$L467)-1),0)</f>
        <v>0</v>
      </c>
      <c r="AB467" s="162" t="n">
        <f aca="false">IF(ISNUMBER(Y467),IF(Z467*$O467=0,0,(Z467/$O467)-1),0)</f>
        <v>0</v>
      </c>
      <c r="AC467" s="160"/>
      <c r="AD467" s="158" t="n">
        <f aca="false">IF(ISNUMBER(AC467),AC467*Q,0)</f>
        <v>0</v>
      </c>
      <c r="AE467" s="161" t="n">
        <f aca="false">IF(ISNUMBER(AC467),IF(AD467*$L467=0,0,(AD467/$L467)-1),0)</f>
        <v>0</v>
      </c>
      <c r="AF467" s="162" t="n">
        <f aca="false">IF(ISNUMBER(AC467),IF(AD467*$O467=0,0,(AD467/$O467)-1),0)</f>
        <v>0</v>
      </c>
      <c r="AG467" s="160"/>
      <c r="AH467" s="158" t="n">
        <f aca="false">IF(ISNUMBER(AG467),AG467*Q,0)</f>
        <v>0</v>
      </c>
      <c r="AI467" s="161" t="n">
        <f aca="false">IF(ISNUMBER(AG467),IF(AH467*$L467=0,0,(AH467/$L467)-1),0)</f>
        <v>0</v>
      </c>
      <c r="AJ467" s="162" t="n">
        <f aca="false">IF(ISNUMBER(AG467),IF(AH467*$O467=0,0,(AH467/$O467)-1),0)</f>
        <v>0</v>
      </c>
      <c r="AK467" s="1"/>
    </row>
    <row r="468" customFormat="false" ht="12.75" hidden="false" customHeight="false" outlineLevel="0" collapsed="false">
      <c r="A468" s="146"/>
      <c r="B468" s="308" t="s">
        <v>331</v>
      </c>
      <c r="C468" s="232" t="s">
        <v>129</v>
      </c>
      <c r="D468" s="307"/>
      <c r="E468" s="205"/>
      <c r="F468" s="206"/>
      <c r="G468" s="207"/>
      <c r="H468" s="152" t="n">
        <f aca="false">+E468*(1-F468)</f>
        <v>0</v>
      </c>
      <c r="I468" s="153" t="n">
        <f aca="false">+PAchat*Q</f>
        <v>0</v>
      </c>
      <c r="J468" s="154" t="n">
        <f aca="false">+MOUnit*Q</f>
        <v>0</v>
      </c>
      <c r="K468" s="155" t="n">
        <f aca="false">ROUND(PAchat*CFO+MOUnit*PMO,2)</f>
        <v>0</v>
      </c>
      <c r="L468" s="138" t="n">
        <f aca="false">PUnit*Q</f>
        <v>0</v>
      </c>
      <c r="M468" s="156"/>
      <c r="N468" s="157"/>
      <c r="O468" s="158" t="n">
        <f aca="false">+N468*Q</f>
        <v>0</v>
      </c>
      <c r="P468" s="159" t="n">
        <f aca="false">IF(O468*$L468=0,0,(O468/$L468)-1)</f>
        <v>0</v>
      </c>
      <c r="Q468" s="160"/>
      <c r="R468" s="158" t="n">
        <f aca="false">IF(ISNUMBER(Q468),Q468*Q,0)</f>
        <v>0</v>
      </c>
      <c r="S468" s="161" t="n">
        <f aca="false">IF(ISNUMBER(Q468),IF(R468*$L468=0,0,(R468/$L468)-1),0)</f>
        <v>0</v>
      </c>
      <c r="T468" s="162" t="n">
        <f aca="false">IF(ISNUMBER(Q468),IF(R468*$O468=0,0,(R468/$O468)-1),0)</f>
        <v>0</v>
      </c>
      <c r="U468" s="160"/>
      <c r="V468" s="158" t="n">
        <f aca="false">IF(ISNUMBER(U468),U468*Q,0)</f>
        <v>0</v>
      </c>
      <c r="W468" s="161" t="n">
        <f aca="false">IF(ISNUMBER(U468),IF(V468*$L468=0,0,(V468/$L468)-1),0)</f>
        <v>0</v>
      </c>
      <c r="X468" s="162" t="n">
        <f aca="false">IF(ISNUMBER(U468),IF(V468*$O468=0,0,(V468/$O468)-1),0)</f>
        <v>0</v>
      </c>
      <c r="Y468" s="160"/>
      <c r="Z468" s="158" t="n">
        <f aca="false">IF(ISNUMBER(Y468),Y468*Q,0)</f>
        <v>0</v>
      </c>
      <c r="AA468" s="161" t="n">
        <f aca="false">IF(ISNUMBER(Y468),IF(Z468*$L468=0,0,(Z468/$L468)-1),0)</f>
        <v>0</v>
      </c>
      <c r="AB468" s="162" t="n">
        <f aca="false">IF(ISNUMBER(Y468),IF(Z468*$O468=0,0,(Z468/$O468)-1),0)</f>
        <v>0</v>
      </c>
      <c r="AC468" s="160"/>
      <c r="AD468" s="158" t="n">
        <f aca="false">IF(ISNUMBER(AC468),AC468*Q,0)</f>
        <v>0</v>
      </c>
      <c r="AE468" s="161" t="n">
        <f aca="false">IF(ISNUMBER(AC468),IF(AD468*$L468=0,0,(AD468/$L468)-1),0)</f>
        <v>0</v>
      </c>
      <c r="AF468" s="162" t="n">
        <f aca="false">IF(ISNUMBER(AC468),IF(AD468*$O468=0,0,(AD468/$O468)-1),0)</f>
        <v>0</v>
      </c>
      <c r="AG468" s="160"/>
      <c r="AH468" s="158" t="n">
        <f aca="false">IF(ISNUMBER(AG468),AG468*Q,0)</f>
        <v>0</v>
      </c>
      <c r="AI468" s="161" t="n">
        <f aca="false">IF(ISNUMBER(AG468),IF(AH468*$L468=0,0,(AH468/$L468)-1),0)</f>
        <v>0</v>
      </c>
      <c r="AJ468" s="162" t="n">
        <f aca="false">IF(ISNUMBER(AG468),IF(AH468*$O468=0,0,(AH468/$O468)-1),0)</f>
        <v>0</v>
      </c>
      <c r="AK468" s="1"/>
    </row>
    <row r="469" customFormat="false" ht="12.75" hidden="false" customHeight="false" outlineLevel="0" collapsed="false">
      <c r="A469" s="146"/>
      <c r="B469" s="293"/>
      <c r="C469" s="240"/>
      <c r="D469" s="240"/>
      <c r="E469" s="281"/>
      <c r="F469" s="282"/>
      <c r="G469" s="283"/>
      <c r="H469" s="152" t="n">
        <f aca="false">+E469*(1-F469)</f>
        <v>0</v>
      </c>
      <c r="I469" s="153" t="n">
        <f aca="false">+PAchat*Q</f>
        <v>0</v>
      </c>
      <c r="J469" s="154" t="n">
        <f aca="false">+MOUnit*Q</f>
        <v>0</v>
      </c>
      <c r="K469" s="155" t="n">
        <f aca="false">ROUND(PAchat*CFO+MOUnit*PMO,2)</f>
        <v>0</v>
      </c>
      <c r="L469" s="138" t="n">
        <f aca="false">PUnit*Q</f>
        <v>0</v>
      </c>
      <c r="M469" s="156"/>
      <c r="N469" s="157"/>
      <c r="O469" s="158" t="n">
        <f aca="false">+N469*Q</f>
        <v>0</v>
      </c>
      <c r="P469" s="159" t="n">
        <f aca="false">IF(O469*$L469=0,0,(O469/$L469)-1)</f>
        <v>0</v>
      </c>
      <c r="Q469" s="160"/>
      <c r="R469" s="158" t="n">
        <f aca="false">IF(ISNUMBER(Q469),Q469*Q,0)</f>
        <v>0</v>
      </c>
      <c r="S469" s="161" t="n">
        <f aca="false">IF(ISNUMBER(Q469),IF(R469*$L469=0,0,(R469/$L469)-1),0)</f>
        <v>0</v>
      </c>
      <c r="T469" s="162" t="n">
        <f aca="false">IF(ISNUMBER(Q469),IF(R469*$O469=0,0,(R469/$O469)-1),0)</f>
        <v>0</v>
      </c>
      <c r="U469" s="160"/>
      <c r="V469" s="158" t="n">
        <f aca="false">IF(ISNUMBER(U469),U469*Q,0)</f>
        <v>0</v>
      </c>
      <c r="W469" s="161" t="n">
        <f aca="false">IF(ISNUMBER(U469),IF(V469*$L469=0,0,(V469/$L469)-1),0)</f>
        <v>0</v>
      </c>
      <c r="X469" s="162" t="n">
        <f aca="false">IF(ISNUMBER(U469),IF(V469*$O469=0,0,(V469/$O469)-1),0)</f>
        <v>0</v>
      </c>
      <c r="Y469" s="160"/>
      <c r="Z469" s="158" t="n">
        <f aca="false">IF(ISNUMBER(Y469),Y469*Q,0)</f>
        <v>0</v>
      </c>
      <c r="AA469" s="161" t="n">
        <f aca="false">IF(ISNUMBER(Y469),IF(Z469*$L469=0,0,(Z469/$L469)-1),0)</f>
        <v>0</v>
      </c>
      <c r="AB469" s="162" t="n">
        <f aca="false">IF(ISNUMBER(Y469),IF(Z469*$O469=0,0,(Z469/$O469)-1),0)</f>
        <v>0</v>
      </c>
      <c r="AC469" s="160"/>
      <c r="AD469" s="158" t="n">
        <f aca="false">IF(ISNUMBER(AC469),AC469*Q,0)</f>
        <v>0</v>
      </c>
      <c r="AE469" s="161" t="n">
        <f aca="false">IF(ISNUMBER(AC469),IF(AD469*$L469=0,0,(AD469/$L469)-1),0)</f>
        <v>0</v>
      </c>
      <c r="AF469" s="162" t="n">
        <f aca="false">IF(ISNUMBER(AC469),IF(AD469*$O469=0,0,(AD469/$O469)-1),0)</f>
        <v>0</v>
      </c>
      <c r="AG469" s="160"/>
      <c r="AH469" s="158" t="n">
        <f aca="false">IF(ISNUMBER(AG469),AG469*Q,0)</f>
        <v>0</v>
      </c>
      <c r="AI469" s="161" t="n">
        <f aca="false">IF(ISNUMBER(AG469),IF(AH469*$L469=0,0,(AH469/$L469)-1),0)</f>
        <v>0</v>
      </c>
      <c r="AJ469" s="162" t="n">
        <f aca="false">IF(ISNUMBER(AG469),IF(AH469*$O469=0,0,(AH469/$O469)-1),0)</f>
        <v>0</v>
      </c>
      <c r="AK469" s="1"/>
    </row>
    <row r="470" customFormat="false" ht="12.75" hidden="false" customHeight="false" outlineLevel="0" collapsed="false">
      <c r="A470" s="146"/>
      <c r="B470" s="293" t="s">
        <v>323</v>
      </c>
      <c r="C470" s="204"/>
      <c r="D470" s="204"/>
      <c r="E470" s="205"/>
      <c r="F470" s="206"/>
      <c r="G470" s="207"/>
      <c r="H470" s="152" t="n">
        <f aca="false">+E470*(1-F470)</f>
        <v>0</v>
      </c>
      <c r="I470" s="153" t="n">
        <f aca="false">+PAchat*Q</f>
        <v>0</v>
      </c>
      <c r="J470" s="154" t="n">
        <f aca="false">+MOUnit*Q</f>
        <v>0</v>
      </c>
      <c r="K470" s="155" t="n">
        <f aca="false">ROUND(PAchat*CFO+MOUnit*PMO,2)</f>
        <v>0</v>
      </c>
      <c r="L470" s="138" t="n">
        <f aca="false">PUnit*Q</f>
        <v>0</v>
      </c>
      <c r="M470" s="156"/>
      <c r="N470" s="157"/>
      <c r="O470" s="158" t="n">
        <f aca="false">+N470*Q</f>
        <v>0</v>
      </c>
      <c r="P470" s="159" t="n">
        <f aca="false">IF(O470*$L470=0,0,(O470/$L470)-1)</f>
        <v>0</v>
      </c>
      <c r="Q470" s="160"/>
      <c r="R470" s="158" t="n">
        <f aca="false">IF(ISNUMBER(Q470),Q470*Q,0)</f>
        <v>0</v>
      </c>
      <c r="S470" s="161" t="n">
        <f aca="false">IF(ISNUMBER(Q470),IF(R470*$L470=0,0,(R470/$L470)-1),0)</f>
        <v>0</v>
      </c>
      <c r="T470" s="162" t="n">
        <f aca="false">IF(ISNUMBER(Q470),IF(R470*$O470=0,0,(R470/$O470)-1),0)</f>
        <v>0</v>
      </c>
      <c r="U470" s="160"/>
      <c r="V470" s="158" t="n">
        <f aca="false">IF(ISNUMBER(U470),U470*Q,0)</f>
        <v>0</v>
      </c>
      <c r="W470" s="161" t="n">
        <f aca="false">IF(ISNUMBER(U470),IF(V470*$L470=0,0,(V470/$L470)-1),0)</f>
        <v>0</v>
      </c>
      <c r="X470" s="162" t="n">
        <f aca="false">IF(ISNUMBER(U470),IF(V470*$O470=0,0,(V470/$O470)-1),0)</f>
        <v>0</v>
      </c>
      <c r="Y470" s="160"/>
      <c r="Z470" s="158" t="n">
        <f aca="false">IF(ISNUMBER(Y470),Y470*Q,0)</f>
        <v>0</v>
      </c>
      <c r="AA470" s="161" t="n">
        <f aca="false">IF(ISNUMBER(Y470),IF(Z470*$L470=0,0,(Z470/$L470)-1),0)</f>
        <v>0</v>
      </c>
      <c r="AB470" s="162" t="n">
        <f aca="false">IF(ISNUMBER(Y470),IF(Z470*$O470=0,0,(Z470/$O470)-1),0)</f>
        <v>0</v>
      </c>
      <c r="AC470" s="160"/>
      <c r="AD470" s="158" t="n">
        <f aca="false">IF(ISNUMBER(AC470),AC470*Q,0)</f>
        <v>0</v>
      </c>
      <c r="AE470" s="161" t="n">
        <f aca="false">IF(ISNUMBER(AC470),IF(AD470*$L470=0,0,(AD470/$L470)-1),0)</f>
        <v>0</v>
      </c>
      <c r="AF470" s="162" t="n">
        <f aca="false">IF(ISNUMBER(AC470),IF(AD470*$O470=0,0,(AD470/$O470)-1),0)</f>
        <v>0</v>
      </c>
      <c r="AG470" s="160"/>
      <c r="AH470" s="158" t="n">
        <f aca="false">IF(ISNUMBER(AG470),AG470*Q,0)</f>
        <v>0</v>
      </c>
      <c r="AI470" s="161" t="n">
        <f aca="false">IF(ISNUMBER(AG470),IF(AH470*$L470=0,0,(AH470/$L470)-1),0)</f>
        <v>0</v>
      </c>
      <c r="AJ470" s="162" t="n">
        <f aca="false">IF(ISNUMBER(AG470),IF(AH470*$O470=0,0,(AH470/$O470)-1),0)</f>
        <v>0</v>
      </c>
      <c r="AK470" s="1"/>
    </row>
    <row r="471" customFormat="false" ht="12.75" hidden="false" customHeight="false" outlineLevel="0" collapsed="false">
      <c r="A471" s="146"/>
      <c r="B471" s="299" t="s">
        <v>303</v>
      </c>
      <c r="C471" s="240" t="s">
        <v>98</v>
      </c>
      <c r="D471" s="240" t="n">
        <v>2</v>
      </c>
      <c r="E471" s="304"/>
      <c r="F471" s="282"/>
      <c r="G471" s="283"/>
      <c r="H471" s="152" t="n">
        <f aca="false">+E471*(1-F471)</f>
        <v>0</v>
      </c>
      <c r="I471" s="153" t="n">
        <f aca="false">+PAchat*Q</f>
        <v>0</v>
      </c>
      <c r="J471" s="154" t="n">
        <f aca="false">+MOUnit*Q</f>
        <v>0</v>
      </c>
      <c r="K471" s="155" t="n">
        <f aca="false">ROUND(PAchat*CFO+MOUnit*PMO,2)</f>
        <v>0</v>
      </c>
      <c r="L471" s="138" t="n">
        <f aca="false">PUnit*Q</f>
        <v>0</v>
      </c>
      <c r="M471" s="156"/>
      <c r="N471" s="157"/>
      <c r="O471" s="158" t="n">
        <f aca="false">+N471*Q</f>
        <v>0</v>
      </c>
      <c r="P471" s="159" t="n">
        <f aca="false">IF(O471*$L471=0,0,(O471/$L471)-1)</f>
        <v>0</v>
      </c>
      <c r="Q471" s="160"/>
      <c r="R471" s="158" t="n">
        <f aca="false">IF(ISNUMBER(Q471),Q471*Q,0)</f>
        <v>0</v>
      </c>
      <c r="S471" s="161" t="n">
        <f aca="false">IF(ISNUMBER(Q471),IF(R471*$L471=0,0,(R471/$L471)-1),0)</f>
        <v>0</v>
      </c>
      <c r="T471" s="162" t="n">
        <f aca="false">IF(ISNUMBER(Q471),IF(R471*$O471=0,0,(R471/$O471)-1),0)</f>
        <v>0</v>
      </c>
      <c r="U471" s="160"/>
      <c r="V471" s="158" t="n">
        <f aca="false">IF(ISNUMBER(U471),U471*Q,0)</f>
        <v>0</v>
      </c>
      <c r="W471" s="161" t="n">
        <f aca="false">IF(ISNUMBER(U471),IF(V471*$L471=0,0,(V471/$L471)-1),0)</f>
        <v>0</v>
      </c>
      <c r="X471" s="162" t="n">
        <f aca="false">IF(ISNUMBER(U471),IF(V471*$O471=0,0,(V471/$O471)-1),0)</f>
        <v>0</v>
      </c>
      <c r="Y471" s="160"/>
      <c r="Z471" s="158" t="n">
        <f aca="false">IF(ISNUMBER(Y471),Y471*Q,0)</f>
        <v>0</v>
      </c>
      <c r="AA471" s="161" t="n">
        <f aca="false">IF(ISNUMBER(Y471),IF(Z471*$L471=0,0,(Z471/$L471)-1),0)</f>
        <v>0</v>
      </c>
      <c r="AB471" s="162" t="n">
        <f aca="false">IF(ISNUMBER(Y471),IF(Z471*$O471=0,0,(Z471/$O471)-1),0)</f>
        <v>0</v>
      </c>
      <c r="AC471" s="160"/>
      <c r="AD471" s="158" t="n">
        <f aca="false">IF(ISNUMBER(AC471),AC471*Q,0)</f>
        <v>0</v>
      </c>
      <c r="AE471" s="161" t="n">
        <f aca="false">IF(ISNUMBER(AC471),IF(AD471*$L471=0,0,(AD471/$L471)-1),0)</f>
        <v>0</v>
      </c>
      <c r="AF471" s="162" t="n">
        <f aca="false">IF(ISNUMBER(AC471),IF(AD471*$O471=0,0,(AD471/$O471)-1),0)</f>
        <v>0</v>
      </c>
      <c r="AG471" s="160"/>
      <c r="AH471" s="158" t="n">
        <f aca="false">IF(ISNUMBER(AG471),AG471*Q,0)</f>
        <v>0</v>
      </c>
      <c r="AI471" s="161" t="n">
        <f aca="false">IF(ISNUMBER(AG471),IF(AH471*$L471=0,0,(AH471/$L471)-1),0)</f>
        <v>0</v>
      </c>
      <c r="AJ471" s="162" t="n">
        <f aca="false">IF(ISNUMBER(AG471),IF(AH471*$O471=0,0,(AH471/$O471)-1),0)</f>
        <v>0</v>
      </c>
      <c r="AK471" s="1"/>
    </row>
    <row r="472" customFormat="false" ht="12.75" hidden="false" customHeight="false" outlineLevel="0" collapsed="false">
      <c r="A472" s="146"/>
      <c r="B472" s="299" t="s">
        <v>304</v>
      </c>
      <c r="C472" s="240" t="s">
        <v>98</v>
      </c>
      <c r="D472" s="240" t="n">
        <v>1</v>
      </c>
      <c r="E472" s="304"/>
      <c r="F472" s="282"/>
      <c r="G472" s="283"/>
      <c r="H472" s="152" t="n">
        <f aca="false">+E472*(1-F472)</f>
        <v>0</v>
      </c>
      <c r="I472" s="153" t="n">
        <f aca="false">+PAchat*Q</f>
        <v>0</v>
      </c>
      <c r="J472" s="154" t="n">
        <f aca="false">+MOUnit*Q</f>
        <v>0</v>
      </c>
      <c r="K472" s="155" t="n">
        <f aca="false">ROUND(PAchat*CFO+MOUnit*PMO,2)</f>
        <v>0</v>
      </c>
      <c r="L472" s="138" t="n">
        <f aca="false">PUnit*Q</f>
        <v>0</v>
      </c>
      <c r="M472" s="156"/>
      <c r="N472" s="157"/>
      <c r="O472" s="158" t="n">
        <f aca="false">+N472*Q</f>
        <v>0</v>
      </c>
      <c r="P472" s="159" t="n">
        <f aca="false">IF(O472*$L472=0,0,(O472/$L472)-1)</f>
        <v>0</v>
      </c>
      <c r="Q472" s="160"/>
      <c r="R472" s="158" t="n">
        <f aca="false">IF(ISNUMBER(Q472),Q472*Q,0)</f>
        <v>0</v>
      </c>
      <c r="S472" s="161" t="n">
        <f aca="false">IF(ISNUMBER(Q472),IF(R472*$L472=0,0,(R472/$L472)-1),0)</f>
        <v>0</v>
      </c>
      <c r="T472" s="162" t="n">
        <f aca="false">IF(ISNUMBER(Q472),IF(R472*$O472=0,0,(R472/$O472)-1),0)</f>
        <v>0</v>
      </c>
      <c r="U472" s="160"/>
      <c r="V472" s="158" t="n">
        <f aca="false">IF(ISNUMBER(U472),U472*Q,0)</f>
        <v>0</v>
      </c>
      <c r="W472" s="161" t="n">
        <f aca="false">IF(ISNUMBER(U472),IF(V472*$L472=0,0,(V472/$L472)-1),0)</f>
        <v>0</v>
      </c>
      <c r="X472" s="162" t="n">
        <f aca="false">IF(ISNUMBER(U472),IF(V472*$O472=0,0,(V472/$O472)-1),0)</f>
        <v>0</v>
      </c>
      <c r="Y472" s="160"/>
      <c r="Z472" s="158" t="n">
        <f aca="false">IF(ISNUMBER(Y472),Y472*Q,0)</f>
        <v>0</v>
      </c>
      <c r="AA472" s="161" t="n">
        <f aca="false">IF(ISNUMBER(Y472),IF(Z472*$L472=0,0,(Z472/$L472)-1),0)</f>
        <v>0</v>
      </c>
      <c r="AB472" s="162" t="n">
        <f aca="false">IF(ISNUMBER(Y472),IF(Z472*$O472=0,0,(Z472/$O472)-1),0)</f>
        <v>0</v>
      </c>
      <c r="AC472" s="160"/>
      <c r="AD472" s="158" t="n">
        <f aca="false">IF(ISNUMBER(AC472),AC472*Q,0)</f>
        <v>0</v>
      </c>
      <c r="AE472" s="161" t="n">
        <f aca="false">IF(ISNUMBER(AC472),IF(AD472*$L472=0,0,(AD472/$L472)-1),0)</f>
        <v>0</v>
      </c>
      <c r="AF472" s="162" t="n">
        <f aca="false">IF(ISNUMBER(AC472),IF(AD472*$O472=0,0,(AD472/$O472)-1),0)</f>
        <v>0</v>
      </c>
      <c r="AG472" s="160"/>
      <c r="AH472" s="158" t="n">
        <f aca="false">IF(ISNUMBER(AG472),AG472*Q,0)</f>
        <v>0</v>
      </c>
      <c r="AI472" s="161" t="n">
        <f aca="false">IF(ISNUMBER(AG472),IF(AH472*$L472=0,0,(AH472/$L472)-1),0)</f>
        <v>0</v>
      </c>
      <c r="AJ472" s="162" t="n">
        <f aca="false">IF(ISNUMBER(AG472),IF(AH472*$O472=0,0,(AH472/$O472)-1),0)</f>
        <v>0</v>
      </c>
      <c r="AK472" s="1"/>
    </row>
    <row r="473" customFormat="false" ht="12.75" hidden="false" customHeight="false" outlineLevel="0" collapsed="false">
      <c r="A473" s="146"/>
      <c r="B473" s="211"/>
      <c r="C473" s="204"/>
      <c r="D473" s="204"/>
      <c r="E473" s="245"/>
      <c r="F473" s="246"/>
      <c r="G473" s="247"/>
      <c r="H473" s="152" t="n">
        <f aca="false">+E473*(1-F473)</f>
        <v>0</v>
      </c>
      <c r="I473" s="153" t="n">
        <f aca="false">+PAchat*Q</f>
        <v>0</v>
      </c>
      <c r="J473" s="154" t="n">
        <f aca="false">+MOUnit*Q</f>
        <v>0</v>
      </c>
      <c r="K473" s="155" t="n">
        <f aca="false">ROUND(PAchat*CFO+MOUnit*PMO,2)</f>
        <v>0</v>
      </c>
      <c r="L473" s="138" t="n">
        <f aca="false">PUnit*Q</f>
        <v>0</v>
      </c>
      <c r="M473" s="156"/>
      <c r="N473" s="157"/>
      <c r="O473" s="158" t="n">
        <f aca="false">+N473*Q</f>
        <v>0</v>
      </c>
      <c r="P473" s="159" t="n">
        <f aca="false">IF(O473*$L473=0,0,(O473/$L473)-1)</f>
        <v>0</v>
      </c>
      <c r="Q473" s="160"/>
      <c r="R473" s="158" t="n">
        <f aca="false">IF(ISNUMBER(Q473),Q473*Q,0)</f>
        <v>0</v>
      </c>
      <c r="S473" s="161" t="n">
        <f aca="false">IF(ISNUMBER(Q473),IF(R473*$L473=0,0,(R473/$L473)-1),0)</f>
        <v>0</v>
      </c>
      <c r="T473" s="162" t="n">
        <f aca="false">IF(ISNUMBER(Q473),IF(R473*$O473=0,0,(R473/$O473)-1),0)</f>
        <v>0</v>
      </c>
      <c r="U473" s="160"/>
      <c r="V473" s="158" t="n">
        <f aca="false">IF(ISNUMBER(U473),U473*Q,0)</f>
        <v>0</v>
      </c>
      <c r="W473" s="161" t="n">
        <f aca="false">IF(ISNUMBER(U473),IF(V473*$L473=0,0,(V473/$L473)-1),0)</f>
        <v>0</v>
      </c>
      <c r="X473" s="162" t="n">
        <f aca="false">IF(ISNUMBER(U473),IF(V473*$O473=0,0,(V473/$O473)-1),0)</f>
        <v>0</v>
      </c>
      <c r="Y473" s="160"/>
      <c r="Z473" s="158" t="n">
        <f aca="false">IF(ISNUMBER(Y473),Y473*Q,0)</f>
        <v>0</v>
      </c>
      <c r="AA473" s="161" t="n">
        <f aca="false">IF(ISNUMBER(Y473),IF(Z473*$L473=0,0,(Z473/$L473)-1),0)</f>
        <v>0</v>
      </c>
      <c r="AB473" s="162" t="n">
        <f aca="false">IF(ISNUMBER(Y473),IF(Z473*$O473=0,0,(Z473/$O473)-1),0)</f>
        <v>0</v>
      </c>
      <c r="AC473" s="160"/>
      <c r="AD473" s="158" t="n">
        <f aca="false">IF(ISNUMBER(AC473),AC473*Q,0)</f>
        <v>0</v>
      </c>
      <c r="AE473" s="161" t="n">
        <f aca="false">IF(ISNUMBER(AC473),IF(AD473*$L473=0,0,(AD473/$L473)-1),0)</f>
        <v>0</v>
      </c>
      <c r="AF473" s="162" t="n">
        <f aca="false">IF(ISNUMBER(AC473),IF(AD473*$O473=0,0,(AD473/$O473)-1),0)</f>
        <v>0</v>
      </c>
      <c r="AG473" s="160"/>
      <c r="AH473" s="158" t="n">
        <f aca="false">IF(ISNUMBER(AG473),AG473*Q,0)</f>
        <v>0</v>
      </c>
      <c r="AI473" s="161" t="n">
        <f aca="false">IF(ISNUMBER(AG473),IF(AH473*$L473=0,0,(AH473/$L473)-1),0)</f>
        <v>0</v>
      </c>
      <c r="AJ473" s="162" t="n">
        <f aca="false">IF(ISNUMBER(AG473),IF(AH473*$O473=0,0,(AH473/$O473)-1),0)</f>
        <v>0</v>
      </c>
      <c r="AK473" s="1"/>
    </row>
    <row r="474" customFormat="false" ht="25.5" hidden="false" customHeight="false" outlineLevel="0" collapsed="false">
      <c r="A474" s="146"/>
      <c r="B474" s="293" t="s">
        <v>302</v>
      </c>
      <c r="C474" s="240"/>
      <c r="D474" s="303"/>
      <c r="E474" s="281"/>
      <c r="F474" s="282"/>
      <c r="G474" s="283"/>
      <c r="H474" s="152" t="n">
        <f aca="false">+E474*(1-F474)</f>
        <v>0</v>
      </c>
      <c r="I474" s="153" t="n">
        <f aca="false">+PAchat*Q</f>
        <v>0</v>
      </c>
      <c r="J474" s="154" t="n">
        <f aca="false">+MOUnit*Q</f>
        <v>0</v>
      </c>
      <c r="K474" s="155" t="n">
        <f aca="false">ROUND(PAchat*CFO+MOUnit*PMO,2)</f>
        <v>0</v>
      </c>
      <c r="L474" s="138" t="n">
        <f aca="false">PUnit*Q</f>
        <v>0</v>
      </c>
      <c r="M474" s="156"/>
      <c r="N474" s="157"/>
      <c r="O474" s="158" t="n">
        <f aca="false">+N474*Q</f>
        <v>0</v>
      </c>
      <c r="P474" s="159" t="n">
        <f aca="false">IF(O474*$L474=0,0,(O474/$L474)-1)</f>
        <v>0</v>
      </c>
      <c r="Q474" s="160"/>
      <c r="R474" s="158" t="n">
        <f aca="false">IF(ISNUMBER(Q474),Q474*Q,0)</f>
        <v>0</v>
      </c>
      <c r="S474" s="161" t="n">
        <f aca="false">IF(ISNUMBER(Q474),IF(R474*$L474=0,0,(R474/$L474)-1),0)</f>
        <v>0</v>
      </c>
      <c r="T474" s="162" t="n">
        <f aca="false">IF(ISNUMBER(Q474),IF(R474*$O474=0,0,(R474/$O474)-1),0)</f>
        <v>0</v>
      </c>
      <c r="U474" s="160"/>
      <c r="V474" s="158" t="n">
        <f aca="false">IF(ISNUMBER(U474),U474*Q,0)</f>
        <v>0</v>
      </c>
      <c r="W474" s="161" t="n">
        <f aca="false">IF(ISNUMBER(U474),IF(V474*$L474=0,0,(V474/$L474)-1),0)</f>
        <v>0</v>
      </c>
      <c r="X474" s="162" t="n">
        <f aca="false">IF(ISNUMBER(U474),IF(V474*$O474=0,0,(V474/$O474)-1),0)</f>
        <v>0</v>
      </c>
      <c r="Y474" s="160"/>
      <c r="Z474" s="158" t="n">
        <f aca="false">IF(ISNUMBER(Y474),Y474*Q,0)</f>
        <v>0</v>
      </c>
      <c r="AA474" s="161" t="n">
        <f aca="false">IF(ISNUMBER(Y474),IF(Z474*$L474=0,0,(Z474/$L474)-1),0)</f>
        <v>0</v>
      </c>
      <c r="AB474" s="162" t="n">
        <f aca="false">IF(ISNUMBER(Y474),IF(Z474*$O474=0,0,(Z474/$O474)-1),0)</f>
        <v>0</v>
      </c>
      <c r="AC474" s="160"/>
      <c r="AD474" s="158" t="n">
        <f aca="false">IF(ISNUMBER(AC474),AC474*Q,0)</f>
        <v>0</v>
      </c>
      <c r="AE474" s="161" t="n">
        <f aca="false">IF(ISNUMBER(AC474),IF(AD474*$L474=0,0,(AD474/$L474)-1),0)</f>
        <v>0</v>
      </c>
      <c r="AF474" s="162" t="n">
        <f aca="false">IF(ISNUMBER(AC474),IF(AD474*$O474=0,0,(AD474/$O474)-1),0)</f>
        <v>0</v>
      </c>
      <c r="AG474" s="160"/>
      <c r="AH474" s="158" t="n">
        <f aca="false">IF(ISNUMBER(AG474),AG474*Q,0)</f>
        <v>0</v>
      </c>
      <c r="AI474" s="161" t="n">
        <f aca="false">IF(ISNUMBER(AG474),IF(AH474*$L474=0,0,(AH474/$L474)-1),0)</f>
        <v>0</v>
      </c>
      <c r="AJ474" s="162" t="n">
        <f aca="false">IF(ISNUMBER(AG474),IF(AH474*$O474=0,0,(AH474/$O474)-1),0)</f>
        <v>0</v>
      </c>
      <c r="AK474" s="1"/>
    </row>
    <row r="475" customFormat="false" ht="12.75" hidden="false" customHeight="false" outlineLevel="0" collapsed="false">
      <c r="A475" s="146"/>
      <c r="B475" s="299" t="s">
        <v>303</v>
      </c>
      <c r="C475" s="294" t="s">
        <v>132</v>
      </c>
      <c r="D475" s="294" t="n">
        <v>58</v>
      </c>
      <c r="E475" s="304"/>
      <c r="F475" s="282"/>
      <c r="G475" s="283"/>
      <c r="H475" s="152" t="n">
        <f aca="false">+E475*(1-F475)</f>
        <v>0</v>
      </c>
      <c r="I475" s="153" t="n">
        <f aca="false">+PAchat*Q</f>
        <v>0</v>
      </c>
      <c r="J475" s="154" t="n">
        <f aca="false">+MOUnit*Q</f>
        <v>0</v>
      </c>
      <c r="K475" s="155" t="n">
        <f aca="false">ROUND(PAchat*CFO+MOUnit*PMO,2)</f>
        <v>0</v>
      </c>
      <c r="L475" s="138" t="n">
        <f aca="false">PUnit*Q</f>
        <v>0</v>
      </c>
      <c r="M475" s="156"/>
      <c r="N475" s="157"/>
      <c r="O475" s="158" t="n">
        <f aca="false">+N475*Q</f>
        <v>0</v>
      </c>
      <c r="P475" s="159" t="n">
        <f aca="false">IF(O475*$L475=0,0,(O475/$L475)-1)</f>
        <v>0</v>
      </c>
      <c r="Q475" s="160"/>
      <c r="R475" s="158" t="n">
        <f aca="false">IF(ISNUMBER(Q475),Q475*Q,0)</f>
        <v>0</v>
      </c>
      <c r="S475" s="161" t="n">
        <f aca="false">IF(ISNUMBER(Q475),IF(R475*$L475=0,0,(R475/$L475)-1),0)</f>
        <v>0</v>
      </c>
      <c r="T475" s="162" t="n">
        <f aca="false">IF(ISNUMBER(Q475),IF(R475*$O475=0,0,(R475/$O475)-1),0)</f>
        <v>0</v>
      </c>
      <c r="U475" s="160"/>
      <c r="V475" s="158" t="n">
        <f aca="false">IF(ISNUMBER(U475),U475*Q,0)</f>
        <v>0</v>
      </c>
      <c r="W475" s="161" t="n">
        <f aca="false">IF(ISNUMBER(U475),IF(V475*$L475=0,0,(V475/$L475)-1),0)</f>
        <v>0</v>
      </c>
      <c r="X475" s="162" t="n">
        <f aca="false">IF(ISNUMBER(U475),IF(V475*$O475=0,0,(V475/$O475)-1),0)</f>
        <v>0</v>
      </c>
      <c r="Y475" s="160"/>
      <c r="Z475" s="158" t="n">
        <f aca="false">IF(ISNUMBER(Y475),Y475*Q,0)</f>
        <v>0</v>
      </c>
      <c r="AA475" s="161" t="n">
        <f aca="false">IF(ISNUMBER(Y475),IF(Z475*$L475=0,0,(Z475/$L475)-1),0)</f>
        <v>0</v>
      </c>
      <c r="AB475" s="162" t="n">
        <f aca="false">IF(ISNUMBER(Y475),IF(Z475*$O475=0,0,(Z475/$O475)-1),0)</f>
        <v>0</v>
      </c>
      <c r="AC475" s="160"/>
      <c r="AD475" s="158" t="n">
        <f aca="false">IF(ISNUMBER(AC475),AC475*Q,0)</f>
        <v>0</v>
      </c>
      <c r="AE475" s="161" t="n">
        <f aca="false">IF(ISNUMBER(AC475),IF(AD475*$L475=0,0,(AD475/$L475)-1),0)</f>
        <v>0</v>
      </c>
      <c r="AF475" s="162" t="n">
        <f aca="false">IF(ISNUMBER(AC475),IF(AD475*$O475=0,0,(AD475/$O475)-1),0)</f>
        <v>0</v>
      </c>
      <c r="AG475" s="160"/>
      <c r="AH475" s="158" t="n">
        <f aca="false">IF(ISNUMBER(AG475),AG475*Q,0)</f>
        <v>0</v>
      </c>
      <c r="AI475" s="161" t="n">
        <f aca="false">IF(ISNUMBER(AG475),IF(AH475*$L475=0,0,(AH475/$L475)-1),0)</f>
        <v>0</v>
      </c>
      <c r="AJ475" s="162" t="n">
        <f aca="false">IF(ISNUMBER(AG475),IF(AH475*$O475=0,0,(AH475/$O475)-1),0)</f>
        <v>0</v>
      </c>
      <c r="AK475" s="1"/>
    </row>
    <row r="476" customFormat="false" ht="12.75" hidden="false" customHeight="false" outlineLevel="0" collapsed="false">
      <c r="A476" s="146"/>
      <c r="B476" s="299" t="s">
        <v>304</v>
      </c>
      <c r="C476" s="294" t="s">
        <v>132</v>
      </c>
      <c r="D476" s="294" t="n">
        <v>21</v>
      </c>
      <c r="E476" s="304"/>
      <c r="F476" s="282"/>
      <c r="G476" s="283"/>
      <c r="H476" s="152" t="n">
        <f aca="false">+E476*(1-F476)</f>
        <v>0</v>
      </c>
      <c r="I476" s="153" t="n">
        <f aca="false">+PAchat*Q</f>
        <v>0</v>
      </c>
      <c r="J476" s="154" t="n">
        <f aca="false">+MOUnit*Q</f>
        <v>0</v>
      </c>
      <c r="K476" s="155" t="n">
        <f aca="false">ROUND(PAchat*CFO+MOUnit*PMO,2)</f>
        <v>0</v>
      </c>
      <c r="L476" s="138" t="n">
        <f aca="false">PUnit*Q</f>
        <v>0</v>
      </c>
      <c r="M476" s="156"/>
      <c r="N476" s="157"/>
      <c r="O476" s="158" t="n">
        <f aca="false">+N476*Q</f>
        <v>0</v>
      </c>
      <c r="P476" s="159" t="n">
        <f aca="false">IF(O476*$L476=0,0,(O476/$L476)-1)</f>
        <v>0</v>
      </c>
      <c r="Q476" s="160"/>
      <c r="R476" s="158" t="n">
        <f aca="false">IF(ISNUMBER(Q476),Q476*Q,0)</f>
        <v>0</v>
      </c>
      <c r="S476" s="161" t="n">
        <f aca="false">IF(ISNUMBER(Q476),IF(R476*$L476=0,0,(R476/$L476)-1),0)</f>
        <v>0</v>
      </c>
      <c r="T476" s="162" t="n">
        <f aca="false">IF(ISNUMBER(Q476),IF(R476*$O476=0,0,(R476/$O476)-1),0)</f>
        <v>0</v>
      </c>
      <c r="U476" s="160"/>
      <c r="V476" s="158" t="n">
        <f aca="false">IF(ISNUMBER(U476),U476*Q,0)</f>
        <v>0</v>
      </c>
      <c r="W476" s="161" t="n">
        <f aca="false">IF(ISNUMBER(U476),IF(V476*$L476=0,0,(V476/$L476)-1),0)</f>
        <v>0</v>
      </c>
      <c r="X476" s="162" t="n">
        <f aca="false">IF(ISNUMBER(U476),IF(V476*$O476=0,0,(V476/$O476)-1),0)</f>
        <v>0</v>
      </c>
      <c r="Y476" s="160"/>
      <c r="Z476" s="158" t="n">
        <f aca="false">IF(ISNUMBER(Y476),Y476*Q,0)</f>
        <v>0</v>
      </c>
      <c r="AA476" s="161" t="n">
        <f aca="false">IF(ISNUMBER(Y476),IF(Z476*$L476=0,0,(Z476/$L476)-1),0)</f>
        <v>0</v>
      </c>
      <c r="AB476" s="162" t="n">
        <f aca="false">IF(ISNUMBER(Y476),IF(Z476*$O476=0,0,(Z476/$O476)-1),0)</f>
        <v>0</v>
      </c>
      <c r="AC476" s="160"/>
      <c r="AD476" s="158" t="n">
        <f aca="false">IF(ISNUMBER(AC476),AC476*Q,0)</f>
        <v>0</v>
      </c>
      <c r="AE476" s="161" t="n">
        <f aca="false">IF(ISNUMBER(AC476),IF(AD476*$L476=0,0,(AD476/$L476)-1),0)</f>
        <v>0</v>
      </c>
      <c r="AF476" s="162" t="n">
        <f aca="false">IF(ISNUMBER(AC476),IF(AD476*$O476=0,0,(AD476/$O476)-1),0)</f>
        <v>0</v>
      </c>
      <c r="AG476" s="160"/>
      <c r="AH476" s="158" t="n">
        <f aca="false">IF(ISNUMBER(AG476),AG476*Q,0)</f>
        <v>0</v>
      </c>
      <c r="AI476" s="161" t="n">
        <f aca="false">IF(ISNUMBER(AG476),IF(AH476*$L476=0,0,(AH476/$L476)-1),0)</f>
        <v>0</v>
      </c>
      <c r="AJ476" s="162" t="n">
        <f aca="false">IF(ISNUMBER(AG476),IF(AH476*$O476=0,0,(AH476/$O476)-1),0)</f>
        <v>0</v>
      </c>
      <c r="AK476" s="1"/>
    </row>
    <row r="477" customFormat="false" ht="12.75" hidden="false" customHeight="false" outlineLevel="0" collapsed="false">
      <c r="A477" s="146"/>
      <c r="B477" s="299" t="s">
        <v>305</v>
      </c>
      <c r="C477" s="294" t="s">
        <v>132</v>
      </c>
      <c r="D477" s="294" t="n">
        <v>29</v>
      </c>
      <c r="E477" s="304"/>
      <c r="F477" s="282"/>
      <c r="G477" s="283"/>
      <c r="H477" s="152" t="n">
        <f aca="false">+E477*(1-F477)</f>
        <v>0</v>
      </c>
      <c r="I477" s="153" t="n">
        <f aca="false">+PAchat*Q</f>
        <v>0</v>
      </c>
      <c r="J477" s="154" t="n">
        <f aca="false">+MOUnit*Q</f>
        <v>0</v>
      </c>
      <c r="K477" s="155" t="n">
        <f aca="false">ROUND(PAchat*CFO+MOUnit*PMO,2)</f>
        <v>0</v>
      </c>
      <c r="L477" s="138" t="n">
        <f aca="false">PUnit*Q</f>
        <v>0</v>
      </c>
      <c r="M477" s="156"/>
      <c r="N477" s="157"/>
      <c r="O477" s="158" t="n">
        <f aca="false">+N477*Q</f>
        <v>0</v>
      </c>
      <c r="P477" s="159" t="n">
        <f aca="false">IF(O477*$L477=0,0,(O477/$L477)-1)</f>
        <v>0</v>
      </c>
      <c r="Q477" s="160"/>
      <c r="R477" s="158" t="n">
        <f aca="false">IF(ISNUMBER(Q477),Q477*Q,0)</f>
        <v>0</v>
      </c>
      <c r="S477" s="161" t="n">
        <f aca="false">IF(ISNUMBER(Q477),IF(R477*$L477=0,0,(R477/$L477)-1),0)</f>
        <v>0</v>
      </c>
      <c r="T477" s="162" t="n">
        <f aca="false">IF(ISNUMBER(Q477),IF(R477*$O477=0,0,(R477/$O477)-1),0)</f>
        <v>0</v>
      </c>
      <c r="U477" s="160"/>
      <c r="V477" s="158" t="n">
        <f aca="false">IF(ISNUMBER(U477),U477*Q,0)</f>
        <v>0</v>
      </c>
      <c r="W477" s="161" t="n">
        <f aca="false">IF(ISNUMBER(U477),IF(V477*$L477=0,0,(V477/$L477)-1),0)</f>
        <v>0</v>
      </c>
      <c r="X477" s="162" t="n">
        <f aca="false">IF(ISNUMBER(U477),IF(V477*$O477=0,0,(V477/$O477)-1),0)</f>
        <v>0</v>
      </c>
      <c r="Y477" s="160"/>
      <c r="Z477" s="158" t="n">
        <f aca="false">IF(ISNUMBER(Y477),Y477*Q,0)</f>
        <v>0</v>
      </c>
      <c r="AA477" s="161" t="n">
        <f aca="false">IF(ISNUMBER(Y477),IF(Z477*$L477=0,0,(Z477/$L477)-1),0)</f>
        <v>0</v>
      </c>
      <c r="AB477" s="162" t="n">
        <f aca="false">IF(ISNUMBER(Y477),IF(Z477*$O477=0,0,(Z477/$O477)-1),0)</f>
        <v>0</v>
      </c>
      <c r="AC477" s="160"/>
      <c r="AD477" s="158" t="n">
        <f aca="false">IF(ISNUMBER(AC477),AC477*Q,0)</f>
        <v>0</v>
      </c>
      <c r="AE477" s="161" t="n">
        <f aca="false">IF(ISNUMBER(AC477),IF(AD477*$L477=0,0,(AD477/$L477)-1),0)</f>
        <v>0</v>
      </c>
      <c r="AF477" s="162" t="n">
        <f aca="false">IF(ISNUMBER(AC477),IF(AD477*$O477=0,0,(AD477/$O477)-1),0)</f>
        <v>0</v>
      </c>
      <c r="AG477" s="160"/>
      <c r="AH477" s="158" t="n">
        <f aca="false">IF(ISNUMBER(AG477),AG477*Q,0)</f>
        <v>0</v>
      </c>
      <c r="AI477" s="161" t="n">
        <f aca="false">IF(ISNUMBER(AG477),IF(AH477*$L477=0,0,(AH477/$L477)-1),0)</f>
        <v>0</v>
      </c>
      <c r="AJ477" s="162" t="n">
        <f aca="false">IF(ISNUMBER(AG477),IF(AH477*$O477=0,0,(AH477/$O477)-1),0)</f>
        <v>0</v>
      </c>
      <c r="AK477" s="1"/>
    </row>
    <row r="478" customFormat="false" ht="12.75" hidden="false" customHeight="false" outlineLevel="0" collapsed="false">
      <c r="A478" s="146"/>
      <c r="B478" s="299" t="s">
        <v>306</v>
      </c>
      <c r="C478" s="294" t="s">
        <v>132</v>
      </c>
      <c r="D478" s="294" t="n">
        <v>4</v>
      </c>
      <c r="E478" s="304"/>
      <c r="F478" s="282"/>
      <c r="G478" s="283"/>
      <c r="H478" s="152" t="n">
        <f aca="false">+E478*(1-F478)</f>
        <v>0</v>
      </c>
      <c r="I478" s="153" t="n">
        <f aca="false">+PAchat*Q</f>
        <v>0</v>
      </c>
      <c r="J478" s="154" t="n">
        <f aca="false">+MOUnit*Q</f>
        <v>0</v>
      </c>
      <c r="K478" s="155" t="n">
        <f aca="false">ROUND(PAchat*CFO+MOUnit*PMO,2)</f>
        <v>0</v>
      </c>
      <c r="L478" s="138" t="n">
        <f aca="false">PUnit*Q</f>
        <v>0</v>
      </c>
      <c r="M478" s="156"/>
      <c r="N478" s="157"/>
      <c r="O478" s="158" t="n">
        <f aca="false">+N478*Q</f>
        <v>0</v>
      </c>
      <c r="P478" s="159" t="n">
        <f aca="false">IF(O478*$L478=0,0,(O478/$L478)-1)</f>
        <v>0</v>
      </c>
      <c r="Q478" s="160"/>
      <c r="R478" s="158" t="n">
        <f aca="false">IF(ISNUMBER(Q478),Q478*Q,0)</f>
        <v>0</v>
      </c>
      <c r="S478" s="161" t="n">
        <f aca="false">IF(ISNUMBER(Q478),IF(R478*$L478=0,0,(R478/$L478)-1),0)</f>
        <v>0</v>
      </c>
      <c r="T478" s="162" t="n">
        <f aca="false">IF(ISNUMBER(Q478),IF(R478*$O478=0,0,(R478/$O478)-1),0)</f>
        <v>0</v>
      </c>
      <c r="U478" s="160"/>
      <c r="V478" s="158" t="n">
        <f aca="false">IF(ISNUMBER(U478),U478*Q,0)</f>
        <v>0</v>
      </c>
      <c r="W478" s="161" t="n">
        <f aca="false">IF(ISNUMBER(U478),IF(V478*$L478=0,0,(V478/$L478)-1),0)</f>
        <v>0</v>
      </c>
      <c r="X478" s="162" t="n">
        <f aca="false">IF(ISNUMBER(U478),IF(V478*$O478=0,0,(V478/$O478)-1),0)</f>
        <v>0</v>
      </c>
      <c r="Y478" s="160"/>
      <c r="Z478" s="158" t="n">
        <f aca="false">IF(ISNUMBER(Y478),Y478*Q,0)</f>
        <v>0</v>
      </c>
      <c r="AA478" s="161" t="n">
        <f aca="false">IF(ISNUMBER(Y478),IF(Z478*$L478=0,0,(Z478/$L478)-1),0)</f>
        <v>0</v>
      </c>
      <c r="AB478" s="162" t="n">
        <f aca="false">IF(ISNUMBER(Y478),IF(Z478*$O478=0,0,(Z478/$O478)-1),0)</f>
        <v>0</v>
      </c>
      <c r="AC478" s="160"/>
      <c r="AD478" s="158" t="n">
        <f aca="false">IF(ISNUMBER(AC478),AC478*Q,0)</f>
        <v>0</v>
      </c>
      <c r="AE478" s="161" t="n">
        <f aca="false">IF(ISNUMBER(AC478),IF(AD478*$L478=0,0,(AD478/$L478)-1),0)</f>
        <v>0</v>
      </c>
      <c r="AF478" s="162" t="n">
        <f aca="false">IF(ISNUMBER(AC478),IF(AD478*$O478=0,0,(AD478/$O478)-1),0)</f>
        <v>0</v>
      </c>
      <c r="AG478" s="160"/>
      <c r="AH478" s="158" t="n">
        <f aca="false">IF(ISNUMBER(AG478),AG478*Q,0)</f>
        <v>0</v>
      </c>
      <c r="AI478" s="161" t="n">
        <f aca="false">IF(ISNUMBER(AG478),IF(AH478*$L478=0,0,(AH478/$L478)-1),0)</f>
        <v>0</v>
      </c>
      <c r="AJ478" s="162" t="n">
        <f aca="false">IF(ISNUMBER(AG478),IF(AH478*$O478=0,0,(AH478/$O478)-1),0)</f>
        <v>0</v>
      </c>
      <c r="AK478" s="1"/>
    </row>
    <row r="479" customFormat="false" ht="12.75" hidden="false" customHeight="false" outlineLevel="0" collapsed="false">
      <c r="A479" s="146"/>
      <c r="B479" s="211"/>
      <c r="C479" s="204"/>
      <c r="D479" s="204"/>
      <c r="E479" s="245"/>
      <c r="F479" s="246"/>
      <c r="G479" s="247"/>
      <c r="H479" s="152" t="n">
        <f aca="false">+E479*(1-F479)</f>
        <v>0</v>
      </c>
      <c r="I479" s="153" t="n">
        <f aca="false">+PAchat*Q</f>
        <v>0</v>
      </c>
      <c r="J479" s="154" t="n">
        <f aca="false">+MOUnit*Q</f>
        <v>0</v>
      </c>
      <c r="K479" s="155" t="n">
        <f aca="false">ROUND(PAchat*CFO+MOUnit*PMO,2)</f>
        <v>0</v>
      </c>
      <c r="L479" s="138" t="n">
        <f aca="false">PUnit*Q</f>
        <v>0</v>
      </c>
      <c r="M479" s="156"/>
      <c r="N479" s="157"/>
      <c r="O479" s="158" t="n">
        <f aca="false">+N479*Q</f>
        <v>0</v>
      </c>
      <c r="P479" s="159" t="n">
        <f aca="false">IF(O479*$L479=0,0,(O479/$L479)-1)</f>
        <v>0</v>
      </c>
      <c r="Q479" s="160"/>
      <c r="R479" s="158" t="n">
        <f aca="false">IF(ISNUMBER(Q479),Q479*Q,0)</f>
        <v>0</v>
      </c>
      <c r="S479" s="161" t="n">
        <f aca="false">IF(ISNUMBER(Q479),IF(R479*$L479=0,0,(R479/$L479)-1),0)</f>
        <v>0</v>
      </c>
      <c r="T479" s="162" t="n">
        <f aca="false">IF(ISNUMBER(Q479),IF(R479*$O479=0,0,(R479/$O479)-1),0)</f>
        <v>0</v>
      </c>
      <c r="U479" s="160"/>
      <c r="V479" s="158" t="n">
        <f aca="false">IF(ISNUMBER(U479),U479*Q,0)</f>
        <v>0</v>
      </c>
      <c r="W479" s="161" t="n">
        <f aca="false">IF(ISNUMBER(U479),IF(V479*$L479=0,0,(V479/$L479)-1),0)</f>
        <v>0</v>
      </c>
      <c r="X479" s="162" t="n">
        <f aca="false">IF(ISNUMBER(U479),IF(V479*$O479=0,0,(V479/$O479)-1),0)</f>
        <v>0</v>
      </c>
      <c r="Y479" s="160"/>
      <c r="Z479" s="158" t="n">
        <f aca="false">IF(ISNUMBER(Y479),Y479*Q,0)</f>
        <v>0</v>
      </c>
      <c r="AA479" s="161" t="n">
        <f aca="false">IF(ISNUMBER(Y479),IF(Z479*$L479=0,0,(Z479/$L479)-1),0)</f>
        <v>0</v>
      </c>
      <c r="AB479" s="162" t="n">
        <f aca="false">IF(ISNUMBER(Y479),IF(Z479*$O479=0,0,(Z479/$O479)-1),0)</f>
        <v>0</v>
      </c>
      <c r="AC479" s="160"/>
      <c r="AD479" s="158" t="n">
        <f aca="false">IF(ISNUMBER(AC479),AC479*Q,0)</f>
        <v>0</v>
      </c>
      <c r="AE479" s="161" t="n">
        <f aca="false">IF(ISNUMBER(AC479),IF(AD479*$L479=0,0,(AD479/$L479)-1),0)</f>
        <v>0</v>
      </c>
      <c r="AF479" s="162" t="n">
        <f aca="false">IF(ISNUMBER(AC479),IF(AD479*$O479=0,0,(AD479/$O479)-1),0)</f>
        <v>0</v>
      </c>
      <c r="AG479" s="160"/>
      <c r="AH479" s="158" t="n">
        <f aca="false">IF(ISNUMBER(AG479),AG479*Q,0)</f>
        <v>0</v>
      </c>
      <c r="AI479" s="161" t="n">
        <f aca="false">IF(ISNUMBER(AG479),IF(AH479*$L479=0,0,(AH479/$L479)-1),0)</f>
        <v>0</v>
      </c>
      <c r="AJ479" s="162" t="n">
        <f aca="false">IF(ISNUMBER(AG479),IF(AH479*$O479=0,0,(AH479/$O479)-1),0)</f>
        <v>0</v>
      </c>
      <c r="AK479" s="1"/>
    </row>
    <row r="480" customFormat="false" ht="12.75" hidden="false" customHeight="false" outlineLevel="0" collapsed="false">
      <c r="A480" s="146"/>
      <c r="B480" s="293" t="s">
        <v>307</v>
      </c>
      <c r="C480" s="294" t="s">
        <v>118</v>
      </c>
      <c r="D480" s="294" t="n">
        <v>1</v>
      </c>
      <c r="E480" s="281"/>
      <c r="F480" s="282"/>
      <c r="G480" s="283"/>
      <c r="H480" s="152" t="n">
        <f aca="false">+E480*(1-F480)</f>
        <v>0</v>
      </c>
      <c r="I480" s="153" t="n">
        <f aca="false">+PAchat*Q</f>
        <v>0</v>
      </c>
      <c r="J480" s="154" t="n">
        <f aca="false">+MOUnit*Q</f>
        <v>0</v>
      </c>
      <c r="K480" s="155" t="n">
        <f aca="false">ROUND(PAchat*CFO+MOUnit*PMO,2)</f>
        <v>0</v>
      </c>
      <c r="L480" s="138" t="n">
        <f aca="false">PUnit*Q</f>
        <v>0</v>
      </c>
      <c r="M480" s="156"/>
      <c r="N480" s="157"/>
      <c r="O480" s="158" t="n">
        <f aca="false">+N480*Q</f>
        <v>0</v>
      </c>
      <c r="P480" s="159" t="n">
        <f aca="false">IF(O480*$L480=0,0,(O480/$L480)-1)</f>
        <v>0</v>
      </c>
      <c r="Q480" s="160"/>
      <c r="R480" s="158" t="n">
        <f aca="false">IF(ISNUMBER(Q480),Q480*Q,0)</f>
        <v>0</v>
      </c>
      <c r="S480" s="161" t="n">
        <f aca="false">IF(ISNUMBER(Q480),IF(R480*$L480=0,0,(R480/$L480)-1),0)</f>
        <v>0</v>
      </c>
      <c r="T480" s="162" t="n">
        <f aca="false">IF(ISNUMBER(Q480),IF(R480*$O480=0,0,(R480/$O480)-1),0)</f>
        <v>0</v>
      </c>
      <c r="U480" s="160"/>
      <c r="V480" s="158" t="n">
        <f aca="false">IF(ISNUMBER(U480),U480*Q,0)</f>
        <v>0</v>
      </c>
      <c r="W480" s="161" t="n">
        <f aca="false">IF(ISNUMBER(U480),IF(V480*$L480=0,0,(V480/$L480)-1),0)</f>
        <v>0</v>
      </c>
      <c r="X480" s="162" t="n">
        <f aca="false">IF(ISNUMBER(U480),IF(V480*$O480=0,0,(V480/$O480)-1),0)</f>
        <v>0</v>
      </c>
      <c r="Y480" s="160"/>
      <c r="Z480" s="158" t="n">
        <f aca="false">IF(ISNUMBER(Y480),Y480*Q,0)</f>
        <v>0</v>
      </c>
      <c r="AA480" s="161" t="n">
        <f aca="false">IF(ISNUMBER(Y480),IF(Z480*$L480=0,0,(Z480/$L480)-1),0)</f>
        <v>0</v>
      </c>
      <c r="AB480" s="162" t="n">
        <f aca="false">IF(ISNUMBER(Y480),IF(Z480*$O480=0,0,(Z480/$O480)-1),0)</f>
        <v>0</v>
      </c>
      <c r="AC480" s="160"/>
      <c r="AD480" s="158" t="n">
        <f aca="false">IF(ISNUMBER(AC480),AC480*Q,0)</f>
        <v>0</v>
      </c>
      <c r="AE480" s="161" t="n">
        <f aca="false">IF(ISNUMBER(AC480),IF(AD480*$L480=0,0,(AD480/$L480)-1),0)</f>
        <v>0</v>
      </c>
      <c r="AF480" s="162" t="n">
        <f aca="false">IF(ISNUMBER(AC480),IF(AD480*$O480=0,0,(AD480/$O480)-1),0)</f>
        <v>0</v>
      </c>
      <c r="AG480" s="160"/>
      <c r="AH480" s="158" t="n">
        <f aca="false">IF(ISNUMBER(AG480),AG480*Q,0)</f>
        <v>0</v>
      </c>
      <c r="AI480" s="161" t="n">
        <f aca="false">IF(ISNUMBER(AG480),IF(AH480*$L480=0,0,(AH480/$L480)-1),0)</f>
        <v>0</v>
      </c>
      <c r="AJ480" s="162" t="n">
        <f aca="false">IF(ISNUMBER(AG480),IF(AH480*$O480=0,0,(AH480/$O480)-1),0)</f>
        <v>0</v>
      </c>
      <c r="AK480" s="1"/>
    </row>
    <row r="481" customFormat="false" ht="12.75" hidden="false" customHeight="false" outlineLevel="0" collapsed="false">
      <c r="A481" s="146"/>
      <c r="B481" s="147"/>
      <c r="C481" s="148"/>
      <c r="D481" s="148"/>
      <c r="E481" s="149"/>
      <c r="F481" s="150"/>
      <c r="G481" s="151"/>
      <c r="H481" s="152" t="n">
        <f aca="false">+E481*(1-F481)</f>
        <v>0</v>
      </c>
      <c r="I481" s="153" t="n">
        <f aca="false">+PAchat*Q</f>
        <v>0</v>
      </c>
      <c r="J481" s="154" t="n">
        <f aca="false">+MOUnit*Q</f>
        <v>0</v>
      </c>
      <c r="K481" s="155" t="n">
        <f aca="false">ROUND(PAchat*CFO+MOUnit*PMO,2)</f>
        <v>0</v>
      </c>
      <c r="L481" s="138" t="n">
        <f aca="false">PUnit*Q</f>
        <v>0</v>
      </c>
      <c r="M481" s="156"/>
      <c r="N481" s="157"/>
      <c r="O481" s="158" t="n">
        <f aca="false">+N481*Q</f>
        <v>0</v>
      </c>
      <c r="P481" s="159" t="n">
        <f aca="false">IF(O481*$L481=0,0,(O481/$L481)-1)</f>
        <v>0</v>
      </c>
      <c r="Q481" s="160"/>
      <c r="R481" s="158" t="n">
        <f aca="false">IF(ISNUMBER(Q481),Q481*Q,0)</f>
        <v>0</v>
      </c>
      <c r="S481" s="161" t="n">
        <f aca="false">IF(ISNUMBER(Q481),IF(R481*$L481=0,0,(R481/$L481)-1),0)</f>
        <v>0</v>
      </c>
      <c r="T481" s="162" t="n">
        <f aca="false">IF(ISNUMBER(Q481),IF(R481*$O481=0,0,(R481/$O481)-1),0)</f>
        <v>0</v>
      </c>
      <c r="U481" s="160"/>
      <c r="V481" s="158" t="n">
        <f aca="false">IF(ISNUMBER(U481),U481*Q,0)</f>
        <v>0</v>
      </c>
      <c r="W481" s="161" t="n">
        <f aca="false">IF(ISNUMBER(U481),IF(V481*$L481=0,0,(V481/$L481)-1),0)</f>
        <v>0</v>
      </c>
      <c r="X481" s="162" t="n">
        <f aca="false">IF(ISNUMBER(U481),IF(V481*$O481=0,0,(V481/$O481)-1),0)</f>
        <v>0</v>
      </c>
      <c r="Y481" s="160"/>
      <c r="Z481" s="158" t="n">
        <f aca="false">IF(ISNUMBER(Y481),Y481*Q,0)</f>
        <v>0</v>
      </c>
      <c r="AA481" s="161" t="n">
        <f aca="false">IF(ISNUMBER(Y481),IF(Z481*$L481=0,0,(Z481/$L481)-1),0)</f>
        <v>0</v>
      </c>
      <c r="AB481" s="162" t="n">
        <f aca="false">IF(ISNUMBER(Y481),IF(Z481*$O481=0,0,(Z481/$O481)-1),0)</f>
        <v>0</v>
      </c>
      <c r="AC481" s="160"/>
      <c r="AD481" s="158" t="n">
        <f aca="false">IF(ISNUMBER(AC481),AC481*Q,0)</f>
        <v>0</v>
      </c>
      <c r="AE481" s="161" t="n">
        <f aca="false">IF(ISNUMBER(AC481),IF(AD481*$L481=0,0,(AD481/$L481)-1),0)</f>
        <v>0</v>
      </c>
      <c r="AF481" s="162" t="n">
        <f aca="false">IF(ISNUMBER(AC481),IF(AD481*$O481=0,0,(AD481/$O481)-1),0)</f>
        <v>0</v>
      </c>
      <c r="AG481" s="160"/>
      <c r="AH481" s="158" t="n">
        <f aca="false">IF(ISNUMBER(AG481),AG481*Q,0)</f>
        <v>0</v>
      </c>
      <c r="AI481" s="161" t="n">
        <f aca="false">IF(ISNUMBER(AG481),IF(AH481*$L481=0,0,(AH481/$L481)-1),0)</f>
        <v>0</v>
      </c>
      <c r="AJ481" s="162" t="n">
        <f aca="false">IF(ISNUMBER(AG481),IF(AH481*$O481=0,0,(AH481/$O481)-1),0)</f>
        <v>0</v>
      </c>
      <c r="AK481" s="1"/>
    </row>
    <row r="482" customFormat="false" ht="25.5" hidden="false" customHeight="false" outlineLevel="0" collapsed="false">
      <c r="A482" s="146"/>
      <c r="B482" s="293" t="s">
        <v>297</v>
      </c>
      <c r="C482" s="240"/>
      <c r="D482" s="240"/>
      <c r="E482" s="297"/>
      <c r="F482" s="253"/>
      <c r="G482" s="254"/>
      <c r="H482" s="152" t="n">
        <f aca="false">+E482*(1-F482)</f>
        <v>0</v>
      </c>
      <c r="I482" s="153" t="n">
        <f aca="false">+PAchat*Q</f>
        <v>0</v>
      </c>
      <c r="J482" s="154" t="n">
        <f aca="false">+MOUnit*Q</f>
        <v>0</v>
      </c>
      <c r="K482" s="155" t="n">
        <f aca="false">ROUND(PAchat*CFO+MOUnit*PMO,2)</f>
        <v>0</v>
      </c>
      <c r="L482" s="138" t="n">
        <f aca="false">PUnit*Q</f>
        <v>0</v>
      </c>
      <c r="M482" s="156"/>
      <c r="N482" s="157"/>
      <c r="O482" s="158" t="n">
        <f aca="false">+N482*Q</f>
        <v>0</v>
      </c>
      <c r="P482" s="159" t="n">
        <f aca="false">IF(O482*$L482=0,0,(O482/$L482)-1)</f>
        <v>0</v>
      </c>
      <c r="Q482" s="160"/>
      <c r="R482" s="158" t="n">
        <f aca="false">IF(ISNUMBER(Q482),Q482*Q,0)</f>
        <v>0</v>
      </c>
      <c r="S482" s="161" t="n">
        <f aca="false">IF(ISNUMBER(Q482),IF(R482*$L482=0,0,(R482/$L482)-1),0)</f>
        <v>0</v>
      </c>
      <c r="T482" s="162" t="n">
        <f aca="false">IF(ISNUMBER(Q482),IF(R482*$O482=0,0,(R482/$O482)-1),0)</f>
        <v>0</v>
      </c>
      <c r="U482" s="160"/>
      <c r="V482" s="158" t="n">
        <f aca="false">IF(ISNUMBER(U482),U482*Q,0)</f>
        <v>0</v>
      </c>
      <c r="W482" s="161" t="n">
        <f aca="false">IF(ISNUMBER(U482),IF(V482*$L482=0,0,(V482/$L482)-1),0)</f>
        <v>0</v>
      </c>
      <c r="X482" s="162" t="n">
        <f aca="false">IF(ISNUMBER(U482),IF(V482*$O482=0,0,(V482/$O482)-1),0)</f>
        <v>0</v>
      </c>
      <c r="Y482" s="160"/>
      <c r="Z482" s="158" t="n">
        <f aca="false">IF(ISNUMBER(Y482),Y482*Q,0)</f>
        <v>0</v>
      </c>
      <c r="AA482" s="161" t="n">
        <f aca="false">IF(ISNUMBER(Y482),IF(Z482*$L482=0,0,(Z482/$L482)-1),0)</f>
        <v>0</v>
      </c>
      <c r="AB482" s="162" t="n">
        <f aca="false">IF(ISNUMBER(Y482),IF(Z482*$O482=0,0,(Z482/$O482)-1),0)</f>
        <v>0</v>
      </c>
      <c r="AC482" s="160"/>
      <c r="AD482" s="158" t="n">
        <f aca="false">IF(ISNUMBER(AC482),AC482*Q,0)</f>
        <v>0</v>
      </c>
      <c r="AE482" s="161" t="n">
        <f aca="false">IF(ISNUMBER(AC482),IF(AD482*$L482=0,0,(AD482/$L482)-1),0)</f>
        <v>0</v>
      </c>
      <c r="AF482" s="162" t="n">
        <f aca="false">IF(ISNUMBER(AC482),IF(AD482*$O482=0,0,(AD482/$O482)-1),0)</f>
        <v>0</v>
      </c>
      <c r="AG482" s="160"/>
      <c r="AH482" s="158" t="n">
        <f aca="false">IF(ISNUMBER(AG482),AG482*Q,0)</f>
        <v>0</v>
      </c>
      <c r="AI482" s="161" t="n">
        <f aca="false">IF(ISNUMBER(AG482),IF(AH482*$L482=0,0,(AH482/$L482)-1),0)</f>
        <v>0</v>
      </c>
      <c r="AJ482" s="162" t="n">
        <f aca="false">IF(ISNUMBER(AG482),IF(AH482*$O482=0,0,(AH482/$O482)-1),0)</f>
        <v>0</v>
      </c>
      <c r="AK482" s="1"/>
    </row>
    <row r="483" customFormat="false" ht="12.75" hidden="false" customHeight="false" outlineLevel="0" collapsed="false">
      <c r="A483" s="146"/>
      <c r="B483" s="298" t="s">
        <v>298</v>
      </c>
      <c r="C483" s="234" t="s">
        <v>98</v>
      </c>
      <c r="D483" s="234" t="n">
        <v>1</v>
      </c>
      <c r="E483" s="297"/>
      <c r="F483" s="253"/>
      <c r="G483" s="254"/>
      <c r="H483" s="152" t="n">
        <f aca="false">+E483*(1-F483)</f>
        <v>0</v>
      </c>
      <c r="I483" s="153" t="n">
        <f aca="false">+PAchat*Q</f>
        <v>0</v>
      </c>
      <c r="J483" s="154" t="n">
        <f aca="false">+MOUnit*Q</f>
        <v>0</v>
      </c>
      <c r="K483" s="155" t="n">
        <f aca="false">ROUND(PAchat*CFO+MOUnit*PMO,2)</f>
        <v>0</v>
      </c>
      <c r="L483" s="138" t="n">
        <f aca="false">PUnit*Q</f>
        <v>0</v>
      </c>
      <c r="M483" s="156"/>
      <c r="N483" s="157"/>
      <c r="O483" s="158" t="n">
        <f aca="false">+N483*Q</f>
        <v>0</v>
      </c>
      <c r="P483" s="159" t="n">
        <f aca="false">IF(O483*$L483=0,0,(O483/$L483)-1)</f>
        <v>0</v>
      </c>
      <c r="Q483" s="160"/>
      <c r="R483" s="158" t="n">
        <f aca="false">IF(ISNUMBER(Q483),Q483*Q,0)</f>
        <v>0</v>
      </c>
      <c r="S483" s="161" t="n">
        <f aca="false">IF(ISNUMBER(Q483),IF(R483*$L483=0,0,(R483/$L483)-1),0)</f>
        <v>0</v>
      </c>
      <c r="T483" s="162" t="n">
        <f aca="false">IF(ISNUMBER(Q483),IF(R483*$O483=0,0,(R483/$O483)-1),0)</f>
        <v>0</v>
      </c>
      <c r="U483" s="160"/>
      <c r="V483" s="158" t="n">
        <f aca="false">IF(ISNUMBER(U483),U483*Q,0)</f>
        <v>0</v>
      </c>
      <c r="W483" s="161" t="n">
        <f aca="false">IF(ISNUMBER(U483),IF(V483*$L483=0,0,(V483/$L483)-1),0)</f>
        <v>0</v>
      </c>
      <c r="X483" s="162" t="n">
        <f aca="false">IF(ISNUMBER(U483),IF(V483*$O483=0,0,(V483/$O483)-1),0)</f>
        <v>0</v>
      </c>
      <c r="Y483" s="160"/>
      <c r="Z483" s="158" t="n">
        <f aca="false">IF(ISNUMBER(Y483),Y483*Q,0)</f>
        <v>0</v>
      </c>
      <c r="AA483" s="161" t="n">
        <f aca="false">IF(ISNUMBER(Y483),IF(Z483*$L483=0,0,(Z483/$L483)-1),0)</f>
        <v>0</v>
      </c>
      <c r="AB483" s="162" t="n">
        <f aca="false">IF(ISNUMBER(Y483),IF(Z483*$O483=0,0,(Z483/$O483)-1),0)</f>
        <v>0</v>
      </c>
      <c r="AC483" s="160"/>
      <c r="AD483" s="158" t="n">
        <f aca="false">IF(ISNUMBER(AC483),AC483*Q,0)</f>
        <v>0</v>
      </c>
      <c r="AE483" s="161" t="n">
        <f aca="false">IF(ISNUMBER(AC483),IF(AD483*$L483=0,0,(AD483/$L483)-1),0)</f>
        <v>0</v>
      </c>
      <c r="AF483" s="162" t="n">
        <f aca="false">IF(ISNUMBER(AC483),IF(AD483*$O483=0,0,(AD483/$O483)-1),0)</f>
        <v>0</v>
      </c>
      <c r="AG483" s="160"/>
      <c r="AH483" s="158" t="n">
        <f aca="false">IF(ISNUMBER(AG483),AG483*Q,0)</f>
        <v>0</v>
      </c>
      <c r="AI483" s="161" t="n">
        <f aca="false">IF(ISNUMBER(AG483),IF(AH483*$L483=0,0,(AH483/$L483)-1),0)</f>
        <v>0</v>
      </c>
      <c r="AJ483" s="162" t="n">
        <f aca="false">IF(ISNUMBER(AG483),IF(AH483*$O483=0,0,(AH483/$O483)-1),0)</f>
        <v>0</v>
      </c>
      <c r="AK483" s="1"/>
    </row>
    <row r="484" customFormat="false" ht="12.75" hidden="false" customHeight="false" outlineLevel="0" collapsed="false">
      <c r="A484" s="146"/>
      <c r="B484" s="293" t="s">
        <v>299</v>
      </c>
      <c r="C484" s="240"/>
      <c r="D484" s="240"/>
      <c r="E484" s="297"/>
      <c r="F484" s="253"/>
      <c r="G484" s="254"/>
      <c r="H484" s="152" t="n">
        <f aca="false">+E484*(1-F484)</f>
        <v>0</v>
      </c>
      <c r="I484" s="153" t="n">
        <f aca="false">+PAchat*Q</f>
        <v>0</v>
      </c>
      <c r="J484" s="154" t="n">
        <f aca="false">+MOUnit*Q</f>
        <v>0</v>
      </c>
      <c r="K484" s="155" t="n">
        <f aca="false">ROUND(PAchat*CFO+MOUnit*PMO,2)</f>
        <v>0</v>
      </c>
      <c r="L484" s="138" t="n">
        <f aca="false">PUnit*Q</f>
        <v>0</v>
      </c>
      <c r="M484" s="156"/>
      <c r="N484" s="157"/>
      <c r="O484" s="158" t="n">
        <f aca="false">+N484*Q</f>
        <v>0</v>
      </c>
      <c r="P484" s="159" t="n">
        <f aca="false">IF(O484*$L484=0,0,(O484/$L484)-1)</f>
        <v>0</v>
      </c>
      <c r="Q484" s="160"/>
      <c r="R484" s="158" t="n">
        <f aca="false">IF(ISNUMBER(Q484),Q484*Q,0)</f>
        <v>0</v>
      </c>
      <c r="S484" s="161" t="n">
        <f aca="false">IF(ISNUMBER(Q484),IF(R484*$L484=0,0,(R484/$L484)-1),0)</f>
        <v>0</v>
      </c>
      <c r="T484" s="162" t="n">
        <f aca="false">IF(ISNUMBER(Q484),IF(R484*$O484=0,0,(R484/$O484)-1),0)</f>
        <v>0</v>
      </c>
      <c r="U484" s="160"/>
      <c r="V484" s="158" t="n">
        <f aca="false">IF(ISNUMBER(U484),U484*Q,0)</f>
        <v>0</v>
      </c>
      <c r="W484" s="161" t="n">
        <f aca="false">IF(ISNUMBER(U484),IF(V484*$L484=0,0,(V484/$L484)-1),0)</f>
        <v>0</v>
      </c>
      <c r="X484" s="162" t="n">
        <f aca="false">IF(ISNUMBER(U484),IF(V484*$O484=0,0,(V484/$O484)-1),0)</f>
        <v>0</v>
      </c>
      <c r="Y484" s="160"/>
      <c r="Z484" s="158" t="n">
        <f aca="false">IF(ISNUMBER(Y484),Y484*Q,0)</f>
        <v>0</v>
      </c>
      <c r="AA484" s="161" t="n">
        <f aca="false">IF(ISNUMBER(Y484),IF(Z484*$L484=0,0,(Z484/$L484)-1),0)</f>
        <v>0</v>
      </c>
      <c r="AB484" s="162" t="n">
        <f aca="false">IF(ISNUMBER(Y484),IF(Z484*$O484=0,0,(Z484/$O484)-1),0)</f>
        <v>0</v>
      </c>
      <c r="AC484" s="160"/>
      <c r="AD484" s="158" t="n">
        <f aca="false">IF(ISNUMBER(AC484),AC484*Q,0)</f>
        <v>0</v>
      </c>
      <c r="AE484" s="161" t="n">
        <f aca="false">IF(ISNUMBER(AC484),IF(AD484*$L484=0,0,(AD484/$L484)-1),0)</f>
        <v>0</v>
      </c>
      <c r="AF484" s="162" t="n">
        <f aca="false">IF(ISNUMBER(AC484),IF(AD484*$O484=0,0,(AD484/$O484)-1),0)</f>
        <v>0</v>
      </c>
      <c r="AG484" s="160"/>
      <c r="AH484" s="158" t="n">
        <f aca="false">IF(ISNUMBER(AG484),AG484*Q,0)</f>
        <v>0</v>
      </c>
      <c r="AI484" s="161" t="n">
        <f aca="false">IF(ISNUMBER(AG484),IF(AH484*$L484=0,0,(AH484/$L484)-1),0)</f>
        <v>0</v>
      </c>
      <c r="AJ484" s="162" t="n">
        <f aca="false">IF(ISNUMBER(AG484),IF(AH484*$O484=0,0,(AH484/$O484)-1),0)</f>
        <v>0</v>
      </c>
      <c r="AK484" s="1"/>
    </row>
    <row r="485" customFormat="false" ht="38.25" hidden="false" customHeight="false" outlineLevel="0" collapsed="false">
      <c r="A485" s="146"/>
      <c r="B485" s="299" t="s">
        <v>300</v>
      </c>
      <c r="C485" s="234" t="s">
        <v>98</v>
      </c>
      <c r="D485" s="234" t="n">
        <v>1</v>
      </c>
      <c r="E485" s="297"/>
      <c r="F485" s="253"/>
      <c r="G485" s="254"/>
      <c r="H485" s="152" t="n">
        <f aca="false">+E485*(1-F485)</f>
        <v>0</v>
      </c>
      <c r="I485" s="153" t="n">
        <f aca="false">+PAchat*Q</f>
        <v>0</v>
      </c>
      <c r="J485" s="154" t="n">
        <f aca="false">+MOUnit*Q</f>
        <v>0</v>
      </c>
      <c r="K485" s="155" t="n">
        <f aca="false">ROUND(PAchat*CFO+MOUnit*PMO,2)</f>
        <v>0</v>
      </c>
      <c r="L485" s="138" t="n">
        <f aca="false">PUnit*Q</f>
        <v>0</v>
      </c>
      <c r="M485" s="156"/>
      <c r="N485" s="157"/>
      <c r="O485" s="158" t="n">
        <f aca="false">+N485*Q</f>
        <v>0</v>
      </c>
      <c r="P485" s="159" t="n">
        <f aca="false">IF(O485*$L485=0,0,(O485/$L485)-1)</f>
        <v>0</v>
      </c>
      <c r="Q485" s="160"/>
      <c r="R485" s="158" t="n">
        <f aca="false">IF(ISNUMBER(Q485),Q485*Q,0)</f>
        <v>0</v>
      </c>
      <c r="S485" s="161" t="n">
        <f aca="false">IF(ISNUMBER(Q485),IF(R485*$L485=0,0,(R485/$L485)-1),0)</f>
        <v>0</v>
      </c>
      <c r="T485" s="162" t="n">
        <f aca="false">IF(ISNUMBER(Q485),IF(R485*$O485=0,0,(R485/$O485)-1),0)</f>
        <v>0</v>
      </c>
      <c r="U485" s="160"/>
      <c r="V485" s="158" t="n">
        <f aca="false">IF(ISNUMBER(U485),U485*Q,0)</f>
        <v>0</v>
      </c>
      <c r="W485" s="161" t="n">
        <f aca="false">IF(ISNUMBER(U485),IF(V485*$L485=0,0,(V485/$L485)-1),0)</f>
        <v>0</v>
      </c>
      <c r="X485" s="162" t="n">
        <f aca="false">IF(ISNUMBER(U485),IF(V485*$O485=0,0,(V485/$O485)-1),0)</f>
        <v>0</v>
      </c>
      <c r="Y485" s="160"/>
      <c r="Z485" s="158" t="n">
        <f aca="false">IF(ISNUMBER(Y485),Y485*Q,0)</f>
        <v>0</v>
      </c>
      <c r="AA485" s="161" t="n">
        <f aca="false">IF(ISNUMBER(Y485),IF(Z485*$L485=0,0,(Z485/$L485)-1),0)</f>
        <v>0</v>
      </c>
      <c r="AB485" s="162" t="n">
        <f aca="false">IF(ISNUMBER(Y485),IF(Z485*$O485=0,0,(Z485/$O485)-1),0)</f>
        <v>0</v>
      </c>
      <c r="AC485" s="160"/>
      <c r="AD485" s="158" t="n">
        <f aca="false">IF(ISNUMBER(AC485),AC485*Q,0)</f>
        <v>0</v>
      </c>
      <c r="AE485" s="161" t="n">
        <f aca="false">IF(ISNUMBER(AC485),IF(AD485*$L485=0,0,(AD485/$L485)-1),0)</f>
        <v>0</v>
      </c>
      <c r="AF485" s="162" t="n">
        <f aca="false">IF(ISNUMBER(AC485),IF(AD485*$O485=0,0,(AD485/$O485)-1),0)</f>
        <v>0</v>
      </c>
      <c r="AG485" s="160"/>
      <c r="AH485" s="158" t="n">
        <f aca="false">IF(ISNUMBER(AG485),AG485*Q,0)</f>
        <v>0</v>
      </c>
      <c r="AI485" s="161" t="n">
        <f aca="false">IF(ISNUMBER(AG485),IF(AH485*$L485=0,0,(AH485/$L485)-1),0)</f>
        <v>0</v>
      </c>
      <c r="AJ485" s="162" t="n">
        <f aca="false">IF(ISNUMBER(AG485),IF(AH485*$O485=0,0,(AH485/$O485)-1),0)</f>
        <v>0</v>
      </c>
      <c r="AK485" s="1"/>
    </row>
    <row r="486" customFormat="false" ht="12.75" hidden="false" customHeight="false" outlineLevel="0" collapsed="false">
      <c r="A486" s="146"/>
      <c r="B486" s="284" t="s">
        <v>301</v>
      </c>
      <c r="C486" s="285" t="s">
        <v>129</v>
      </c>
      <c r="D486" s="234"/>
      <c r="E486" s="300"/>
      <c r="F486" s="301"/>
      <c r="G486" s="302"/>
      <c r="H486" s="152" t="n">
        <f aca="false">+E486*(1-F486)</f>
        <v>0</v>
      </c>
      <c r="I486" s="153" t="n">
        <f aca="false">+PAchat*Q</f>
        <v>0</v>
      </c>
      <c r="J486" s="154" t="n">
        <f aca="false">+MOUnit*Q</f>
        <v>0</v>
      </c>
      <c r="K486" s="155" t="n">
        <f aca="false">ROUND(PAchat*CFO+MOUnit*PMO,2)</f>
        <v>0</v>
      </c>
      <c r="L486" s="138" t="n">
        <f aca="false">PUnit*Q</f>
        <v>0</v>
      </c>
      <c r="M486" s="156"/>
      <c r="N486" s="157"/>
      <c r="O486" s="158" t="n">
        <f aca="false">+N486*Q</f>
        <v>0</v>
      </c>
      <c r="P486" s="159" t="n">
        <f aca="false">IF(O486*$L486=0,0,(O486/$L486)-1)</f>
        <v>0</v>
      </c>
      <c r="Q486" s="160"/>
      <c r="R486" s="158" t="n">
        <f aca="false">IF(ISNUMBER(Q486),Q486*Q,0)</f>
        <v>0</v>
      </c>
      <c r="S486" s="161" t="n">
        <f aca="false">IF(ISNUMBER(Q486),IF(R486*$L486=0,0,(R486/$L486)-1),0)</f>
        <v>0</v>
      </c>
      <c r="T486" s="162" t="n">
        <f aca="false">IF(ISNUMBER(Q486),IF(R486*$O486=0,0,(R486/$O486)-1),0)</f>
        <v>0</v>
      </c>
      <c r="U486" s="160"/>
      <c r="V486" s="158" t="n">
        <f aca="false">IF(ISNUMBER(U486),U486*Q,0)</f>
        <v>0</v>
      </c>
      <c r="W486" s="161" t="n">
        <f aca="false">IF(ISNUMBER(U486),IF(V486*$L486=0,0,(V486/$L486)-1),0)</f>
        <v>0</v>
      </c>
      <c r="X486" s="162" t="n">
        <f aca="false">IF(ISNUMBER(U486),IF(V486*$O486=0,0,(V486/$O486)-1),0)</f>
        <v>0</v>
      </c>
      <c r="Y486" s="160"/>
      <c r="Z486" s="158" t="n">
        <f aca="false">IF(ISNUMBER(Y486),Y486*Q,0)</f>
        <v>0</v>
      </c>
      <c r="AA486" s="161" t="n">
        <f aca="false">IF(ISNUMBER(Y486),IF(Z486*$L486=0,0,(Z486/$L486)-1),0)</f>
        <v>0</v>
      </c>
      <c r="AB486" s="162" t="n">
        <f aca="false">IF(ISNUMBER(Y486),IF(Z486*$O486=0,0,(Z486/$O486)-1),0)</f>
        <v>0</v>
      </c>
      <c r="AC486" s="160"/>
      <c r="AD486" s="158" t="n">
        <f aca="false">IF(ISNUMBER(AC486),AC486*Q,0)</f>
        <v>0</v>
      </c>
      <c r="AE486" s="161" t="n">
        <f aca="false">IF(ISNUMBER(AC486),IF(AD486*$L486=0,0,(AD486/$L486)-1),0)</f>
        <v>0</v>
      </c>
      <c r="AF486" s="162" t="n">
        <f aca="false">IF(ISNUMBER(AC486),IF(AD486*$O486=0,0,(AD486/$O486)-1),0)</f>
        <v>0</v>
      </c>
      <c r="AG486" s="160"/>
      <c r="AH486" s="158" t="n">
        <f aca="false">IF(ISNUMBER(AG486),AG486*Q,0)</f>
        <v>0</v>
      </c>
      <c r="AI486" s="161" t="n">
        <f aca="false">IF(ISNUMBER(AG486),IF(AH486*$L486=0,0,(AH486/$L486)-1),0)</f>
        <v>0</v>
      </c>
      <c r="AJ486" s="162" t="n">
        <f aca="false">IF(ISNUMBER(AG486),IF(AH486*$O486=0,0,(AH486/$O486)-1),0)</f>
        <v>0</v>
      </c>
      <c r="AK486" s="1"/>
    </row>
    <row r="487" customFormat="false" ht="12.75" hidden="false" customHeight="false" outlineLevel="0" collapsed="false">
      <c r="A487" s="146"/>
      <c r="B487" s="147"/>
      <c r="C487" s="148"/>
      <c r="D487" s="148"/>
      <c r="E487" s="149"/>
      <c r="F487" s="150"/>
      <c r="G487" s="151"/>
      <c r="H487" s="152" t="n">
        <f aca="false">+E487*(1-F487)</f>
        <v>0</v>
      </c>
      <c r="I487" s="153" t="n">
        <f aca="false">+PAchat*Q</f>
        <v>0</v>
      </c>
      <c r="J487" s="154" t="n">
        <f aca="false">+MOUnit*Q</f>
        <v>0</v>
      </c>
      <c r="K487" s="155" t="n">
        <f aca="false">ROUND(PAchat*CFO+MOUnit*PMO,2)</f>
        <v>0</v>
      </c>
      <c r="L487" s="138" t="n">
        <f aca="false">PUnit*Q</f>
        <v>0</v>
      </c>
      <c r="M487" s="156"/>
      <c r="N487" s="157"/>
      <c r="O487" s="158" t="n">
        <f aca="false">+N487*Q</f>
        <v>0</v>
      </c>
      <c r="P487" s="159" t="n">
        <f aca="false">IF(O487*$L487=0,0,(O487/$L487)-1)</f>
        <v>0</v>
      </c>
      <c r="Q487" s="160"/>
      <c r="R487" s="158" t="n">
        <f aca="false">IF(ISNUMBER(Q487),Q487*Q,0)</f>
        <v>0</v>
      </c>
      <c r="S487" s="161" t="n">
        <f aca="false">IF(ISNUMBER(Q487),IF(R487*$L487=0,0,(R487/$L487)-1),0)</f>
        <v>0</v>
      </c>
      <c r="T487" s="162" t="n">
        <f aca="false">IF(ISNUMBER(Q487),IF(R487*$O487=0,0,(R487/$O487)-1),0)</f>
        <v>0</v>
      </c>
      <c r="U487" s="160"/>
      <c r="V487" s="158" t="n">
        <f aca="false">IF(ISNUMBER(U487),U487*Q,0)</f>
        <v>0</v>
      </c>
      <c r="W487" s="161" t="n">
        <f aca="false">IF(ISNUMBER(U487),IF(V487*$L487=0,0,(V487/$L487)-1),0)</f>
        <v>0</v>
      </c>
      <c r="X487" s="162" t="n">
        <f aca="false">IF(ISNUMBER(U487),IF(V487*$O487=0,0,(V487/$O487)-1),0)</f>
        <v>0</v>
      </c>
      <c r="Y487" s="160"/>
      <c r="Z487" s="158" t="n">
        <f aca="false">IF(ISNUMBER(Y487),Y487*Q,0)</f>
        <v>0</v>
      </c>
      <c r="AA487" s="161" t="n">
        <f aca="false">IF(ISNUMBER(Y487),IF(Z487*$L487=0,0,(Z487/$L487)-1),0)</f>
        <v>0</v>
      </c>
      <c r="AB487" s="162" t="n">
        <f aca="false">IF(ISNUMBER(Y487),IF(Z487*$O487=0,0,(Z487/$O487)-1),0)</f>
        <v>0</v>
      </c>
      <c r="AC487" s="160"/>
      <c r="AD487" s="158" t="n">
        <f aca="false">IF(ISNUMBER(AC487),AC487*Q,0)</f>
        <v>0</v>
      </c>
      <c r="AE487" s="161" t="n">
        <f aca="false">IF(ISNUMBER(AC487),IF(AD487*$L487=0,0,(AD487/$L487)-1),0)</f>
        <v>0</v>
      </c>
      <c r="AF487" s="162" t="n">
        <f aca="false">IF(ISNUMBER(AC487),IF(AD487*$O487=0,0,(AD487/$O487)-1),0)</f>
        <v>0</v>
      </c>
      <c r="AG487" s="160"/>
      <c r="AH487" s="158" t="n">
        <f aca="false">IF(ISNUMBER(AG487),AG487*Q,0)</f>
        <v>0</v>
      </c>
      <c r="AI487" s="161" t="n">
        <f aca="false">IF(ISNUMBER(AG487),IF(AH487*$L487=0,0,(AH487/$L487)-1),0)</f>
        <v>0</v>
      </c>
      <c r="AJ487" s="162" t="n">
        <f aca="false">IF(ISNUMBER(AG487),IF(AH487*$O487=0,0,(AH487/$O487)-1),0)</f>
        <v>0</v>
      </c>
      <c r="AK487" s="1"/>
    </row>
    <row r="488" customFormat="false" ht="12.75" hidden="false" customHeight="false" outlineLevel="0" collapsed="false">
      <c r="A488" s="146"/>
      <c r="B488" s="211" t="s">
        <v>296</v>
      </c>
      <c r="C488" s="204" t="s">
        <v>293</v>
      </c>
      <c r="D488" s="296" t="n">
        <v>1</v>
      </c>
      <c r="E488" s="205"/>
      <c r="F488" s="206"/>
      <c r="G488" s="207"/>
      <c r="H488" s="152" t="n">
        <f aca="false">+E488*(1-F488)</f>
        <v>0</v>
      </c>
      <c r="I488" s="153" t="n">
        <f aca="false">+PAchat*Q</f>
        <v>0</v>
      </c>
      <c r="J488" s="154" t="n">
        <f aca="false">+MOUnit*Q</f>
        <v>0</v>
      </c>
      <c r="K488" s="155" t="n">
        <f aca="false">ROUND(PAchat*CFO+MOUnit*PMO,2)</f>
        <v>0</v>
      </c>
      <c r="L488" s="138" t="n">
        <f aca="false">PUnit*Q</f>
        <v>0</v>
      </c>
      <c r="M488" s="156"/>
      <c r="N488" s="157"/>
      <c r="O488" s="158" t="n">
        <f aca="false">+N488*Q</f>
        <v>0</v>
      </c>
      <c r="P488" s="159" t="n">
        <f aca="false">IF(O488*$L488=0,0,(O488/$L488)-1)</f>
        <v>0</v>
      </c>
      <c r="Q488" s="160"/>
      <c r="R488" s="158" t="n">
        <f aca="false">IF(ISNUMBER(Q488),Q488*Q,0)</f>
        <v>0</v>
      </c>
      <c r="S488" s="161" t="n">
        <f aca="false">IF(ISNUMBER(Q488),IF(R488*$L488=0,0,(R488/$L488)-1),0)</f>
        <v>0</v>
      </c>
      <c r="T488" s="162" t="n">
        <f aca="false">IF(ISNUMBER(Q488),IF(R488*$O488=0,0,(R488/$O488)-1),0)</f>
        <v>0</v>
      </c>
      <c r="U488" s="160"/>
      <c r="V488" s="158" t="n">
        <f aca="false">IF(ISNUMBER(U488),U488*Q,0)</f>
        <v>0</v>
      </c>
      <c r="W488" s="161" t="n">
        <f aca="false">IF(ISNUMBER(U488),IF(V488*$L488=0,0,(V488/$L488)-1),0)</f>
        <v>0</v>
      </c>
      <c r="X488" s="162" t="n">
        <f aca="false">IF(ISNUMBER(U488),IF(V488*$O488=0,0,(V488/$O488)-1),0)</f>
        <v>0</v>
      </c>
      <c r="Y488" s="160"/>
      <c r="Z488" s="158" t="n">
        <f aca="false">IF(ISNUMBER(Y488),Y488*Q,0)</f>
        <v>0</v>
      </c>
      <c r="AA488" s="161" t="n">
        <f aca="false">IF(ISNUMBER(Y488),IF(Z488*$L488=0,0,(Z488/$L488)-1),0)</f>
        <v>0</v>
      </c>
      <c r="AB488" s="162" t="n">
        <f aca="false">IF(ISNUMBER(Y488),IF(Z488*$O488=0,0,(Z488/$O488)-1),0)</f>
        <v>0</v>
      </c>
      <c r="AC488" s="160"/>
      <c r="AD488" s="158" t="n">
        <f aca="false">IF(ISNUMBER(AC488),AC488*Q,0)</f>
        <v>0</v>
      </c>
      <c r="AE488" s="161" t="n">
        <f aca="false">IF(ISNUMBER(AC488),IF(AD488*$L488=0,0,(AD488/$L488)-1),0)</f>
        <v>0</v>
      </c>
      <c r="AF488" s="162" t="n">
        <f aca="false">IF(ISNUMBER(AC488),IF(AD488*$O488=0,0,(AD488/$O488)-1),0)</f>
        <v>0</v>
      </c>
      <c r="AG488" s="160"/>
      <c r="AH488" s="158" t="n">
        <f aca="false">IF(ISNUMBER(AG488),AG488*Q,0)</f>
        <v>0</v>
      </c>
      <c r="AI488" s="161" t="n">
        <f aca="false">IF(ISNUMBER(AG488),IF(AH488*$L488=0,0,(AH488/$L488)-1),0)</f>
        <v>0</v>
      </c>
      <c r="AJ488" s="162" t="n">
        <f aca="false">IF(ISNUMBER(AG488),IF(AH488*$O488=0,0,(AH488/$O488)-1),0)</f>
        <v>0</v>
      </c>
      <c r="AK488" s="1"/>
    </row>
    <row r="489" customFormat="false" ht="12.75" hidden="false" customHeight="false" outlineLevel="0" collapsed="false">
      <c r="A489" s="146"/>
      <c r="B489" s="147"/>
      <c r="C489" s="148"/>
      <c r="D489" s="148"/>
      <c r="E489" s="149"/>
      <c r="F489" s="150"/>
      <c r="G489" s="151"/>
      <c r="H489" s="152" t="n">
        <f aca="false">+E489*(1-F489)</f>
        <v>0</v>
      </c>
      <c r="I489" s="153" t="n">
        <f aca="false">+PAchat*Q</f>
        <v>0</v>
      </c>
      <c r="J489" s="154" t="n">
        <f aca="false">+MOUnit*Q</f>
        <v>0</v>
      </c>
      <c r="K489" s="155" t="n">
        <f aca="false">ROUND(PAchat*CFO+MOUnit*PMO,2)</f>
        <v>0</v>
      </c>
      <c r="L489" s="138" t="n">
        <f aca="false">PUnit*Q</f>
        <v>0</v>
      </c>
      <c r="M489" s="156"/>
      <c r="N489" s="157"/>
      <c r="O489" s="158" t="n">
        <f aca="false">+N489*Q</f>
        <v>0</v>
      </c>
      <c r="P489" s="159" t="n">
        <f aca="false">IF(O489*$L489=0,0,(O489/$L489)-1)</f>
        <v>0</v>
      </c>
      <c r="Q489" s="160"/>
      <c r="R489" s="158" t="n">
        <f aca="false">IF(ISNUMBER(Q489),Q489*Q,0)</f>
        <v>0</v>
      </c>
      <c r="S489" s="161" t="n">
        <f aca="false">IF(ISNUMBER(Q489),IF(R489*$L489=0,0,(R489/$L489)-1),0)</f>
        <v>0</v>
      </c>
      <c r="T489" s="162" t="n">
        <f aca="false">IF(ISNUMBER(Q489),IF(R489*$O489=0,0,(R489/$O489)-1),0)</f>
        <v>0</v>
      </c>
      <c r="U489" s="160"/>
      <c r="V489" s="158" t="n">
        <f aca="false">IF(ISNUMBER(U489),U489*Q,0)</f>
        <v>0</v>
      </c>
      <c r="W489" s="161" t="n">
        <f aca="false">IF(ISNUMBER(U489),IF(V489*$L489=0,0,(V489/$L489)-1),0)</f>
        <v>0</v>
      </c>
      <c r="X489" s="162" t="n">
        <f aca="false">IF(ISNUMBER(U489),IF(V489*$O489=0,0,(V489/$O489)-1),0)</f>
        <v>0</v>
      </c>
      <c r="Y489" s="160"/>
      <c r="Z489" s="158" t="n">
        <f aca="false">IF(ISNUMBER(Y489),Y489*Q,0)</f>
        <v>0</v>
      </c>
      <c r="AA489" s="161" t="n">
        <f aca="false">IF(ISNUMBER(Y489),IF(Z489*$L489=0,0,(Z489/$L489)-1),0)</f>
        <v>0</v>
      </c>
      <c r="AB489" s="162" t="n">
        <f aca="false">IF(ISNUMBER(Y489),IF(Z489*$O489=0,0,(Z489/$O489)-1),0)</f>
        <v>0</v>
      </c>
      <c r="AC489" s="160"/>
      <c r="AD489" s="158" t="n">
        <f aca="false">IF(ISNUMBER(AC489),AC489*Q,0)</f>
        <v>0</v>
      </c>
      <c r="AE489" s="161" t="n">
        <f aca="false">IF(ISNUMBER(AC489),IF(AD489*$L489=0,0,(AD489/$L489)-1),0)</f>
        <v>0</v>
      </c>
      <c r="AF489" s="162" t="n">
        <f aca="false">IF(ISNUMBER(AC489),IF(AD489*$O489=0,0,(AD489/$O489)-1),0)</f>
        <v>0</v>
      </c>
      <c r="AG489" s="160"/>
      <c r="AH489" s="158" t="n">
        <f aca="false">IF(ISNUMBER(AG489),AG489*Q,0)</f>
        <v>0</v>
      </c>
      <c r="AI489" s="161" t="n">
        <f aca="false">IF(ISNUMBER(AG489),IF(AH489*$L489=0,0,(AH489/$L489)-1),0)</f>
        <v>0</v>
      </c>
      <c r="AJ489" s="162" t="n">
        <f aca="false">IF(ISNUMBER(AG489),IF(AH489*$O489=0,0,(AH489/$O489)-1),0)</f>
        <v>0</v>
      </c>
      <c r="AK489" s="1"/>
    </row>
    <row r="490" customFormat="false" ht="12.75" hidden="false" customHeight="false" outlineLevel="0" collapsed="false">
      <c r="A490" s="146"/>
      <c r="B490" s="293" t="s">
        <v>295</v>
      </c>
      <c r="C490" s="240" t="s">
        <v>98</v>
      </c>
      <c r="D490" s="240" t="n">
        <v>1</v>
      </c>
      <c r="E490" s="295"/>
      <c r="F490" s="282"/>
      <c r="G490" s="283"/>
      <c r="H490" s="152" t="n">
        <f aca="false">+E490*(1-F490)</f>
        <v>0</v>
      </c>
      <c r="I490" s="153" t="n">
        <f aca="false">+PAchat*Q</f>
        <v>0</v>
      </c>
      <c r="J490" s="154" t="n">
        <f aca="false">+MOUnit*Q</f>
        <v>0</v>
      </c>
      <c r="K490" s="155" t="n">
        <f aca="false">ROUND(PAchat*CFO+MOUnit*PMO,2)</f>
        <v>0</v>
      </c>
      <c r="L490" s="138" t="n">
        <f aca="false">PUnit*Q</f>
        <v>0</v>
      </c>
      <c r="M490" s="156"/>
      <c r="N490" s="157"/>
      <c r="O490" s="158" t="n">
        <f aca="false">+N490*Q</f>
        <v>0</v>
      </c>
      <c r="P490" s="159" t="n">
        <f aca="false">IF(O490*$L490=0,0,(O490/$L490)-1)</f>
        <v>0</v>
      </c>
      <c r="Q490" s="160"/>
      <c r="R490" s="158" t="n">
        <f aca="false">IF(ISNUMBER(Q490),Q490*Q,0)</f>
        <v>0</v>
      </c>
      <c r="S490" s="161" t="n">
        <f aca="false">IF(ISNUMBER(Q490),IF(R490*$L490=0,0,(R490/$L490)-1),0)</f>
        <v>0</v>
      </c>
      <c r="T490" s="162" t="n">
        <f aca="false">IF(ISNUMBER(Q490),IF(R490*$O490=0,0,(R490/$O490)-1),0)</f>
        <v>0</v>
      </c>
      <c r="U490" s="160"/>
      <c r="V490" s="158" t="n">
        <f aca="false">IF(ISNUMBER(U490),U490*Q,0)</f>
        <v>0</v>
      </c>
      <c r="W490" s="161" t="n">
        <f aca="false">IF(ISNUMBER(U490),IF(V490*$L490=0,0,(V490/$L490)-1),0)</f>
        <v>0</v>
      </c>
      <c r="X490" s="162" t="n">
        <f aca="false">IF(ISNUMBER(U490),IF(V490*$O490=0,0,(V490/$O490)-1),0)</f>
        <v>0</v>
      </c>
      <c r="Y490" s="160"/>
      <c r="Z490" s="158" t="n">
        <f aca="false">IF(ISNUMBER(Y490),Y490*Q,0)</f>
        <v>0</v>
      </c>
      <c r="AA490" s="161" t="n">
        <f aca="false">IF(ISNUMBER(Y490),IF(Z490*$L490=0,0,(Z490/$L490)-1),0)</f>
        <v>0</v>
      </c>
      <c r="AB490" s="162" t="n">
        <f aca="false">IF(ISNUMBER(Y490),IF(Z490*$O490=0,0,(Z490/$O490)-1),0)</f>
        <v>0</v>
      </c>
      <c r="AC490" s="160"/>
      <c r="AD490" s="158" t="n">
        <f aca="false">IF(ISNUMBER(AC490),AC490*Q,0)</f>
        <v>0</v>
      </c>
      <c r="AE490" s="161" t="n">
        <f aca="false">IF(ISNUMBER(AC490),IF(AD490*$L490=0,0,(AD490/$L490)-1),0)</f>
        <v>0</v>
      </c>
      <c r="AF490" s="162" t="n">
        <f aca="false">IF(ISNUMBER(AC490),IF(AD490*$O490=0,0,(AD490/$O490)-1),0)</f>
        <v>0</v>
      </c>
      <c r="AG490" s="160"/>
      <c r="AH490" s="158" t="n">
        <f aca="false">IF(ISNUMBER(AG490),AG490*Q,0)</f>
        <v>0</v>
      </c>
      <c r="AI490" s="161" t="n">
        <f aca="false">IF(ISNUMBER(AG490),IF(AH490*$L490=0,0,(AH490/$L490)-1),0)</f>
        <v>0</v>
      </c>
      <c r="AJ490" s="162" t="n">
        <f aca="false">IF(ISNUMBER(AG490),IF(AH490*$O490=0,0,(AH490/$O490)-1),0)</f>
        <v>0</v>
      </c>
      <c r="AK490" s="1"/>
    </row>
    <row r="491" customFormat="false" ht="12.75" hidden="false" customHeight="false" outlineLevel="0" collapsed="false">
      <c r="A491" s="146"/>
      <c r="B491" s="147"/>
      <c r="C491" s="148"/>
      <c r="D491" s="148"/>
      <c r="E491" s="149"/>
      <c r="F491" s="150"/>
      <c r="G491" s="151"/>
      <c r="H491" s="152" t="n">
        <f aca="false">+E491*(1-F491)</f>
        <v>0</v>
      </c>
      <c r="I491" s="153" t="n">
        <f aca="false">+PAchat*Q</f>
        <v>0</v>
      </c>
      <c r="J491" s="154" t="n">
        <f aca="false">+MOUnit*Q</f>
        <v>0</v>
      </c>
      <c r="K491" s="155" t="n">
        <f aca="false">ROUND(PAchat*CFO+MOUnit*PMO,2)</f>
        <v>0</v>
      </c>
      <c r="L491" s="138" t="n">
        <f aca="false">PUnit*Q</f>
        <v>0</v>
      </c>
      <c r="M491" s="156"/>
      <c r="N491" s="157"/>
      <c r="O491" s="158" t="n">
        <f aca="false">+N491*Q</f>
        <v>0</v>
      </c>
      <c r="P491" s="159" t="n">
        <f aca="false">IF(O491*$L491=0,0,(O491/$L491)-1)</f>
        <v>0</v>
      </c>
      <c r="Q491" s="160"/>
      <c r="R491" s="158" t="n">
        <f aca="false">IF(ISNUMBER(Q491),Q491*Q,0)</f>
        <v>0</v>
      </c>
      <c r="S491" s="161" t="n">
        <f aca="false">IF(ISNUMBER(Q491),IF(R491*$L491=0,0,(R491/$L491)-1),0)</f>
        <v>0</v>
      </c>
      <c r="T491" s="162" t="n">
        <f aca="false">IF(ISNUMBER(Q491),IF(R491*$O491=0,0,(R491/$O491)-1),0)</f>
        <v>0</v>
      </c>
      <c r="U491" s="160"/>
      <c r="V491" s="158" t="n">
        <f aca="false">IF(ISNUMBER(U491),U491*Q,0)</f>
        <v>0</v>
      </c>
      <c r="W491" s="161" t="n">
        <f aca="false">IF(ISNUMBER(U491),IF(V491*$L491=0,0,(V491/$L491)-1),0)</f>
        <v>0</v>
      </c>
      <c r="X491" s="162" t="n">
        <f aca="false">IF(ISNUMBER(U491),IF(V491*$O491=0,0,(V491/$O491)-1),0)</f>
        <v>0</v>
      </c>
      <c r="Y491" s="160"/>
      <c r="Z491" s="158" t="n">
        <f aca="false">IF(ISNUMBER(Y491),Y491*Q,0)</f>
        <v>0</v>
      </c>
      <c r="AA491" s="161" t="n">
        <f aca="false">IF(ISNUMBER(Y491),IF(Z491*$L491=0,0,(Z491/$L491)-1),0)</f>
        <v>0</v>
      </c>
      <c r="AB491" s="162" t="n">
        <f aca="false">IF(ISNUMBER(Y491),IF(Z491*$O491=0,0,(Z491/$O491)-1),0)</f>
        <v>0</v>
      </c>
      <c r="AC491" s="160"/>
      <c r="AD491" s="158" t="n">
        <f aca="false">IF(ISNUMBER(AC491),AC491*Q,0)</f>
        <v>0</v>
      </c>
      <c r="AE491" s="161" t="n">
        <f aca="false">IF(ISNUMBER(AC491),IF(AD491*$L491=0,0,(AD491/$L491)-1),0)</f>
        <v>0</v>
      </c>
      <c r="AF491" s="162" t="n">
        <f aca="false">IF(ISNUMBER(AC491),IF(AD491*$O491=0,0,(AD491/$O491)-1),0)</f>
        <v>0</v>
      </c>
      <c r="AG491" s="160"/>
      <c r="AH491" s="158" t="n">
        <f aca="false">IF(ISNUMBER(AG491),AG491*Q,0)</f>
        <v>0</v>
      </c>
      <c r="AI491" s="161" t="n">
        <f aca="false">IF(ISNUMBER(AG491),IF(AH491*$L491=0,0,(AH491/$L491)-1),0)</f>
        <v>0</v>
      </c>
      <c r="AJ491" s="162" t="n">
        <f aca="false">IF(ISNUMBER(AG491),IF(AH491*$O491=0,0,(AH491/$O491)-1),0)</f>
        <v>0</v>
      </c>
      <c r="AK491" s="1"/>
    </row>
    <row r="492" customFormat="false" ht="25.5" hidden="false" customHeight="false" outlineLevel="0" collapsed="false">
      <c r="A492" s="146"/>
      <c r="B492" s="293" t="s">
        <v>292</v>
      </c>
      <c r="C492" s="240" t="s">
        <v>293</v>
      </c>
      <c r="D492" s="240" t="n">
        <v>44</v>
      </c>
      <c r="E492" s="281"/>
      <c r="F492" s="282"/>
      <c r="G492" s="283"/>
      <c r="H492" s="152" t="n">
        <f aca="false">+E492*(1-F492)</f>
        <v>0</v>
      </c>
      <c r="I492" s="153" t="n">
        <f aca="false">+PAchat*Q</f>
        <v>0</v>
      </c>
      <c r="J492" s="154" t="n">
        <f aca="false">+MOUnit*Q</f>
        <v>0</v>
      </c>
      <c r="K492" s="155" t="n">
        <f aca="false">ROUND(PAchat*CFO+MOUnit*PMO,2)</f>
        <v>0</v>
      </c>
      <c r="L492" s="138" t="n">
        <f aca="false">PUnit*Q</f>
        <v>0</v>
      </c>
      <c r="M492" s="156"/>
      <c r="N492" s="157"/>
      <c r="O492" s="158" t="n">
        <f aca="false">+N492*Q</f>
        <v>0</v>
      </c>
      <c r="P492" s="159" t="n">
        <f aca="false">IF(O492*$L492=0,0,(O492/$L492)-1)</f>
        <v>0</v>
      </c>
      <c r="Q492" s="160"/>
      <c r="R492" s="158" t="n">
        <f aca="false">IF(ISNUMBER(Q492),Q492*Q,0)</f>
        <v>0</v>
      </c>
      <c r="S492" s="161" t="n">
        <f aca="false">IF(ISNUMBER(Q492),IF(R492*$L492=0,0,(R492/$L492)-1),0)</f>
        <v>0</v>
      </c>
      <c r="T492" s="162" t="n">
        <f aca="false">IF(ISNUMBER(Q492),IF(R492*$O492=0,0,(R492/$O492)-1),0)</f>
        <v>0</v>
      </c>
      <c r="U492" s="160"/>
      <c r="V492" s="158" t="n">
        <f aca="false">IF(ISNUMBER(U492),U492*Q,0)</f>
        <v>0</v>
      </c>
      <c r="W492" s="161" t="n">
        <f aca="false">IF(ISNUMBER(U492),IF(V492*$L492=0,0,(V492/$L492)-1),0)</f>
        <v>0</v>
      </c>
      <c r="X492" s="162" t="n">
        <f aca="false">IF(ISNUMBER(U492),IF(V492*$O492=0,0,(V492/$O492)-1),0)</f>
        <v>0</v>
      </c>
      <c r="Y492" s="160"/>
      <c r="Z492" s="158" t="n">
        <f aca="false">IF(ISNUMBER(Y492),Y492*Q,0)</f>
        <v>0</v>
      </c>
      <c r="AA492" s="161" t="n">
        <f aca="false">IF(ISNUMBER(Y492),IF(Z492*$L492=0,0,(Z492/$L492)-1),0)</f>
        <v>0</v>
      </c>
      <c r="AB492" s="162" t="n">
        <f aca="false">IF(ISNUMBER(Y492),IF(Z492*$O492=0,0,(Z492/$O492)-1),0)</f>
        <v>0</v>
      </c>
      <c r="AC492" s="160"/>
      <c r="AD492" s="158" t="n">
        <f aca="false">IF(ISNUMBER(AC492),AC492*Q,0)</f>
        <v>0</v>
      </c>
      <c r="AE492" s="161" t="n">
        <f aca="false">IF(ISNUMBER(AC492),IF(AD492*$L492=0,0,(AD492/$L492)-1),0)</f>
        <v>0</v>
      </c>
      <c r="AF492" s="162" t="n">
        <f aca="false">IF(ISNUMBER(AC492),IF(AD492*$O492=0,0,(AD492/$O492)-1),0)</f>
        <v>0</v>
      </c>
      <c r="AG492" s="160"/>
      <c r="AH492" s="158" t="n">
        <f aca="false">IF(ISNUMBER(AG492),AG492*Q,0)</f>
        <v>0</v>
      </c>
      <c r="AI492" s="161" t="n">
        <f aca="false">IF(ISNUMBER(AG492),IF(AH492*$L492=0,0,(AH492/$L492)-1),0)</f>
        <v>0</v>
      </c>
      <c r="AJ492" s="162" t="n">
        <f aca="false">IF(ISNUMBER(AG492),IF(AH492*$O492=0,0,(AH492/$O492)-1),0)</f>
        <v>0</v>
      </c>
      <c r="AK492" s="1"/>
    </row>
    <row r="493" customFormat="false" ht="12.75" hidden="false" customHeight="false" outlineLevel="0" collapsed="false">
      <c r="A493" s="146"/>
      <c r="B493" s="211"/>
      <c r="C493" s="204"/>
      <c r="D493" s="204"/>
      <c r="E493" s="205"/>
      <c r="F493" s="206"/>
      <c r="G493" s="207"/>
      <c r="H493" s="152" t="n">
        <f aca="false">+E493*(1-F493)</f>
        <v>0</v>
      </c>
      <c r="I493" s="153" t="n">
        <f aca="false">+PAchat*Q</f>
        <v>0</v>
      </c>
      <c r="J493" s="154" t="n">
        <f aca="false">+MOUnit*Q</f>
        <v>0</v>
      </c>
      <c r="K493" s="155" t="n">
        <f aca="false">ROUND(PAchat*CFO+MOUnit*PMO,2)</f>
        <v>0</v>
      </c>
      <c r="L493" s="138" t="n">
        <f aca="false">PUnit*Q</f>
        <v>0</v>
      </c>
      <c r="M493" s="156"/>
      <c r="N493" s="157"/>
      <c r="O493" s="158" t="n">
        <f aca="false">+N493*Q</f>
        <v>0</v>
      </c>
      <c r="P493" s="159" t="n">
        <f aca="false">IF(O493*$L493=0,0,(O493/$L493)-1)</f>
        <v>0</v>
      </c>
      <c r="Q493" s="160"/>
      <c r="R493" s="158" t="n">
        <f aca="false">IF(ISNUMBER(Q493),Q493*Q,0)</f>
        <v>0</v>
      </c>
      <c r="S493" s="161" t="n">
        <f aca="false">IF(ISNUMBER(Q493),IF(R493*$L493=0,0,(R493/$L493)-1),0)</f>
        <v>0</v>
      </c>
      <c r="T493" s="162" t="n">
        <f aca="false">IF(ISNUMBER(Q493),IF(R493*$O493=0,0,(R493/$O493)-1),0)</f>
        <v>0</v>
      </c>
      <c r="U493" s="160"/>
      <c r="V493" s="158" t="n">
        <f aca="false">IF(ISNUMBER(U493),U493*Q,0)</f>
        <v>0</v>
      </c>
      <c r="W493" s="161" t="n">
        <f aca="false">IF(ISNUMBER(U493),IF(V493*$L493=0,0,(V493/$L493)-1),0)</f>
        <v>0</v>
      </c>
      <c r="X493" s="162" t="n">
        <f aca="false">IF(ISNUMBER(U493),IF(V493*$O493=0,0,(V493/$O493)-1),0)</f>
        <v>0</v>
      </c>
      <c r="Y493" s="160"/>
      <c r="Z493" s="158" t="n">
        <f aca="false">IF(ISNUMBER(Y493),Y493*Q,0)</f>
        <v>0</v>
      </c>
      <c r="AA493" s="161" t="n">
        <f aca="false">IF(ISNUMBER(Y493),IF(Z493*$L493=0,0,(Z493/$L493)-1),0)</f>
        <v>0</v>
      </c>
      <c r="AB493" s="162" t="n">
        <f aca="false">IF(ISNUMBER(Y493),IF(Z493*$O493=0,0,(Z493/$O493)-1),0)</f>
        <v>0</v>
      </c>
      <c r="AC493" s="160"/>
      <c r="AD493" s="158" t="n">
        <f aca="false">IF(ISNUMBER(AC493),AC493*Q,0)</f>
        <v>0</v>
      </c>
      <c r="AE493" s="161" t="n">
        <f aca="false">IF(ISNUMBER(AC493),IF(AD493*$L493=0,0,(AD493/$L493)-1),0)</f>
        <v>0</v>
      </c>
      <c r="AF493" s="162" t="n">
        <f aca="false">IF(ISNUMBER(AC493),IF(AD493*$O493=0,0,(AD493/$O493)-1),0)</f>
        <v>0</v>
      </c>
      <c r="AG493" s="160"/>
      <c r="AH493" s="158" t="n">
        <f aca="false">IF(ISNUMBER(AG493),AG493*Q,0)</f>
        <v>0</v>
      </c>
      <c r="AI493" s="161" t="n">
        <f aca="false">IF(ISNUMBER(AG493),IF(AH493*$L493=0,0,(AH493/$L493)-1),0)</f>
        <v>0</v>
      </c>
      <c r="AJ493" s="162" t="n">
        <f aca="false">IF(ISNUMBER(AG493),IF(AH493*$O493=0,0,(AH493/$O493)-1),0)</f>
        <v>0</v>
      </c>
      <c r="AK493" s="1"/>
    </row>
    <row r="494" customFormat="false" ht="12.75" hidden="false" customHeight="false" outlineLevel="0" collapsed="false">
      <c r="A494" s="146"/>
      <c r="B494" s="248" t="s">
        <v>332</v>
      </c>
      <c r="C494" s="204"/>
      <c r="D494" s="204"/>
      <c r="E494" s="205"/>
      <c r="F494" s="206"/>
      <c r="G494" s="207"/>
      <c r="H494" s="152" t="n">
        <f aca="false">+E494*(1-F494)</f>
        <v>0</v>
      </c>
      <c r="I494" s="153" t="n">
        <f aca="false">+PAchat*Q</f>
        <v>0</v>
      </c>
      <c r="J494" s="154" t="n">
        <f aca="false">+MOUnit*Q</f>
        <v>0</v>
      </c>
      <c r="K494" s="155" t="n">
        <f aca="false">ROUND(PAchat*CFO+MOUnit*PMO,2)</f>
        <v>0</v>
      </c>
      <c r="L494" s="138" t="n">
        <f aca="false">PUnit*Q</f>
        <v>0</v>
      </c>
      <c r="M494" s="156"/>
      <c r="N494" s="157"/>
      <c r="O494" s="158" t="n">
        <f aca="false">+N494*Q</f>
        <v>0</v>
      </c>
      <c r="P494" s="159" t="n">
        <f aca="false">IF(O494*$L494=0,0,(O494/$L494)-1)</f>
        <v>0</v>
      </c>
      <c r="Q494" s="160"/>
      <c r="R494" s="158" t="n">
        <f aca="false">IF(ISNUMBER(Q494),Q494*Q,0)</f>
        <v>0</v>
      </c>
      <c r="S494" s="161" t="n">
        <f aca="false">IF(ISNUMBER(Q494),IF(R494*$L494=0,0,(R494/$L494)-1),0)</f>
        <v>0</v>
      </c>
      <c r="T494" s="162" t="n">
        <f aca="false">IF(ISNUMBER(Q494),IF(R494*$O494=0,0,(R494/$O494)-1),0)</f>
        <v>0</v>
      </c>
      <c r="U494" s="160"/>
      <c r="V494" s="158" t="n">
        <f aca="false">IF(ISNUMBER(U494),U494*Q,0)</f>
        <v>0</v>
      </c>
      <c r="W494" s="161" t="n">
        <f aca="false">IF(ISNUMBER(U494),IF(V494*$L494=0,0,(V494/$L494)-1),0)</f>
        <v>0</v>
      </c>
      <c r="X494" s="162" t="n">
        <f aca="false">IF(ISNUMBER(U494),IF(V494*$O494=0,0,(V494/$O494)-1),0)</f>
        <v>0</v>
      </c>
      <c r="Y494" s="160"/>
      <c r="Z494" s="158" t="n">
        <f aca="false">IF(ISNUMBER(Y494),Y494*Q,0)</f>
        <v>0</v>
      </c>
      <c r="AA494" s="161" t="n">
        <f aca="false">IF(ISNUMBER(Y494),IF(Z494*$L494=0,0,(Z494/$L494)-1),0)</f>
        <v>0</v>
      </c>
      <c r="AB494" s="162" t="n">
        <f aca="false">IF(ISNUMBER(Y494),IF(Z494*$O494=0,0,(Z494/$O494)-1),0)</f>
        <v>0</v>
      </c>
      <c r="AC494" s="160"/>
      <c r="AD494" s="158" t="n">
        <f aca="false">IF(ISNUMBER(AC494),AC494*Q,0)</f>
        <v>0</v>
      </c>
      <c r="AE494" s="161" t="n">
        <f aca="false">IF(ISNUMBER(AC494),IF(AD494*$L494=0,0,(AD494/$L494)-1),0)</f>
        <v>0</v>
      </c>
      <c r="AF494" s="162" t="n">
        <f aca="false">IF(ISNUMBER(AC494),IF(AD494*$O494=0,0,(AD494/$O494)-1),0)</f>
        <v>0</v>
      </c>
      <c r="AG494" s="160"/>
      <c r="AH494" s="158" t="n">
        <f aca="false">IF(ISNUMBER(AG494),AG494*Q,0)</f>
        <v>0</v>
      </c>
      <c r="AI494" s="161" t="n">
        <f aca="false">IF(ISNUMBER(AG494),IF(AH494*$L494=0,0,(AH494/$L494)-1),0)</f>
        <v>0</v>
      </c>
      <c r="AJ494" s="162" t="n">
        <f aca="false">IF(ISNUMBER(AG494),IF(AH494*$O494=0,0,(AH494/$O494)-1),0)</f>
        <v>0</v>
      </c>
      <c r="AK494" s="1"/>
    </row>
    <row r="495" customFormat="false" ht="25.5" hidden="false" customHeight="false" outlineLevel="0" collapsed="false">
      <c r="A495" s="146"/>
      <c r="B495" s="239" t="s">
        <v>333</v>
      </c>
      <c r="C495" s="240"/>
      <c r="D495" s="240"/>
      <c r="E495" s="281"/>
      <c r="F495" s="282"/>
      <c r="G495" s="283"/>
      <c r="H495" s="152" t="n">
        <f aca="false">+E495*(1-F495)</f>
        <v>0</v>
      </c>
      <c r="I495" s="153" t="n">
        <f aca="false">+PAchat*Q</f>
        <v>0</v>
      </c>
      <c r="J495" s="154" t="n">
        <f aca="false">+MOUnit*Q</f>
        <v>0</v>
      </c>
      <c r="K495" s="155" t="n">
        <f aca="false">ROUND(PAchat*CFO+MOUnit*PMO,2)</f>
        <v>0</v>
      </c>
      <c r="L495" s="138" t="n">
        <f aca="false">PUnit*Q</f>
        <v>0</v>
      </c>
      <c r="M495" s="156"/>
      <c r="N495" s="157"/>
      <c r="O495" s="158" t="n">
        <f aca="false">+N495*Q</f>
        <v>0</v>
      </c>
      <c r="P495" s="159" t="n">
        <f aca="false">IF(O495*$L495=0,0,(O495/$L495)-1)</f>
        <v>0</v>
      </c>
      <c r="Q495" s="160"/>
      <c r="R495" s="158" t="n">
        <f aca="false">IF(ISNUMBER(Q495),Q495*Q,0)</f>
        <v>0</v>
      </c>
      <c r="S495" s="161" t="n">
        <f aca="false">IF(ISNUMBER(Q495),IF(R495*$L495=0,0,(R495/$L495)-1),0)</f>
        <v>0</v>
      </c>
      <c r="T495" s="162" t="n">
        <f aca="false">IF(ISNUMBER(Q495),IF(R495*$O495=0,0,(R495/$O495)-1),0)</f>
        <v>0</v>
      </c>
      <c r="U495" s="160"/>
      <c r="V495" s="158" t="n">
        <f aca="false">IF(ISNUMBER(U495),U495*Q,0)</f>
        <v>0</v>
      </c>
      <c r="W495" s="161" t="n">
        <f aca="false">IF(ISNUMBER(U495),IF(V495*$L495=0,0,(V495/$L495)-1),0)</f>
        <v>0</v>
      </c>
      <c r="X495" s="162" t="n">
        <f aca="false">IF(ISNUMBER(U495),IF(V495*$O495=0,0,(V495/$O495)-1),0)</f>
        <v>0</v>
      </c>
      <c r="Y495" s="160"/>
      <c r="Z495" s="158" t="n">
        <f aca="false">IF(ISNUMBER(Y495),Y495*Q,0)</f>
        <v>0</v>
      </c>
      <c r="AA495" s="161" t="n">
        <f aca="false">IF(ISNUMBER(Y495),IF(Z495*$L495=0,0,(Z495/$L495)-1),0)</f>
        <v>0</v>
      </c>
      <c r="AB495" s="162" t="n">
        <f aca="false">IF(ISNUMBER(Y495),IF(Z495*$O495=0,0,(Z495/$O495)-1),0)</f>
        <v>0</v>
      </c>
      <c r="AC495" s="160"/>
      <c r="AD495" s="158" t="n">
        <f aca="false">IF(ISNUMBER(AC495),AC495*Q,0)</f>
        <v>0</v>
      </c>
      <c r="AE495" s="161" t="n">
        <f aca="false">IF(ISNUMBER(AC495),IF(AD495*$L495=0,0,(AD495/$L495)-1),0)</f>
        <v>0</v>
      </c>
      <c r="AF495" s="162" t="n">
        <f aca="false">IF(ISNUMBER(AC495),IF(AD495*$O495=0,0,(AD495/$O495)-1),0)</f>
        <v>0</v>
      </c>
      <c r="AG495" s="160"/>
      <c r="AH495" s="158" t="n">
        <f aca="false">IF(ISNUMBER(AG495),AG495*Q,0)</f>
        <v>0</v>
      </c>
      <c r="AI495" s="161" t="n">
        <f aca="false">IF(ISNUMBER(AG495),IF(AH495*$L495=0,0,(AH495/$L495)-1),0)</f>
        <v>0</v>
      </c>
      <c r="AJ495" s="162" t="n">
        <f aca="false">IF(ISNUMBER(AG495),IF(AH495*$O495=0,0,(AH495/$O495)-1),0)</f>
        <v>0</v>
      </c>
      <c r="AK495" s="1"/>
    </row>
    <row r="496" customFormat="false" ht="12.75" hidden="false" customHeight="false" outlineLevel="0" collapsed="false">
      <c r="A496" s="146"/>
      <c r="B496" s="208" t="s">
        <v>334</v>
      </c>
      <c r="C496" s="240" t="s">
        <v>98</v>
      </c>
      <c r="D496" s="240" t="n">
        <v>10</v>
      </c>
      <c r="E496" s="281"/>
      <c r="F496" s="282"/>
      <c r="G496" s="283"/>
      <c r="H496" s="152" t="n">
        <f aca="false">+E496*(1-F496)</f>
        <v>0</v>
      </c>
      <c r="I496" s="153" t="n">
        <f aca="false">+PAchat*Q</f>
        <v>0</v>
      </c>
      <c r="J496" s="154" t="n">
        <f aca="false">+MOUnit*Q</f>
        <v>0</v>
      </c>
      <c r="K496" s="155" t="n">
        <f aca="false">ROUND(PAchat*CFO+MOUnit*PMO,2)</f>
        <v>0</v>
      </c>
      <c r="L496" s="138" t="n">
        <f aca="false">PUnit*Q</f>
        <v>0</v>
      </c>
      <c r="M496" s="156"/>
      <c r="N496" s="157"/>
      <c r="O496" s="158" t="n">
        <f aca="false">+N496*Q</f>
        <v>0</v>
      </c>
      <c r="P496" s="159" t="n">
        <f aca="false">IF(O496*$L496=0,0,(O496/$L496)-1)</f>
        <v>0</v>
      </c>
      <c r="Q496" s="160"/>
      <c r="R496" s="158" t="n">
        <f aca="false">IF(ISNUMBER(Q496),Q496*Q,0)</f>
        <v>0</v>
      </c>
      <c r="S496" s="161" t="n">
        <f aca="false">IF(ISNUMBER(Q496),IF(R496*$L496=0,0,(R496/$L496)-1),0)</f>
        <v>0</v>
      </c>
      <c r="T496" s="162" t="n">
        <f aca="false">IF(ISNUMBER(Q496),IF(R496*$O496=0,0,(R496/$O496)-1),0)</f>
        <v>0</v>
      </c>
      <c r="U496" s="160"/>
      <c r="V496" s="158" t="n">
        <f aca="false">IF(ISNUMBER(U496),U496*Q,0)</f>
        <v>0</v>
      </c>
      <c r="W496" s="161" t="n">
        <f aca="false">IF(ISNUMBER(U496),IF(V496*$L496=0,0,(V496/$L496)-1),0)</f>
        <v>0</v>
      </c>
      <c r="X496" s="162" t="n">
        <f aca="false">IF(ISNUMBER(U496),IF(V496*$O496=0,0,(V496/$O496)-1),0)</f>
        <v>0</v>
      </c>
      <c r="Y496" s="160"/>
      <c r="Z496" s="158" t="n">
        <f aca="false">IF(ISNUMBER(Y496),Y496*Q,0)</f>
        <v>0</v>
      </c>
      <c r="AA496" s="161" t="n">
        <f aca="false">IF(ISNUMBER(Y496),IF(Z496*$L496=0,0,(Z496/$L496)-1),0)</f>
        <v>0</v>
      </c>
      <c r="AB496" s="162" t="n">
        <f aca="false">IF(ISNUMBER(Y496),IF(Z496*$O496=0,0,(Z496/$O496)-1),0)</f>
        <v>0</v>
      </c>
      <c r="AC496" s="160"/>
      <c r="AD496" s="158" t="n">
        <f aca="false">IF(ISNUMBER(AC496),AC496*Q,0)</f>
        <v>0</v>
      </c>
      <c r="AE496" s="161" t="n">
        <f aca="false">IF(ISNUMBER(AC496),IF(AD496*$L496=0,0,(AD496/$L496)-1),0)</f>
        <v>0</v>
      </c>
      <c r="AF496" s="162" t="n">
        <f aca="false">IF(ISNUMBER(AC496),IF(AD496*$O496=0,0,(AD496/$O496)-1),0)</f>
        <v>0</v>
      </c>
      <c r="AG496" s="160"/>
      <c r="AH496" s="158" t="n">
        <f aca="false">IF(ISNUMBER(AG496),AG496*Q,0)</f>
        <v>0</v>
      </c>
      <c r="AI496" s="161" t="n">
        <f aca="false">IF(ISNUMBER(AG496),IF(AH496*$L496=0,0,(AH496/$L496)-1),0)</f>
        <v>0</v>
      </c>
      <c r="AJ496" s="162" t="n">
        <f aca="false">IF(ISNUMBER(AG496),IF(AH496*$O496=0,0,(AH496/$O496)-1),0)</f>
        <v>0</v>
      </c>
      <c r="AK496" s="1"/>
    </row>
    <row r="497" customFormat="false" ht="12.75" hidden="false" customHeight="false" outlineLevel="0" collapsed="false">
      <c r="A497" s="146"/>
      <c r="B497" s="209"/>
      <c r="C497" s="210"/>
      <c r="D497" s="210"/>
      <c r="E497" s="149"/>
      <c r="F497" s="150"/>
      <c r="G497" s="151"/>
      <c r="H497" s="152" t="n">
        <f aca="false">+E497*(1-F497)</f>
        <v>0</v>
      </c>
      <c r="I497" s="153" t="n">
        <f aca="false">+PAchat*Q</f>
        <v>0</v>
      </c>
      <c r="J497" s="154" t="n">
        <f aca="false">+MOUnit*Q</f>
        <v>0</v>
      </c>
      <c r="K497" s="155" t="n">
        <f aca="false">ROUND(PAchat*CFO+MOUnit*PMO,2)</f>
        <v>0</v>
      </c>
      <c r="L497" s="138" t="n">
        <f aca="false">PUnit*Q</f>
        <v>0</v>
      </c>
      <c r="M497" s="156"/>
      <c r="N497" s="157"/>
      <c r="O497" s="158" t="n">
        <f aca="false">+N497*Q</f>
        <v>0</v>
      </c>
      <c r="P497" s="159" t="n">
        <f aca="false">IF(O497*$L497=0,0,(O497/$L497)-1)</f>
        <v>0</v>
      </c>
      <c r="Q497" s="160"/>
      <c r="R497" s="158" t="n">
        <f aca="false">IF(ISNUMBER(Q497),Q497*Q,0)</f>
        <v>0</v>
      </c>
      <c r="S497" s="161" t="n">
        <f aca="false">IF(ISNUMBER(Q497),IF(R497*$L497=0,0,(R497/$L497)-1),0)</f>
        <v>0</v>
      </c>
      <c r="T497" s="162" t="n">
        <f aca="false">IF(ISNUMBER(Q497),IF(R497*$O497=0,0,(R497/$O497)-1),0)</f>
        <v>0</v>
      </c>
      <c r="U497" s="160"/>
      <c r="V497" s="158" t="n">
        <f aca="false">IF(ISNUMBER(U497),U497*Q,0)</f>
        <v>0</v>
      </c>
      <c r="W497" s="161" t="n">
        <f aca="false">IF(ISNUMBER(U497),IF(V497*$L497=0,0,(V497/$L497)-1),0)</f>
        <v>0</v>
      </c>
      <c r="X497" s="162" t="n">
        <f aca="false">IF(ISNUMBER(U497),IF(V497*$O497=0,0,(V497/$O497)-1),0)</f>
        <v>0</v>
      </c>
      <c r="Y497" s="160"/>
      <c r="Z497" s="158" t="n">
        <f aca="false">IF(ISNUMBER(Y497),Y497*Q,0)</f>
        <v>0</v>
      </c>
      <c r="AA497" s="161" t="n">
        <f aca="false">IF(ISNUMBER(Y497),IF(Z497*$L497=0,0,(Z497/$L497)-1),0)</f>
        <v>0</v>
      </c>
      <c r="AB497" s="162" t="n">
        <f aca="false">IF(ISNUMBER(Y497),IF(Z497*$O497=0,0,(Z497/$O497)-1),0)</f>
        <v>0</v>
      </c>
      <c r="AC497" s="160"/>
      <c r="AD497" s="158" t="n">
        <f aca="false">IF(ISNUMBER(AC497),AC497*Q,0)</f>
        <v>0</v>
      </c>
      <c r="AE497" s="161" t="n">
        <f aca="false">IF(ISNUMBER(AC497),IF(AD497*$L497=0,0,(AD497/$L497)-1),0)</f>
        <v>0</v>
      </c>
      <c r="AF497" s="162" t="n">
        <f aca="false">IF(ISNUMBER(AC497),IF(AD497*$O497=0,0,(AD497/$O497)-1),0)</f>
        <v>0</v>
      </c>
      <c r="AG497" s="160"/>
      <c r="AH497" s="158" t="n">
        <f aca="false">IF(ISNUMBER(AG497),AG497*Q,0)</f>
        <v>0</v>
      </c>
      <c r="AI497" s="161" t="n">
        <f aca="false">IF(ISNUMBER(AG497),IF(AH497*$L497=0,0,(AH497/$L497)-1),0)</f>
        <v>0</v>
      </c>
      <c r="AJ497" s="162" t="n">
        <f aca="false">IF(ISNUMBER(AG497),IF(AH497*$O497=0,0,(AH497/$O497)-1),0)</f>
        <v>0</v>
      </c>
      <c r="AK497" s="1"/>
    </row>
    <row r="498" customFormat="false" ht="25.5" hidden="false" customHeight="false" outlineLevel="0" collapsed="false">
      <c r="A498" s="146"/>
      <c r="B498" s="293" t="s">
        <v>335</v>
      </c>
      <c r="C498" s="240"/>
      <c r="D498" s="240"/>
      <c r="E498" s="304"/>
      <c r="F498" s="282"/>
      <c r="G498" s="283"/>
      <c r="H498" s="152" t="n">
        <f aca="false">+E498*(1-F498)</f>
        <v>0</v>
      </c>
      <c r="I498" s="153" t="n">
        <f aca="false">+PAchat*Q</f>
        <v>0</v>
      </c>
      <c r="J498" s="154" t="n">
        <f aca="false">+MOUnit*Q</f>
        <v>0</v>
      </c>
      <c r="K498" s="155" t="n">
        <f aca="false">ROUND(PAchat*CFO+MOUnit*PMO,2)</f>
        <v>0</v>
      </c>
      <c r="L498" s="138" t="n">
        <f aca="false">PUnit*Q</f>
        <v>0</v>
      </c>
      <c r="M498" s="156"/>
      <c r="N498" s="157"/>
      <c r="O498" s="158" t="n">
        <f aca="false">+N498*Q</f>
        <v>0</v>
      </c>
      <c r="P498" s="159" t="n">
        <f aca="false">IF(O498*$L498=0,0,(O498/$L498)-1)</f>
        <v>0</v>
      </c>
      <c r="Q498" s="160"/>
      <c r="R498" s="158" t="n">
        <f aca="false">IF(ISNUMBER(Q498),Q498*Q,0)</f>
        <v>0</v>
      </c>
      <c r="S498" s="161" t="n">
        <f aca="false">IF(ISNUMBER(Q498),IF(R498*$L498=0,0,(R498/$L498)-1),0)</f>
        <v>0</v>
      </c>
      <c r="T498" s="162" t="n">
        <f aca="false">IF(ISNUMBER(Q498),IF(R498*$O498=0,0,(R498/$O498)-1),0)</f>
        <v>0</v>
      </c>
      <c r="U498" s="160"/>
      <c r="V498" s="158" t="n">
        <f aca="false">IF(ISNUMBER(U498),U498*Q,0)</f>
        <v>0</v>
      </c>
      <c r="W498" s="161" t="n">
        <f aca="false">IF(ISNUMBER(U498),IF(V498*$L498=0,0,(V498/$L498)-1),0)</f>
        <v>0</v>
      </c>
      <c r="X498" s="162" t="n">
        <f aca="false">IF(ISNUMBER(U498),IF(V498*$O498=0,0,(V498/$O498)-1),0)</f>
        <v>0</v>
      </c>
      <c r="Y498" s="160"/>
      <c r="Z498" s="158" t="n">
        <f aca="false">IF(ISNUMBER(Y498),Y498*Q,0)</f>
        <v>0</v>
      </c>
      <c r="AA498" s="161" t="n">
        <f aca="false">IF(ISNUMBER(Y498),IF(Z498*$L498=0,0,(Z498/$L498)-1),0)</f>
        <v>0</v>
      </c>
      <c r="AB498" s="162" t="n">
        <f aca="false">IF(ISNUMBER(Y498),IF(Z498*$O498=0,0,(Z498/$O498)-1),0)</f>
        <v>0</v>
      </c>
      <c r="AC498" s="160"/>
      <c r="AD498" s="158" t="n">
        <f aca="false">IF(ISNUMBER(AC498),AC498*Q,0)</f>
        <v>0</v>
      </c>
      <c r="AE498" s="161" t="n">
        <f aca="false">IF(ISNUMBER(AC498),IF(AD498*$L498=0,0,(AD498/$L498)-1),0)</f>
        <v>0</v>
      </c>
      <c r="AF498" s="162" t="n">
        <f aca="false">IF(ISNUMBER(AC498),IF(AD498*$O498=0,0,(AD498/$O498)-1),0)</f>
        <v>0</v>
      </c>
      <c r="AG498" s="160"/>
      <c r="AH498" s="158" t="n">
        <f aca="false">IF(ISNUMBER(AG498),AG498*Q,0)</f>
        <v>0</v>
      </c>
      <c r="AI498" s="161" t="n">
        <f aca="false">IF(ISNUMBER(AG498),IF(AH498*$L498=0,0,(AH498/$L498)-1),0)</f>
        <v>0</v>
      </c>
      <c r="AJ498" s="162" t="n">
        <f aca="false">IF(ISNUMBER(AG498),IF(AH498*$O498=0,0,(AH498/$O498)-1),0)</f>
        <v>0</v>
      </c>
      <c r="AK498" s="1"/>
    </row>
    <row r="499" customFormat="false" ht="12.75" hidden="false" customHeight="false" outlineLevel="0" collapsed="false">
      <c r="A499" s="146"/>
      <c r="B499" s="298" t="s">
        <v>303</v>
      </c>
      <c r="C499" s="240" t="s">
        <v>98</v>
      </c>
      <c r="D499" s="240" t="n">
        <v>4</v>
      </c>
      <c r="E499" s="304"/>
      <c r="F499" s="282"/>
      <c r="G499" s="283"/>
      <c r="H499" s="152" t="n">
        <f aca="false">+E499*(1-F499)</f>
        <v>0</v>
      </c>
      <c r="I499" s="153" t="n">
        <f aca="false">+PAchat*Q</f>
        <v>0</v>
      </c>
      <c r="J499" s="154" t="n">
        <f aca="false">+MOUnit*Q</f>
        <v>0</v>
      </c>
      <c r="K499" s="155" t="n">
        <f aca="false">ROUND(PAchat*CFO+MOUnit*PMO,2)</f>
        <v>0</v>
      </c>
      <c r="L499" s="138" t="n">
        <f aca="false">PUnit*Q</f>
        <v>0</v>
      </c>
      <c r="M499" s="156"/>
      <c r="N499" s="157"/>
      <c r="O499" s="158" t="n">
        <f aca="false">+N499*Q</f>
        <v>0</v>
      </c>
      <c r="P499" s="159" t="n">
        <f aca="false">IF(O499*$L499=0,0,(O499/$L499)-1)</f>
        <v>0</v>
      </c>
      <c r="Q499" s="160"/>
      <c r="R499" s="158" t="n">
        <f aca="false">IF(ISNUMBER(Q499),Q499*Q,0)</f>
        <v>0</v>
      </c>
      <c r="S499" s="161" t="n">
        <f aca="false">IF(ISNUMBER(Q499),IF(R499*$L499=0,0,(R499/$L499)-1),0)</f>
        <v>0</v>
      </c>
      <c r="T499" s="162" t="n">
        <f aca="false">IF(ISNUMBER(Q499),IF(R499*$O499=0,0,(R499/$O499)-1),0)</f>
        <v>0</v>
      </c>
      <c r="U499" s="160"/>
      <c r="V499" s="158" t="n">
        <f aca="false">IF(ISNUMBER(U499),U499*Q,0)</f>
        <v>0</v>
      </c>
      <c r="W499" s="161" t="n">
        <f aca="false">IF(ISNUMBER(U499),IF(V499*$L499=0,0,(V499/$L499)-1),0)</f>
        <v>0</v>
      </c>
      <c r="X499" s="162" t="n">
        <f aca="false">IF(ISNUMBER(U499),IF(V499*$O499=0,0,(V499/$O499)-1),0)</f>
        <v>0</v>
      </c>
      <c r="Y499" s="160"/>
      <c r="Z499" s="158" t="n">
        <f aca="false">IF(ISNUMBER(Y499),Y499*Q,0)</f>
        <v>0</v>
      </c>
      <c r="AA499" s="161" t="n">
        <f aca="false">IF(ISNUMBER(Y499),IF(Z499*$L499=0,0,(Z499/$L499)-1),0)</f>
        <v>0</v>
      </c>
      <c r="AB499" s="162" t="n">
        <f aca="false">IF(ISNUMBER(Y499),IF(Z499*$O499=0,0,(Z499/$O499)-1),0)</f>
        <v>0</v>
      </c>
      <c r="AC499" s="160"/>
      <c r="AD499" s="158" t="n">
        <f aca="false">IF(ISNUMBER(AC499),AC499*Q,0)</f>
        <v>0</v>
      </c>
      <c r="AE499" s="161" t="n">
        <f aca="false">IF(ISNUMBER(AC499),IF(AD499*$L499=0,0,(AD499/$L499)-1),0)</f>
        <v>0</v>
      </c>
      <c r="AF499" s="162" t="n">
        <f aca="false">IF(ISNUMBER(AC499),IF(AD499*$O499=0,0,(AD499/$O499)-1),0)</f>
        <v>0</v>
      </c>
      <c r="AG499" s="160"/>
      <c r="AH499" s="158" t="n">
        <f aca="false">IF(ISNUMBER(AG499),AG499*Q,0)</f>
        <v>0</v>
      </c>
      <c r="AI499" s="161" t="n">
        <f aca="false">IF(ISNUMBER(AG499),IF(AH499*$L499=0,0,(AH499/$L499)-1),0)</f>
        <v>0</v>
      </c>
      <c r="AJ499" s="162" t="n">
        <f aca="false">IF(ISNUMBER(AG499),IF(AH499*$O499=0,0,(AH499/$O499)-1),0)</f>
        <v>0</v>
      </c>
      <c r="AK499" s="1"/>
    </row>
    <row r="500" customFormat="false" ht="12.75" hidden="false" customHeight="false" outlineLevel="0" collapsed="false">
      <c r="A500" s="146"/>
      <c r="B500" s="147"/>
      <c r="C500" s="148"/>
      <c r="D500" s="148"/>
      <c r="E500" s="149"/>
      <c r="F500" s="150"/>
      <c r="G500" s="151"/>
      <c r="H500" s="152" t="n">
        <f aca="false">+E500*(1-F500)</f>
        <v>0</v>
      </c>
      <c r="I500" s="153" t="n">
        <f aca="false">+PAchat*Q</f>
        <v>0</v>
      </c>
      <c r="J500" s="154" t="n">
        <f aca="false">+MOUnit*Q</f>
        <v>0</v>
      </c>
      <c r="K500" s="155" t="n">
        <f aca="false">ROUND(PAchat*CFO+MOUnit*PMO,2)</f>
        <v>0</v>
      </c>
      <c r="L500" s="138" t="n">
        <f aca="false">PUnit*Q</f>
        <v>0</v>
      </c>
      <c r="M500" s="156"/>
      <c r="N500" s="157"/>
      <c r="O500" s="158" t="n">
        <f aca="false">+N500*Q</f>
        <v>0</v>
      </c>
      <c r="P500" s="159" t="n">
        <f aca="false">IF(O500*$L500=0,0,(O500/$L500)-1)</f>
        <v>0</v>
      </c>
      <c r="Q500" s="160"/>
      <c r="R500" s="158" t="n">
        <f aca="false">IF(ISNUMBER(Q500),Q500*Q,0)</f>
        <v>0</v>
      </c>
      <c r="S500" s="161" t="n">
        <f aca="false">IF(ISNUMBER(Q500),IF(R500*$L500=0,0,(R500/$L500)-1),0)</f>
        <v>0</v>
      </c>
      <c r="T500" s="162" t="n">
        <f aca="false">IF(ISNUMBER(Q500),IF(R500*$O500=0,0,(R500/$O500)-1),0)</f>
        <v>0</v>
      </c>
      <c r="U500" s="160"/>
      <c r="V500" s="158" t="n">
        <f aca="false">IF(ISNUMBER(U500),U500*Q,0)</f>
        <v>0</v>
      </c>
      <c r="W500" s="161" t="n">
        <f aca="false">IF(ISNUMBER(U500),IF(V500*$L500=0,0,(V500/$L500)-1),0)</f>
        <v>0</v>
      </c>
      <c r="X500" s="162" t="n">
        <f aca="false">IF(ISNUMBER(U500),IF(V500*$O500=0,0,(V500/$O500)-1),0)</f>
        <v>0</v>
      </c>
      <c r="Y500" s="160"/>
      <c r="Z500" s="158" t="n">
        <f aca="false">IF(ISNUMBER(Y500),Y500*Q,0)</f>
        <v>0</v>
      </c>
      <c r="AA500" s="161" t="n">
        <f aca="false">IF(ISNUMBER(Y500),IF(Z500*$L500=0,0,(Z500/$L500)-1),0)</f>
        <v>0</v>
      </c>
      <c r="AB500" s="162" t="n">
        <f aca="false">IF(ISNUMBER(Y500),IF(Z500*$O500=0,0,(Z500/$O500)-1),0)</f>
        <v>0</v>
      </c>
      <c r="AC500" s="160"/>
      <c r="AD500" s="158" t="n">
        <f aca="false">IF(ISNUMBER(AC500),AC500*Q,0)</f>
        <v>0</v>
      </c>
      <c r="AE500" s="161" t="n">
        <f aca="false">IF(ISNUMBER(AC500),IF(AD500*$L500=0,0,(AD500/$L500)-1),0)</f>
        <v>0</v>
      </c>
      <c r="AF500" s="162" t="n">
        <f aca="false">IF(ISNUMBER(AC500),IF(AD500*$O500=0,0,(AD500/$O500)-1),0)</f>
        <v>0</v>
      </c>
      <c r="AG500" s="160"/>
      <c r="AH500" s="158" t="n">
        <f aca="false">IF(ISNUMBER(AG500),AG500*Q,0)</f>
        <v>0</v>
      </c>
      <c r="AI500" s="161" t="n">
        <f aca="false">IF(ISNUMBER(AG500),IF(AH500*$L500=0,0,(AH500/$L500)-1),0)</f>
        <v>0</v>
      </c>
      <c r="AJ500" s="162" t="n">
        <f aca="false">IF(ISNUMBER(AG500),IF(AH500*$O500=0,0,(AH500/$O500)-1),0)</f>
        <v>0</v>
      </c>
      <c r="AK500" s="1"/>
    </row>
    <row r="501" customFormat="false" ht="12.75" hidden="false" customHeight="false" outlineLevel="0" collapsed="false">
      <c r="A501" s="146"/>
      <c r="B501" s="248" t="s">
        <v>336</v>
      </c>
      <c r="C501" s="204"/>
      <c r="D501" s="204"/>
      <c r="E501" s="245"/>
      <c r="F501" s="246"/>
      <c r="G501" s="247"/>
      <c r="H501" s="152" t="n">
        <f aca="false">+E501*(1-F501)</f>
        <v>0</v>
      </c>
      <c r="I501" s="153" t="n">
        <f aca="false">+PAchat*Q</f>
        <v>0</v>
      </c>
      <c r="J501" s="154" t="n">
        <f aca="false">+MOUnit*Q</f>
        <v>0</v>
      </c>
      <c r="K501" s="155" t="n">
        <f aca="false">ROUND(PAchat*CFO+MOUnit*PMO,2)</f>
        <v>0</v>
      </c>
      <c r="L501" s="138" t="n">
        <f aca="false">PUnit*Q</f>
        <v>0</v>
      </c>
      <c r="M501" s="156"/>
      <c r="N501" s="157"/>
      <c r="O501" s="158" t="n">
        <f aca="false">+N501*Q</f>
        <v>0</v>
      </c>
      <c r="P501" s="159" t="n">
        <f aca="false">IF(O501*$L501=0,0,(O501/$L501)-1)</f>
        <v>0</v>
      </c>
      <c r="Q501" s="160"/>
      <c r="R501" s="158" t="n">
        <f aca="false">IF(ISNUMBER(Q501),Q501*Q,0)</f>
        <v>0</v>
      </c>
      <c r="S501" s="161" t="n">
        <f aca="false">IF(ISNUMBER(Q501),IF(R501*$L501=0,0,(R501/$L501)-1),0)</f>
        <v>0</v>
      </c>
      <c r="T501" s="162" t="n">
        <f aca="false">IF(ISNUMBER(Q501),IF(R501*$O501=0,0,(R501/$O501)-1),0)</f>
        <v>0</v>
      </c>
      <c r="U501" s="160"/>
      <c r="V501" s="158" t="n">
        <f aca="false">IF(ISNUMBER(U501),U501*Q,0)</f>
        <v>0</v>
      </c>
      <c r="W501" s="161" t="n">
        <f aca="false">IF(ISNUMBER(U501),IF(V501*$L501=0,0,(V501/$L501)-1),0)</f>
        <v>0</v>
      </c>
      <c r="X501" s="162" t="n">
        <f aca="false">IF(ISNUMBER(U501),IF(V501*$O501=0,0,(V501/$O501)-1),0)</f>
        <v>0</v>
      </c>
      <c r="Y501" s="160"/>
      <c r="Z501" s="158" t="n">
        <f aca="false">IF(ISNUMBER(Y501),Y501*Q,0)</f>
        <v>0</v>
      </c>
      <c r="AA501" s="161" t="n">
        <f aca="false">IF(ISNUMBER(Y501),IF(Z501*$L501=0,0,(Z501/$L501)-1),0)</f>
        <v>0</v>
      </c>
      <c r="AB501" s="162" t="n">
        <f aca="false">IF(ISNUMBER(Y501),IF(Z501*$O501=0,0,(Z501/$O501)-1),0)</f>
        <v>0</v>
      </c>
      <c r="AC501" s="160"/>
      <c r="AD501" s="158" t="n">
        <f aca="false">IF(ISNUMBER(AC501),AC501*Q,0)</f>
        <v>0</v>
      </c>
      <c r="AE501" s="161" t="n">
        <f aca="false">IF(ISNUMBER(AC501),IF(AD501*$L501=0,0,(AD501/$L501)-1),0)</f>
        <v>0</v>
      </c>
      <c r="AF501" s="162" t="n">
        <f aca="false">IF(ISNUMBER(AC501),IF(AD501*$O501=0,0,(AD501/$O501)-1),0)</f>
        <v>0</v>
      </c>
      <c r="AG501" s="160"/>
      <c r="AH501" s="158" t="n">
        <f aca="false">IF(ISNUMBER(AG501),AG501*Q,0)</f>
        <v>0</v>
      </c>
      <c r="AI501" s="161" t="n">
        <f aca="false">IF(ISNUMBER(AG501),IF(AH501*$L501=0,0,(AH501/$L501)-1),0)</f>
        <v>0</v>
      </c>
      <c r="AJ501" s="162" t="n">
        <f aca="false">IF(ISNUMBER(AG501),IF(AH501*$O501=0,0,(AH501/$O501)-1),0)</f>
        <v>0</v>
      </c>
      <c r="AK501" s="1"/>
    </row>
    <row r="502" customFormat="false" ht="12.75" hidden="false" customHeight="false" outlineLevel="0" collapsed="false">
      <c r="A502" s="146"/>
      <c r="B502" s="211" t="s">
        <v>337</v>
      </c>
      <c r="C502" s="204" t="s">
        <v>118</v>
      </c>
      <c r="D502" s="204" t="n">
        <v>20</v>
      </c>
      <c r="E502" s="245"/>
      <c r="F502" s="246"/>
      <c r="G502" s="247"/>
      <c r="H502" s="152" t="n">
        <f aca="false">+E502*(1-F502)</f>
        <v>0</v>
      </c>
      <c r="I502" s="153" t="n">
        <f aca="false">+PAchat*Q</f>
        <v>0</v>
      </c>
      <c r="J502" s="154" t="n">
        <f aca="false">+MOUnit*Q</f>
        <v>0</v>
      </c>
      <c r="K502" s="155" t="n">
        <f aca="false">ROUND(PAchat*CFO+MOUnit*PMO,2)</f>
        <v>0</v>
      </c>
      <c r="L502" s="138" t="n">
        <f aca="false">PUnit*Q</f>
        <v>0</v>
      </c>
      <c r="M502" s="156"/>
      <c r="N502" s="157"/>
      <c r="O502" s="158" t="n">
        <f aca="false">+N502*Q</f>
        <v>0</v>
      </c>
      <c r="P502" s="159" t="n">
        <f aca="false">IF(O502*$L502=0,0,(O502/$L502)-1)</f>
        <v>0</v>
      </c>
      <c r="Q502" s="160"/>
      <c r="R502" s="158" t="n">
        <f aca="false">IF(ISNUMBER(Q502),Q502*Q,0)</f>
        <v>0</v>
      </c>
      <c r="S502" s="161" t="n">
        <f aca="false">IF(ISNUMBER(Q502),IF(R502*$L502=0,0,(R502/$L502)-1),0)</f>
        <v>0</v>
      </c>
      <c r="T502" s="162" t="n">
        <f aca="false">IF(ISNUMBER(Q502),IF(R502*$O502=0,0,(R502/$O502)-1),0)</f>
        <v>0</v>
      </c>
      <c r="U502" s="160"/>
      <c r="V502" s="158" t="n">
        <f aca="false">IF(ISNUMBER(U502),U502*Q,0)</f>
        <v>0</v>
      </c>
      <c r="W502" s="161" t="n">
        <f aca="false">IF(ISNUMBER(U502),IF(V502*$L502=0,0,(V502/$L502)-1),0)</f>
        <v>0</v>
      </c>
      <c r="X502" s="162" t="n">
        <f aca="false">IF(ISNUMBER(U502),IF(V502*$O502=0,0,(V502/$O502)-1),0)</f>
        <v>0</v>
      </c>
      <c r="Y502" s="160"/>
      <c r="Z502" s="158" t="n">
        <f aca="false">IF(ISNUMBER(Y502),Y502*Q,0)</f>
        <v>0</v>
      </c>
      <c r="AA502" s="161" t="n">
        <f aca="false">IF(ISNUMBER(Y502),IF(Z502*$L502=0,0,(Z502/$L502)-1),0)</f>
        <v>0</v>
      </c>
      <c r="AB502" s="162" t="n">
        <f aca="false">IF(ISNUMBER(Y502),IF(Z502*$O502=0,0,(Z502/$O502)-1),0)</f>
        <v>0</v>
      </c>
      <c r="AC502" s="160"/>
      <c r="AD502" s="158" t="n">
        <f aca="false">IF(ISNUMBER(AC502),AC502*Q,0)</f>
        <v>0</v>
      </c>
      <c r="AE502" s="161" t="n">
        <f aca="false">IF(ISNUMBER(AC502),IF(AD502*$L502=0,0,(AD502/$L502)-1),0)</f>
        <v>0</v>
      </c>
      <c r="AF502" s="162" t="n">
        <f aca="false">IF(ISNUMBER(AC502),IF(AD502*$O502=0,0,(AD502/$O502)-1),0)</f>
        <v>0</v>
      </c>
      <c r="AG502" s="160"/>
      <c r="AH502" s="158" t="n">
        <f aca="false">IF(ISNUMBER(AG502),AG502*Q,0)</f>
        <v>0</v>
      </c>
      <c r="AI502" s="161" t="n">
        <f aca="false">IF(ISNUMBER(AG502),IF(AH502*$L502=0,0,(AH502/$L502)-1),0)</f>
        <v>0</v>
      </c>
      <c r="AJ502" s="162" t="n">
        <f aca="false">IF(ISNUMBER(AG502),IF(AH502*$O502=0,0,(AH502/$O502)-1),0)</f>
        <v>0</v>
      </c>
      <c r="AK502" s="1"/>
    </row>
    <row r="503" customFormat="false" ht="12.75" hidden="false" customHeight="false" outlineLevel="0" collapsed="false">
      <c r="A503" s="146"/>
      <c r="B503" s="211"/>
      <c r="C503" s="204"/>
      <c r="D503" s="204"/>
      <c r="E503" s="245"/>
      <c r="F503" s="246"/>
      <c r="G503" s="247"/>
      <c r="H503" s="152" t="n">
        <f aca="false">+E503*(1-F503)</f>
        <v>0</v>
      </c>
      <c r="I503" s="153" t="n">
        <f aca="false">+PAchat*Q</f>
        <v>0</v>
      </c>
      <c r="J503" s="154" t="n">
        <f aca="false">+MOUnit*Q</f>
        <v>0</v>
      </c>
      <c r="K503" s="155" t="n">
        <f aca="false">ROUND(PAchat*CFO+MOUnit*PMO,2)</f>
        <v>0</v>
      </c>
      <c r="L503" s="138" t="n">
        <f aca="false">PUnit*Q</f>
        <v>0</v>
      </c>
      <c r="M503" s="156"/>
      <c r="N503" s="157"/>
      <c r="O503" s="158" t="n">
        <f aca="false">+N503*Q</f>
        <v>0</v>
      </c>
      <c r="P503" s="159" t="n">
        <f aca="false">IF(O503*$L503=0,0,(O503/$L503)-1)</f>
        <v>0</v>
      </c>
      <c r="Q503" s="160"/>
      <c r="R503" s="158" t="n">
        <f aca="false">IF(ISNUMBER(Q503),Q503*Q,0)</f>
        <v>0</v>
      </c>
      <c r="S503" s="161" t="n">
        <f aca="false">IF(ISNUMBER(Q503),IF(R503*$L503=0,0,(R503/$L503)-1),0)</f>
        <v>0</v>
      </c>
      <c r="T503" s="162" t="n">
        <f aca="false">IF(ISNUMBER(Q503),IF(R503*$O503=0,0,(R503/$O503)-1),0)</f>
        <v>0</v>
      </c>
      <c r="U503" s="160"/>
      <c r="V503" s="158" t="n">
        <f aca="false">IF(ISNUMBER(U503),U503*Q,0)</f>
        <v>0</v>
      </c>
      <c r="W503" s="161" t="n">
        <f aca="false">IF(ISNUMBER(U503),IF(V503*$L503=0,0,(V503/$L503)-1),0)</f>
        <v>0</v>
      </c>
      <c r="X503" s="162" t="n">
        <f aca="false">IF(ISNUMBER(U503),IF(V503*$O503=0,0,(V503/$O503)-1),0)</f>
        <v>0</v>
      </c>
      <c r="Y503" s="160"/>
      <c r="Z503" s="158" t="n">
        <f aca="false">IF(ISNUMBER(Y503),Y503*Q,0)</f>
        <v>0</v>
      </c>
      <c r="AA503" s="161" t="n">
        <f aca="false">IF(ISNUMBER(Y503),IF(Z503*$L503=0,0,(Z503/$L503)-1),0)</f>
        <v>0</v>
      </c>
      <c r="AB503" s="162" t="n">
        <f aca="false">IF(ISNUMBER(Y503),IF(Z503*$O503=0,0,(Z503/$O503)-1),0)</f>
        <v>0</v>
      </c>
      <c r="AC503" s="160"/>
      <c r="AD503" s="158" t="n">
        <f aca="false">IF(ISNUMBER(AC503),AC503*Q,0)</f>
        <v>0</v>
      </c>
      <c r="AE503" s="161" t="n">
        <f aca="false">IF(ISNUMBER(AC503),IF(AD503*$L503=0,0,(AD503/$L503)-1),0)</f>
        <v>0</v>
      </c>
      <c r="AF503" s="162" t="n">
        <f aca="false">IF(ISNUMBER(AC503),IF(AD503*$O503=0,0,(AD503/$O503)-1),0)</f>
        <v>0</v>
      </c>
      <c r="AG503" s="160"/>
      <c r="AH503" s="158" t="n">
        <f aca="false">IF(ISNUMBER(AG503),AG503*Q,0)</f>
        <v>0</v>
      </c>
      <c r="AI503" s="161" t="n">
        <f aca="false">IF(ISNUMBER(AG503),IF(AH503*$L503=0,0,(AH503/$L503)-1),0)</f>
        <v>0</v>
      </c>
      <c r="AJ503" s="162" t="n">
        <f aca="false">IF(ISNUMBER(AG503),IF(AH503*$O503=0,0,(AH503/$O503)-1),0)</f>
        <v>0</v>
      </c>
      <c r="AK503" s="1"/>
    </row>
    <row r="504" customFormat="false" ht="25.5" hidden="false" customHeight="false" outlineLevel="0" collapsed="false">
      <c r="A504" s="146"/>
      <c r="B504" s="293" t="s">
        <v>302</v>
      </c>
      <c r="C504" s="240"/>
      <c r="D504" s="240"/>
      <c r="E504" s="281"/>
      <c r="F504" s="282"/>
      <c r="G504" s="283"/>
      <c r="H504" s="152" t="n">
        <f aca="false">+E504*(1-F504)</f>
        <v>0</v>
      </c>
      <c r="I504" s="153" t="n">
        <f aca="false">+PAchat*Q</f>
        <v>0</v>
      </c>
      <c r="J504" s="154" t="n">
        <f aca="false">+MOUnit*Q</f>
        <v>0</v>
      </c>
      <c r="K504" s="155" t="n">
        <f aca="false">ROUND(PAchat*CFO+MOUnit*PMO,2)</f>
        <v>0</v>
      </c>
      <c r="L504" s="138" t="n">
        <f aca="false">PUnit*Q</f>
        <v>0</v>
      </c>
      <c r="M504" s="156"/>
      <c r="N504" s="157"/>
      <c r="O504" s="158" t="n">
        <f aca="false">+N504*Q</f>
        <v>0</v>
      </c>
      <c r="P504" s="159" t="n">
        <f aca="false">IF(O504*$L504=0,0,(O504/$L504)-1)</f>
        <v>0</v>
      </c>
      <c r="Q504" s="160"/>
      <c r="R504" s="158" t="n">
        <f aca="false">IF(ISNUMBER(Q504),Q504*Q,0)</f>
        <v>0</v>
      </c>
      <c r="S504" s="161" t="n">
        <f aca="false">IF(ISNUMBER(Q504),IF(R504*$L504=0,0,(R504/$L504)-1),0)</f>
        <v>0</v>
      </c>
      <c r="T504" s="162" t="n">
        <f aca="false">IF(ISNUMBER(Q504),IF(R504*$O504=0,0,(R504/$O504)-1),0)</f>
        <v>0</v>
      </c>
      <c r="U504" s="160"/>
      <c r="V504" s="158" t="n">
        <f aca="false">IF(ISNUMBER(U504),U504*Q,0)</f>
        <v>0</v>
      </c>
      <c r="W504" s="161" t="n">
        <f aca="false">IF(ISNUMBER(U504),IF(V504*$L504=0,0,(V504/$L504)-1),0)</f>
        <v>0</v>
      </c>
      <c r="X504" s="162" t="n">
        <f aca="false">IF(ISNUMBER(U504),IF(V504*$O504=0,0,(V504/$O504)-1),0)</f>
        <v>0</v>
      </c>
      <c r="Y504" s="160"/>
      <c r="Z504" s="158" t="n">
        <f aca="false">IF(ISNUMBER(Y504),Y504*Q,0)</f>
        <v>0</v>
      </c>
      <c r="AA504" s="161" t="n">
        <f aca="false">IF(ISNUMBER(Y504),IF(Z504*$L504=0,0,(Z504/$L504)-1),0)</f>
        <v>0</v>
      </c>
      <c r="AB504" s="162" t="n">
        <f aca="false">IF(ISNUMBER(Y504),IF(Z504*$O504=0,0,(Z504/$O504)-1),0)</f>
        <v>0</v>
      </c>
      <c r="AC504" s="160"/>
      <c r="AD504" s="158" t="n">
        <f aca="false">IF(ISNUMBER(AC504),AC504*Q,0)</f>
        <v>0</v>
      </c>
      <c r="AE504" s="161" t="n">
        <f aca="false">IF(ISNUMBER(AC504),IF(AD504*$L504=0,0,(AD504/$L504)-1),0)</f>
        <v>0</v>
      </c>
      <c r="AF504" s="162" t="n">
        <f aca="false">IF(ISNUMBER(AC504),IF(AD504*$O504=0,0,(AD504/$O504)-1),0)</f>
        <v>0</v>
      </c>
      <c r="AG504" s="160"/>
      <c r="AH504" s="158" t="n">
        <f aca="false">IF(ISNUMBER(AG504),AG504*Q,0)</f>
        <v>0</v>
      </c>
      <c r="AI504" s="161" t="n">
        <f aca="false">IF(ISNUMBER(AG504),IF(AH504*$L504=0,0,(AH504/$L504)-1),0)</f>
        <v>0</v>
      </c>
      <c r="AJ504" s="162" t="n">
        <f aca="false">IF(ISNUMBER(AG504),IF(AH504*$O504=0,0,(AH504/$O504)-1),0)</f>
        <v>0</v>
      </c>
      <c r="AK504" s="1"/>
    </row>
    <row r="505" customFormat="false" ht="12.75" hidden="false" customHeight="false" outlineLevel="0" collapsed="false">
      <c r="A505" s="146"/>
      <c r="B505" s="298" t="s">
        <v>305</v>
      </c>
      <c r="C505" s="294" t="s">
        <v>132</v>
      </c>
      <c r="D505" s="294" t="n">
        <v>59</v>
      </c>
      <c r="E505" s="304"/>
      <c r="F505" s="282"/>
      <c r="G505" s="283"/>
      <c r="H505" s="152" t="n">
        <f aca="false">+E505*(1-F505)</f>
        <v>0</v>
      </c>
      <c r="I505" s="153" t="n">
        <f aca="false">+PAchat*Q</f>
        <v>0</v>
      </c>
      <c r="J505" s="154" t="n">
        <f aca="false">+MOUnit*Q</f>
        <v>0</v>
      </c>
      <c r="K505" s="155" t="n">
        <f aca="false">ROUND(PAchat*CFO+MOUnit*PMO,2)</f>
        <v>0</v>
      </c>
      <c r="L505" s="138" t="n">
        <f aca="false">PUnit*Q</f>
        <v>0</v>
      </c>
      <c r="M505" s="156"/>
      <c r="N505" s="157"/>
      <c r="O505" s="158" t="n">
        <f aca="false">+N505*Q</f>
        <v>0</v>
      </c>
      <c r="P505" s="159" t="n">
        <f aca="false">IF(O505*$L505=0,0,(O505/$L505)-1)</f>
        <v>0</v>
      </c>
      <c r="Q505" s="160"/>
      <c r="R505" s="158" t="n">
        <f aca="false">IF(ISNUMBER(Q505),Q505*Q,0)</f>
        <v>0</v>
      </c>
      <c r="S505" s="161" t="n">
        <f aca="false">IF(ISNUMBER(Q505),IF(R505*$L505=0,0,(R505/$L505)-1),0)</f>
        <v>0</v>
      </c>
      <c r="T505" s="162" t="n">
        <f aca="false">IF(ISNUMBER(Q505),IF(R505*$O505=0,0,(R505/$O505)-1),0)</f>
        <v>0</v>
      </c>
      <c r="U505" s="160"/>
      <c r="V505" s="158" t="n">
        <f aca="false">IF(ISNUMBER(U505),U505*Q,0)</f>
        <v>0</v>
      </c>
      <c r="W505" s="161" t="n">
        <f aca="false">IF(ISNUMBER(U505),IF(V505*$L505=0,0,(V505/$L505)-1),0)</f>
        <v>0</v>
      </c>
      <c r="X505" s="162" t="n">
        <f aca="false">IF(ISNUMBER(U505),IF(V505*$O505=0,0,(V505/$O505)-1),0)</f>
        <v>0</v>
      </c>
      <c r="Y505" s="160"/>
      <c r="Z505" s="158" t="n">
        <f aca="false">IF(ISNUMBER(Y505),Y505*Q,0)</f>
        <v>0</v>
      </c>
      <c r="AA505" s="161" t="n">
        <f aca="false">IF(ISNUMBER(Y505),IF(Z505*$L505=0,0,(Z505/$L505)-1),0)</f>
        <v>0</v>
      </c>
      <c r="AB505" s="162" t="n">
        <f aca="false">IF(ISNUMBER(Y505),IF(Z505*$O505=0,0,(Z505/$O505)-1),0)</f>
        <v>0</v>
      </c>
      <c r="AC505" s="160"/>
      <c r="AD505" s="158" t="n">
        <f aca="false">IF(ISNUMBER(AC505),AC505*Q,0)</f>
        <v>0</v>
      </c>
      <c r="AE505" s="161" t="n">
        <f aca="false">IF(ISNUMBER(AC505),IF(AD505*$L505=0,0,(AD505/$L505)-1),0)</f>
        <v>0</v>
      </c>
      <c r="AF505" s="162" t="n">
        <f aca="false">IF(ISNUMBER(AC505),IF(AD505*$O505=0,0,(AD505/$O505)-1),0)</f>
        <v>0</v>
      </c>
      <c r="AG505" s="160"/>
      <c r="AH505" s="158" t="n">
        <f aca="false">IF(ISNUMBER(AG505),AG505*Q,0)</f>
        <v>0</v>
      </c>
      <c r="AI505" s="161" t="n">
        <f aca="false">IF(ISNUMBER(AG505),IF(AH505*$L505=0,0,(AH505/$L505)-1),0)</f>
        <v>0</v>
      </c>
      <c r="AJ505" s="162" t="n">
        <f aca="false">IF(ISNUMBER(AG505),IF(AH505*$O505=0,0,(AH505/$O505)-1),0)</f>
        <v>0</v>
      </c>
      <c r="AK505" s="1"/>
    </row>
    <row r="506" customFormat="false" ht="12.75" hidden="false" customHeight="false" outlineLevel="0" collapsed="false">
      <c r="A506" s="146"/>
      <c r="B506" s="293" t="s">
        <v>338</v>
      </c>
      <c r="C506" s="294" t="s">
        <v>118</v>
      </c>
      <c r="D506" s="309" t="n">
        <v>1</v>
      </c>
      <c r="E506" s="281"/>
      <c r="F506" s="282"/>
      <c r="G506" s="247"/>
      <c r="H506" s="152" t="n">
        <f aca="false">+E506*(1-F506)</f>
        <v>0</v>
      </c>
      <c r="I506" s="153" t="n">
        <f aca="false">+PAchat*Q</f>
        <v>0</v>
      </c>
      <c r="J506" s="154" t="n">
        <f aca="false">+MOUnit*Q</f>
        <v>0</v>
      </c>
      <c r="K506" s="155" t="n">
        <f aca="false">ROUND(PAchat*CFO+MOUnit*PMO,2)</f>
        <v>0</v>
      </c>
      <c r="L506" s="138" t="n">
        <f aca="false">PUnit*Q</f>
        <v>0</v>
      </c>
      <c r="M506" s="156"/>
      <c r="N506" s="157"/>
      <c r="O506" s="158" t="n">
        <f aca="false">+N506*Q</f>
        <v>0</v>
      </c>
      <c r="P506" s="159" t="n">
        <f aca="false">IF(O506*$L506=0,0,(O506/$L506)-1)</f>
        <v>0</v>
      </c>
      <c r="Q506" s="160"/>
      <c r="R506" s="158" t="n">
        <f aca="false">IF(ISNUMBER(Q506),Q506*Q,0)</f>
        <v>0</v>
      </c>
      <c r="S506" s="161" t="n">
        <f aca="false">IF(ISNUMBER(Q506),IF(R506*$L506=0,0,(R506/$L506)-1),0)</f>
        <v>0</v>
      </c>
      <c r="T506" s="162" t="n">
        <f aca="false">IF(ISNUMBER(Q506),IF(R506*$O506=0,0,(R506/$O506)-1),0)</f>
        <v>0</v>
      </c>
      <c r="U506" s="160"/>
      <c r="V506" s="158" t="n">
        <f aca="false">IF(ISNUMBER(U506),U506*Q,0)</f>
        <v>0</v>
      </c>
      <c r="W506" s="161" t="n">
        <f aca="false">IF(ISNUMBER(U506),IF(V506*$L506=0,0,(V506/$L506)-1),0)</f>
        <v>0</v>
      </c>
      <c r="X506" s="162" t="n">
        <f aca="false">IF(ISNUMBER(U506),IF(V506*$O506=0,0,(V506/$O506)-1),0)</f>
        <v>0</v>
      </c>
      <c r="Y506" s="160"/>
      <c r="Z506" s="158" t="n">
        <f aca="false">IF(ISNUMBER(Y506),Y506*Q,0)</f>
        <v>0</v>
      </c>
      <c r="AA506" s="161" t="n">
        <f aca="false">IF(ISNUMBER(Y506),IF(Z506*$L506=0,0,(Z506/$L506)-1),0)</f>
        <v>0</v>
      </c>
      <c r="AB506" s="162" t="n">
        <f aca="false">IF(ISNUMBER(Y506),IF(Z506*$O506=0,0,(Z506/$O506)-1),0)</f>
        <v>0</v>
      </c>
      <c r="AC506" s="160"/>
      <c r="AD506" s="158" t="n">
        <f aca="false">IF(ISNUMBER(AC506),AC506*Q,0)</f>
        <v>0</v>
      </c>
      <c r="AE506" s="161" t="n">
        <f aca="false">IF(ISNUMBER(AC506),IF(AD506*$L506=0,0,(AD506/$L506)-1),0)</f>
        <v>0</v>
      </c>
      <c r="AF506" s="162" t="n">
        <f aca="false">IF(ISNUMBER(AC506),IF(AD506*$O506=0,0,(AD506/$O506)-1),0)</f>
        <v>0</v>
      </c>
      <c r="AG506" s="160"/>
      <c r="AH506" s="158" t="n">
        <f aca="false">IF(ISNUMBER(AG506),AG506*Q,0)</f>
        <v>0</v>
      </c>
      <c r="AI506" s="161" t="n">
        <f aca="false">IF(ISNUMBER(AG506),IF(AH506*$L506=0,0,(AH506/$L506)-1),0)</f>
        <v>0</v>
      </c>
      <c r="AJ506" s="162" t="n">
        <f aca="false">IF(ISNUMBER(AG506),IF(AH506*$O506=0,0,(AH506/$O506)-1),0)</f>
        <v>0</v>
      </c>
      <c r="AK506" s="1"/>
    </row>
    <row r="507" customFormat="false" ht="12.75" hidden="false" customHeight="false" outlineLevel="0" collapsed="false">
      <c r="A507" s="146"/>
      <c r="B507" s="211"/>
      <c r="C507" s="204"/>
      <c r="D507" s="204"/>
      <c r="E507" s="245"/>
      <c r="F507" s="246"/>
      <c r="G507" s="247"/>
      <c r="H507" s="152" t="n">
        <f aca="false">+E507*(1-F507)</f>
        <v>0</v>
      </c>
      <c r="I507" s="153" t="n">
        <f aca="false">+PAchat*Q</f>
        <v>0</v>
      </c>
      <c r="J507" s="154" t="n">
        <f aca="false">+MOUnit*Q</f>
        <v>0</v>
      </c>
      <c r="K507" s="155" t="n">
        <f aca="false">ROUND(PAchat*CFO+MOUnit*PMO,2)</f>
        <v>0</v>
      </c>
      <c r="L507" s="138" t="n">
        <f aca="false">PUnit*Q</f>
        <v>0</v>
      </c>
      <c r="M507" s="156"/>
      <c r="N507" s="157"/>
      <c r="O507" s="158" t="n">
        <f aca="false">+N507*Q</f>
        <v>0</v>
      </c>
      <c r="P507" s="159" t="n">
        <f aca="false">IF(O507*$L507=0,0,(O507/$L507)-1)</f>
        <v>0</v>
      </c>
      <c r="Q507" s="160"/>
      <c r="R507" s="158" t="n">
        <f aca="false">IF(ISNUMBER(Q507),Q507*Q,0)</f>
        <v>0</v>
      </c>
      <c r="S507" s="161" t="n">
        <f aca="false">IF(ISNUMBER(Q507),IF(R507*$L507=0,0,(R507/$L507)-1),0)</f>
        <v>0</v>
      </c>
      <c r="T507" s="162" t="n">
        <f aca="false">IF(ISNUMBER(Q507),IF(R507*$O507=0,0,(R507/$O507)-1),0)</f>
        <v>0</v>
      </c>
      <c r="U507" s="160"/>
      <c r="V507" s="158" t="n">
        <f aca="false">IF(ISNUMBER(U507),U507*Q,0)</f>
        <v>0</v>
      </c>
      <c r="W507" s="161" t="n">
        <f aca="false">IF(ISNUMBER(U507),IF(V507*$L507=0,0,(V507/$L507)-1),0)</f>
        <v>0</v>
      </c>
      <c r="X507" s="162" t="n">
        <f aca="false">IF(ISNUMBER(U507),IF(V507*$O507=0,0,(V507/$O507)-1),0)</f>
        <v>0</v>
      </c>
      <c r="Y507" s="160"/>
      <c r="Z507" s="158" t="n">
        <f aca="false">IF(ISNUMBER(Y507),Y507*Q,0)</f>
        <v>0</v>
      </c>
      <c r="AA507" s="161" t="n">
        <f aca="false">IF(ISNUMBER(Y507),IF(Z507*$L507=0,0,(Z507/$L507)-1),0)</f>
        <v>0</v>
      </c>
      <c r="AB507" s="162" t="n">
        <f aca="false">IF(ISNUMBER(Y507),IF(Z507*$O507=0,0,(Z507/$O507)-1),0)</f>
        <v>0</v>
      </c>
      <c r="AC507" s="160"/>
      <c r="AD507" s="158" t="n">
        <f aca="false">IF(ISNUMBER(AC507),AC507*Q,0)</f>
        <v>0</v>
      </c>
      <c r="AE507" s="161" t="n">
        <f aca="false">IF(ISNUMBER(AC507),IF(AD507*$L507=0,0,(AD507/$L507)-1),0)</f>
        <v>0</v>
      </c>
      <c r="AF507" s="162" t="n">
        <f aca="false">IF(ISNUMBER(AC507),IF(AD507*$O507=0,0,(AD507/$O507)-1),0)</f>
        <v>0</v>
      </c>
      <c r="AG507" s="160"/>
      <c r="AH507" s="158" t="n">
        <f aca="false">IF(ISNUMBER(AG507),AG507*Q,0)</f>
        <v>0</v>
      </c>
      <c r="AI507" s="161" t="n">
        <f aca="false">IF(ISNUMBER(AG507),IF(AH507*$L507=0,0,(AH507/$L507)-1),0)</f>
        <v>0</v>
      </c>
      <c r="AJ507" s="162" t="n">
        <f aca="false">IF(ISNUMBER(AG507),IF(AH507*$O507=0,0,(AH507/$O507)-1),0)</f>
        <v>0</v>
      </c>
      <c r="AK507" s="1"/>
    </row>
    <row r="508" customFormat="false" ht="25.5" hidden="false" customHeight="false" outlineLevel="0" collapsed="false">
      <c r="A508" s="146"/>
      <c r="B508" s="293" t="s">
        <v>322</v>
      </c>
      <c r="C508" s="310"/>
      <c r="D508" s="310"/>
      <c r="E508" s="281"/>
      <c r="F508" s="282"/>
      <c r="G508" s="283"/>
      <c r="H508" s="152" t="n">
        <f aca="false">+E508*(1-F508)</f>
        <v>0</v>
      </c>
      <c r="I508" s="153" t="n">
        <f aca="false">+PAchat*Q</f>
        <v>0</v>
      </c>
      <c r="J508" s="154" t="n">
        <f aca="false">+MOUnit*Q</f>
        <v>0</v>
      </c>
      <c r="K508" s="155" t="n">
        <f aca="false">ROUND(PAchat*CFO+MOUnit*PMO,2)</f>
        <v>0</v>
      </c>
      <c r="L508" s="138" t="n">
        <f aca="false">PUnit*Q</f>
        <v>0</v>
      </c>
      <c r="M508" s="156"/>
      <c r="N508" s="157"/>
      <c r="O508" s="158" t="n">
        <f aca="false">+N508*Q</f>
        <v>0</v>
      </c>
      <c r="P508" s="159" t="n">
        <f aca="false">IF(O508*$L508=0,0,(O508/$L508)-1)</f>
        <v>0</v>
      </c>
      <c r="Q508" s="160"/>
      <c r="R508" s="158" t="n">
        <f aca="false">IF(ISNUMBER(Q508),Q508*Q,0)</f>
        <v>0</v>
      </c>
      <c r="S508" s="161" t="n">
        <f aca="false">IF(ISNUMBER(Q508),IF(R508*$L508=0,0,(R508/$L508)-1),0)</f>
        <v>0</v>
      </c>
      <c r="T508" s="162" t="n">
        <f aca="false">IF(ISNUMBER(Q508),IF(R508*$O508=0,0,(R508/$O508)-1),0)</f>
        <v>0</v>
      </c>
      <c r="U508" s="160"/>
      <c r="V508" s="158" t="n">
        <f aca="false">IF(ISNUMBER(U508),U508*Q,0)</f>
        <v>0</v>
      </c>
      <c r="W508" s="161" t="n">
        <f aca="false">IF(ISNUMBER(U508),IF(V508*$L508=0,0,(V508/$L508)-1),0)</f>
        <v>0</v>
      </c>
      <c r="X508" s="162" t="n">
        <f aca="false">IF(ISNUMBER(U508),IF(V508*$O508=0,0,(V508/$O508)-1),0)</f>
        <v>0</v>
      </c>
      <c r="Y508" s="160"/>
      <c r="Z508" s="158" t="n">
        <f aca="false">IF(ISNUMBER(Y508),Y508*Q,0)</f>
        <v>0</v>
      </c>
      <c r="AA508" s="161" t="n">
        <f aca="false">IF(ISNUMBER(Y508),IF(Z508*$L508=0,0,(Z508/$L508)-1),0)</f>
        <v>0</v>
      </c>
      <c r="AB508" s="162" t="n">
        <f aca="false">IF(ISNUMBER(Y508),IF(Z508*$O508=0,0,(Z508/$O508)-1),0)</f>
        <v>0</v>
      </c>
      <c r="AC508" s="160"/>
      <c r="AD508" s="158" t="n">
        <f aca="false">IF(ISNUMBER(AC508),AC508*Q,0)</f>
        <v>0</v>
      </c>
      <c r="AE508" s="161" t="n">
        <f aca="false">IF(ISNUMBER(AC508),IF(AD508*$L508=0,0,(AD508/$L508)-1),0)</f>
        <v>0</v>
      </c>
      <c r="AF508" s="162" t="n">
        <f aca="false">IF(ISNUMBER(AC508),IF(AD508*$O508=0,0,(AD508/$O508)-1),0)</f>
        <v>0</v>
      </c>
      <c r="AG508" s="160"/>
      <c r="AH508" s="158" t="n">
        <f aca="false">IF(ISNUMBER(AG508),AG508*Q,0)</f>
        <v>0</v>
      </c>
      <c r="AI508" s="161" t="n">
        <f aca="false">IF(ISNUMBER(AG508),IF(AH508*$L508=0,0,(AH508/$L508)-1),0)</f>
        <v>0</v>
      </c>
      <c r="AJ508" s="162" t="n">
        <f aca="false">IF(ISNUMBER(AG508),IF(AH508*$O508=0,0,(AH508/$O508)-1),0)</f>
        <v>0</v>
      </c>
      <c r="AK508" s="1"/>
    </row>
    <row r="509" customFormat="false" ht="12.75" hidden="false" customHeight="false" outlineLevel="0" collapsed="false">
      <c r="A509" s="146"/>
      <c r="B509" s="298" t="s">
        <v>305</v>
      </c>
      <c r="C509" s="294" t="s">
        <v>132</v>
      </c>
      <c r="D509" s="294" t="n">
        <v>5</v>
      </c>
      <c r="E509" s="304"/>
      <c r="F509" s="282"/>
      <c r="G509" s="283"/>
      <c r="H509" s="152" t="n">
        <f aca="false">+E509*(1-F509)</f>
        <v>0</v>
      </c>
      <c r="I509" s="153" t="n">
        <f aca="false">+PAchat*Q</f>
        <v>0</v>
      </c>
      <c r="J509" s="154" t="n">
        <f aca="false">+MOUnit*Q</f>
        <v>0</v>
      </c>
      <c r="K509" s="155" t="n">
        <f aca="false">ROUND(PAchat*CFO+MOUnit*PMO,2)</f>
        <v>0</v>
      </c>
      <c r="L509" s="138" t="n">
        <f aca="false">PUnit*Q</f>
        <v>0</v>
      </c>
      <c r="M509" s="156"/>
      <c r="N509" s="157"/>
      <c r="O509" s="158" t="n">
        <f aca="false">+N509*Q</f>
        <v>0</v>
      </c>
      <c r="P509" s="159" t="n">
        <f aca="false">IF(O509*$L509=0,0,(O509/$L509)-1)</f>
        <v>0</v>
      </c>
      <c r="Q509" s="160"/>
      <c r="R509" s="158" t="n">
        <f aca="false">IF(ISNUMBER(Q509),Q509*Q,0)</f>
        <v>0</v>
      </c>
      <c r="S509" s="161" t="n">
        <f aca="false">IF(ISNUMBER(Q509),IF(R509*$L509=0,0,(R509/$L509)-1),0)</f>
        <v>0</v>
      </c>
      <c r="T509" s="162" t="n">
        <f aca="false">IF(ISNUMBER(Q509),IF(R509*$O509=0,0,(R509/$O509)-1),0)</f>
        <v>0</v>
      </c>
      <c r="U509" s="160"/>
      <c r="V509" s="158" t="n">
        <f aca="false">IF(ISNUMBER(U509),U509*Q,0)</f>
        <v>0</v>
      </c>
      <c r="W509" s="161" t="n">
        <f aca="false">IF(ISNUMBER(U509),IF(V509*$L509=0,0,(V509/$L509)-1),0)</f>
        <v>0</v>
      </c>
      <c r="X509" s="162" t="n">
        <f aca="false">IF(ISNUMBER(U509),IF(V509*$O509=0,0,(V509/$O509)-1),0)</f>
        <v>0</v>
      </c>
      <c r="Y509" s="160"/>
      <c r="Z509" s="158" t="n">
        <f aca="false">IF(ISNUMBER(Y509),Y509*Q,0)</f>
        <v>0</v>
      </c>
      <c r="AA509" s="161" t="n">
        <f aca="false">IF(ISNUMBER(Y509),IF(Z509*$L509=0,0,(Z509/$L509)-1),0)</f>
        <v>0</v>
      </c>
      <c r="AB509" s="162" t="n">
        <f aca="false">IF(ISNUMBER(Y509),IF(Z509*$O509=0,0,(Z509/$O509)-1),0)</f>
        <v>0</v>
      </c>
      <c r="AC509" s="160"/>
      <c r="AD509" s="158" t="n">
        <f aca="false">IF(ISNUMBER(AC509),AC509*Q,0)</f>
        <v>0</v>
      </c>
      <c r="AE509" s="161" t="n">
        <f aca="false">IF(ISNUMBER(AC509),IF(AD509*$L509=0,0,(AD509/$L509)-1),0)</f>
        <v>0</v>
      </c>
      <c r="AF509" s="162" t="n">
        <f aca="false">IF(ISNUMBER(AC509),IF(AD509*$O509=0,0,(AD509/$O509)-1),0)</f>
        <v>0</v>
      </c>
      <c r="AG509" s="160"/>
      <c r="AH509" s="158" t="n">
        <f aca="false">IF(ISNUMBER(AG509),AG509*Q,0)</f>
        <v>0</v>
      </c>
      <c r="AI509" s="161" t="n">
        <f aca="false">IF(ISNUMBER(AG509),IF(AH509*$L509=0,0,(AH509/$L509)-1),0)</f>
        <v>0</v>
      </c>
      <c r="AJ509" s="162" t="n">
        <f aca="false">IF(ISNUMBER(AG509),IF(AH509*$O509=0,0,(AH509/$O509)-1),0)</f>
        <v>0</v>
      </c>
      <c r="AK509" s="1"/>
    </row>
    <row r="510" customFormat="false" ht="12.75" hidden="false" customHeight="false" outlineLevel="0" collapsed="false">
      <c r="A510" s="146"/>
      <c r="B510" s="211"/>
      <c r="C510" s="204"/>
      <c r="D510" s="204"/>
      <c r="E510" s="205"/>
      <c r="F510" s="206"/>
      <c r="G510" s="207"/>
      <c r="H510" s="152" t="n">
        <f aca="false">+E510*(1-F510)</f>
        <v>0</v>
      </c>
      <c r="I510" s="153" t="n">
        <f aca="false">+PAchat*Q</f>
        <v>0</v>
      </c>
      <c r="J510" s="154" t="n">
        <f aca="false">+MOUnit*Q</f>
        <v>0</v>
      </c>
      <c r="K510" s="155" t="n">
        <f aca="false">ROUND(PAchat*CFO+MOUnit*PMO,2)</f>
        <v>0</v>
      </c>
      <c r="L510" s="138" t="n">
        <f aca="false">PUnit*Q</f>
        <v>0</v>
      </c>
      <c r="M510" s="156"/>
      <c r="N510" s="157"/>
      <c r="O510" s="158" t="n">
        <f aca="false">+N510*Q</f>
        <v>0</v>
      </c>
      <c r="P510" s="159" t="n">
        <f aca="false">IF(O510*$L510=0,0,(O510/$L510)-1)</f>
        <v>0</v>
      </c>
      <c r="Q510" s="160"/>
      <c r="R510" s="158" t="n">
        <f aca="false">IF(ISNUMBER(Q510),Q510*Q,0)</f>
        <v>0</v>
      </c>
      <c r="S510" s="161" t="n">
        <f aca="false">IF(ISNUMBER(Q510),IF(R510*$L510=0,0,(R510/$L510)-1),0)</f>
        <v>0</v>
      </c>
      <c r="T510" s="162" t="n">
        <f aca="false">IF(ISNUMBER(Q510),IF(R510*$O510=0,0,(R510/$O510)-1),0)</f>
        <v>0</v>
      </c>
      <c r="U510" s="160"/>
      <c r="V510" s="158" t="n">
        <f aca="false">IF(ISNUMBER(U510),U510*Q,0)</f>
        <v>0</v>
      </c>
      <c r="W510" s="161" t="n">
        <f aca="false">IF(ISNUMBER(U510),IF(V510*$L510=0,0,(V510/$L510)-1),0)</f>
        <v>0</v>
      </c>
      <c r="X510" s="162" t="n">
        <f aca="false">IF(ISNUMBER(U510),IF(V510*$O510=0,0,(V510/$O510)-1),0)</f>
        <v>0</v>
      </c>
      <c r="Y510" s="160"/>
      <c r="Z510" s="158" t="n">
        <f aca="false">IF(ISNUMBER(Y510),Y510*Q,0)</f>
        <v>0</v>
      </c>
      <c r="AA510" s="161" t="n">
        <f aca="false">IF(ISNUMBER(Y510),IF(Z510*$L510=0,0,(Z510/$L510)-1),0)</f>
        <v>0</v>
      </c>
      <c r="AB510" s="162" t="n">
        <f aca="false">IF(ISNUMBER(Y510),IF(Z510*$O510=0,0,(Z510/$O510)-1),0)</f>
        <v>0</v>
      </c>
      <c r="AC510" s="160"/>
      <c r="AD510" s="158" t="n">
        <f aca="false">IF(ISNUMBER(AC510),AC510*Q,0)</f>
        <v>0</v>
      </c>
      <c r="AE510" s="161" t="n">
        <f aca="false">IF(ISNUMBER(AC510),IF(AD510*$L510=0,0,(AD510/$L510)-1),0)</f>
        <v>0</v>
      </c>
      <c r="AF510" s="162" t="n">
        <f aca="false">IF(ISNUMBER(AC510),IF(AD510*$O510=0,0,(AD510/$O510)-1),0)</f>
        <v>0</v>
      </c>
      <c r="AG510" s="160"/>
      <c r="AH510" s="158" t="n">
        <f aca="false">IF(ISNUMBER(AG510),AG510*Q,0)</f>
        <v>0</v>
      </c>
      <c r="AI510" s="161" t="n">
        <f aca="false">IF(ISNUMBER(AG510),IF(AH510*$L510=0,0,(AH510/$L510)-1),0)</f>
        <v>0</v>
      </c>
      <c r="AJ510" s="162" t="n">
        <f aca="false">IF(ISNUMBER(AG510),IF(AH510*$O510=0,0,(AH510/$O510)-1),0)</f>
        <v>0</v>
      </c>
      <c r="AK510" s="1"/>
    </row>
    <row r="511" customFormat="false" ht="25.5" hidden="false" customHeight="false" outlineLevel="0" collapsed="false">
      <c r="A511" s="146"/>
      <c r="B511" s="239" t="s">
        <v>339</v>
      </c>
      <c r="C511" s="240"/>
      <c r="D511" s="240"/>
      <c r="E511" s="304"/>
      <c r="F511" s="282"/>
      <c r="G511" s="283"/>
      <c r="H511" s="152" t="n">
        <f aca="false">+E511*(1-F511)</f>
        <v>0</v>
      </c>
      <c r="I511" s="153" t="n">
        <f aca="false">+PAchat*Q</f>
        <v>0</v>
      </c>
      <c r="J511" s="154" t="n">
        <f aca="false">+MOUnit*Q</f>
        <v>0</v>
      </c>
      <c r="K511" s="155" t="n">
        <f aca="false">ROUND(PAchat*CFO+MOUnit*PMO,2)</f>
        <v>0</v>
      </c>
      <c r="L511" s="138" t="n">
        <f aca="false">PUnit*Q</f>
        <v>0</v>
      </c>
      <c r="M511" s="156"/>
      <c r="N511" s="157"/>
      <c r="O511" s="158" t="n">
        <f aca="false">+N511*Q</f>
        <v>0</v>
      </c>
      <c r="P511" s="159" t="n">
        <f aca="false">IF(O511*$L511=0,0,(O511/$L511)-1)</f>
        <v>0</v>
      </c>
      <c r="Q511" s="160"/>
      <c r="R511" s="158" t="n">
        <f aca="false">IF(ISNUMBER(Q511),Q511*Q,0)</f>
        <v>0</v>
      </c>
      <c r="S511" s="161" t="n">
        <f aca="false">IF(ISNUMBER(Q511),IF(R511*$L511=0,0,(R511/$L511)-1),0)</f>
        <v>0</v>
      </c>
      <c r="T511" s="162" t="n">
        <f aca="false">IF(ISNUMBER(Q511),IF(R511*$O511=0,0,(R511/$O511)-1),0)</f>
        <v>0</v>
      </c>
      <c r="U511" s="160"/>
      <c r="V511" s="158" t="n">
        <f aca="false">IF(ISNUMBER(U511),U511*Q,0)</f>
        <v>0</v>
      </c>
      <c r="W511" s="161" t="n">
        <f aca="false">IF(ISNUMBER(U511),IF(V511*$L511=0,0,(V511/$L511)-1),0)</f>
        <v>0</v>
      </c>
      <c r="X511" s="162" t="n">
        <f aca="false">IF(ISNUMBER(U511),IF(V511*$O511=0,0,(V511/$O511)-1),0)</f>
        <v>0</v>
      </c>
      <c r="Y511" s="160"/>
      <c r="Z511" s="158" t="n">
        <f aca="false">IF(ISNUMBER(Y511),Y511*Q,0)</f>
        <v>0</v>
      </c>
      <c r="AA511" s="161" t="n">
        <f aca="false">IF(ISNUMBER(Y511),IF(Z511*$L511=0,0,(Z511/$L511)-1),0)</f>
        <v>0</v>
      </c>
      <c r="AB511" s="162" t="n">
        <f aca="false">IF(ISNUMBER(Y511),IF(Z511*$O511=0,0,(Z511/$O511)-1),0)</f>
        <v>0</v>
      </c>
      <c r="AC511" s="160"/>
      <c r="AD511" s="158" t="n">
        <f aca="false">IF(ISNUMBER(AC511),AC511*Q,0)</f>
        <v>0</v>
      </c>
      <c r="AE511" s="161" t="n">
        <f aca="false">IF(ISNUMBER(AC511),IF(AD511*$L511=0,0,(AD511/$L511)-1),0)</f>
        <v>0</v>
      </c>
      <c r="AF511" s="162" t="n">
        <f aca="false">IF(ISNUMBER(AC511),IF(AD511*$O511=0,0,(AD511/$O511)-1),0)</f>
        <v>0</v>
      </c>
      <c r="AG511" s="160"/>
      <c r="AH511" s="158" t="n">
        <f aca="false">IF(ISNUMBER(AG511),AG511*Q,0)</f>
        <v>0</v>
      </c>
      <c r="AI511" s="161" t="n">
        <f aca="false">IF(ISNUMBER(AG511),IF(AH511*$L511=0,0,(AH511/$L511)-1),0)</f>
        <v>0</v>
      </c>
      <c r="AJ511" s="162" t="n">
        <f aca="false">IF(ISNUMBER(AG511),IF(AH511*$O511=0,0,(AH511/$O511)-1),0)</f>
        <v>0</v>
      </c>
      <c r="AK511" s="1"/>
    </row>
    <row r="512" customFormat="false" ht="12.75" hidden="false" customHeight="false" outlineLevel="0" collapsed="false">
      <c r="A512" s="146"/>
      <c r="B512" s="298" t="s">
        <v>340</v>
      </c>
      <c r="C512" s="240" t="s">
        <v>98</v>
      </c>
      <c r="D512" s="240" t="n">
        <v>7</v>
      </c>
      <c r="E512" s="304"/>
      <c r="F512" s="282"/>
      <c r="G512" s="283"/>
      <c r="H512" s="152" t="n">
        <f aca="false">+E512*(1-F512)</f>
        <v>0</v>
      </c>
      <c r="I512" s="153" t="n">
        <f aca="false">+PAchat*Q</f>
        <v>0</v>
      </c>
      <c r="J512" s="154" t="n">
        <f aca="false">+MOUnit*Q</f>
        <v>0</v>
      </c>
      <c r="K512" s="155" t="n">
        <f aca="false">ROUND(PAchat*CFO+MOUnit*PMO,2)</f>
        <v>0</v>
      </c>
      <c r="L512" s="138" t="n">
        <f aca="false">PUnit*Q</f>
        <v>0</v>
      </c>
      <c r="M512" s="156"/>
      <c r="N512" s="157"/>
      <c r="O512" s="158" t="n">
        <f aca="false">+N512*Q</f>
        <v>0</v>
      </c>
      <c r="P512" s="159" t="n">
        <f aca="false">IF(O512*$L512=0,0,(O512/$L512)-1)</f>
        <v>0</v>
      </c>
      <c r="Q512" s="160"/>
      <c r="R512" s="158" t="n">
        <f aca="false">IF(ISNUMBER(Q512),Q512*Q,0)</f>
        <v>0</v>
      </c>
      <c r="S512" s="161" t="n">
        <f aca="false">IF(ISNUMBER(Q512),IF(R512*$L512=0,0,(R512/$L512)-1),0)</f>
        <v>0</v>
      </c>
      <c r="T512" s="162" t="n">
        <f aca="false">IF(ISNUMBER(Q512),IF(R512*$O512=0,0,(R512/$O512)-1),0)</f>
        <v>0</v>
      </c>
      <c r="U512" s="160"/>
      <c r="V512" s="158" t="n">
        <f aca="false">IF(ISNUMBER(U512),U512*Q,0)</f>
        <v>0</v>
      </c>
      <c r="W512" s="161" t="n">
        <f aca="false">IF(ISNUMBER(U512),IF(V512*$L512=0,0,(V512/$L512)-1),0)</f>
        <v>0</v>
      </c>
      <c r="X512" s="162" t="n">
        <f aca="false">IF(ISNUMBER(U512),IF(V512*$O512=0,0,(V512/$O512)-1),0)</f>
        <v>0</v>
      </c>
      <c r="Y512" s="160"/>
      <c r="Z512" s="158" t="n">
        <f aca="false">IF(ISNUMBER(Y512),Y512*Q,0)</f>
        <v>0</v>
      </c>
      <c r="AA512" s="161" t="n">
        <f aca="false">IF(ISNUMBER(Y512),IF(Z512*$L512=0,0,(Z512/$L512)-1),0)</f>
        <v>0</v>
      </c>
      <c r="AB512" s="162" t="n">
        <f aca="false">IF(ISNUMBER(Y512),IF(Z512*$O512=0,0,(Z512/$O512)-1),0)</f>
        <v>0</v>
      </c>
      <c r="AC512" s="160"/>
      <c r="AD512" s="158" t="n">
        <f aca="false">IF(ISNUMBER(AC512),AC512*Q,0)</f>
        <v>0</v>
      </c>
      <c r="AE512" s="161" t="n">
        <f aca="false">IF(ISNUMBER(AC512),IF(AD512*$L512=0,0,(AD512/$L512)-1),0)</f>
        <v>0</v>
      </c>
      <c r="AF512" s="162" t="n">
        <f aca="false">IF(ISNUMBER(AC512),IF(AD512*$O512=0,0,(AD512/$O512)-1),0)</f>
        <v>0</v>
      </c>
      <c r="AG512" s="160"/>
      <c r="AH512" s="158" t="n">
        <f aca="false">IF(ISNUMBER(AG512),AG512*Q,0)</f>
        <v>0</v>
      </c>
      <c r="AI512" s="161" t="n">
        <f aca="false">IF(ISNUMBER(AG512),IF(AH512*$L512=0,0,(AH512/$L512)-1),0)</f>
        <v>0</v>
      </c>
      <c r="AJ512" s="162" t="n">
        <f aca="false">IF(ISNUMBER(AG512),IF(AH512*$O512=0,0,(AH512/$O512)-1),0)</f>
        <v>0</v>
      </c>
      <c r="AK512" s="1"/>
    </row>
    <row r="513" customFormat="false" ht="12.75" hidden="false" customHeight="false" outlineLevel="0" collapsed="false">
      <c r="A513" s="146"/>
      <c r="B513" s="298" t="s">
        <v>341</v>
      </c>
      <c r="C513" s="240" t="s">
        <v>98</v>
      </c>
      <c r="D513" s="240" t="n">
        <v>2</v>
      </c>
      <c r="E513" s="304"/>
      <c r="F513" s="282"/>
      <c r="G513" s="283"/>
      <c r="H513" s="152" t="n">
        <f aca="false">+E513*(1-F513)</f>
        <v>0</v>
      </c>
      <c r="I513" s="153" t="n">
        <f aca="false">+PAchat*Q</f>
        <v>0</v>
      </c>
      <c r="J513" s="154" t="n">
        <f aca="false">+MOUnit*Q</f>
        <v>0</v>
      </c>
      <c r="K513" s="155" t="n">
        <f aca="false">ROUND(PAchat*CFO+MOUnit*PMO,2)</f>
        <v>0</v>
      </c>
      <c r="L513" s="138" t="n">
        <f aca="false">PUnit*Q</f>
        <v>0</v>
      </c>
      <c r="M513" s="156"/>
      <c r="N513" s="157"/>
      <c r="O513" s="158" t="n">
        <f aca="false">+N513*Q</f>
        <v>0</v>
      </c>
      <c r="P513" s="159" t="n">
        <f aca="false">IF(O513*$L513=0,0,(O513/$L513)-1)</f>
        <v>0</v>
      </c>
      <c r="Q513" s="160"/>
      <c r="R513" s="158" t="n">
        <f aca="false">IF(ISNUMBER(Q513),Q513*Q,0)</f>
        <v>0</v>
      </c>
      <c r="S513" s="161" t="n">
        <f aca="false">IF(ISNUMBER(Q513),IF(R513*$L513=0,0,(R513/$L513)-1),0)</f>
        <v>0</v>
      </c>
      <c r="T513" s="162" t="n">
        <f aca="false">IF(ISNUMBER(Q513),IF(R513*$O513=0,0,(R513/$O513)-1),0)</f>
        <v>0</v>
      </c>
      <c r="U513" s="160"/>
      <c r="V513" s="158" t="n">
        <f aca="false">IF(ISNUMBER(U513),U513*Q,0)</f>
        <v>0</v>
      </c>
      <c r="W513" s="161" t="n">
        <f aca="false">IF(ISNUMBER(U513),IF(V513*$L513=0,0,(V513/$L513)-1),0)</f>
        <v>0</v>
      </c>
      <c r="X513" s="162" t="n">
        <f aca="false">IF(ISNUMBER(U513),IF(V513*$O513=0,0,(V513/$O513)-1),0)</f>
        <v>0</v>
      </c>
      <c r="Y513" s="160"/>
      <c r="Z513" s="158" t="n">
        <f aca="false">IF(ISNUMBER(Y513),Y513*Q,0)</f>
        <v>0</v>
      </c>
      <c r="AA513" s="161" t="n">
        <f aca="false">IF(ISNUMBER(Y513),IF(Z513*$L513=0,0,(Z513/$L513)-1),0)</f>
        <v>0</v>
      </c>
      <c r="AB513" s="162" t="n">
        <f aca="false">IF(ISNUMBER(Y513),IF(Z513*$O513=0,0,(Z513/$O513)-1),0)</f>
        <v>0</v>
      </c>
      <c r="AC513" s="160"/>
      <c r="AD513" s="158" t="n">
        <f aca="false">IF(ISNUMBER(AC513),AC513*Q,0)</f>
        <v>0</v>
      </c>
      <c r="AE513" s="161" t="n">
        <f aca="false">IF(ISNUMBER(AC513),IF(AD513*$L513=0,0,(AD513/$L513)-1),0)</f>
        <v>0</v>
      </c>
      <c r="AF513" s="162" t="n">
        <f aca="false">IF(ISNUMBER(AC513),IF(AD513*$O513=0,0,(AD513/$O513)-1),0)</f>
        <v>0</v>
      </c>
      <c r="AG513" s="160"/>
      <c r="AH513" s="158" t="n">
        <f aca="false">IF(ISNUMBER(AG513),AG513*Q,0)</f>
        <v>0</v>
      </c>
      <c r="AI513" s="161" t="n">
        <f aca="false">IF(ISNUMBER(AG513),IF(AH513*$L513=0,0,(AH513/$L513)-1),0)</f>
        <v>0</v>
      </c>
      <c r="AJ513" s="162" t="n">
        <f aca="false">IF(ISNUMBER(AG513),IF(AH513*$O513=0,0,(AH513/$O513)-1),0)</f>
        <v>0</v>
      </c>
      <c r="AK513" s="1"/>
    </row>
    <row r="514" customFormat="false" ht="12.75" hidden="false" customHeight="false" outlineLevel="0" collapsed="false">
      <c r="A514" s="146"/>
      <c r="B514" s="298" t="s">
        <v>342</v>
      </c>
      <c r="C514" s="240" t="s">
        <v>98</v>
      </c>
      <c r="D514" s="240" t="n">
        <v>1</v>
      </c>
      <c r="E514" s="304"/>
      <c r="F514" s="282"/>
      <c r="G514" s="283"/>
      <c r="H514" s="152" t="n">
        <f aca="false">+E514*(1-F514)</f>
        <v>0</v>
      </c>
      <c r="I514" s="153" t="n">
        <f aca="false">+PAchat*Q</f>
        <v>0</v>
      </c>
      <c r="J514" s="154" t="n">
        <f aca="false">+MOUnit*Q</f>
        <v>0</v>
      </c>
      <c r="K514" s="155" t="n">
        <f aca="false">ROUND(PAchat*CFO+MOUnit*PMO,2)</f>
        <v>0</v>
      </c>
      <c r="L514" s="138" t="n">
        <f aca="false">PUnit*Q</f>
        <v>0</v>
      </c>
      <c r="M514" s="156"/>
      <c r="N514" s="157"/>
      <c r="O514" s="158" t="n">
        <f aca="false">+N514*Q</f>
        <v>0</v>
      </c>
      <c r="P514" s="159" t="n">
        <f aca="false">IF(O514*$L514=0,0,(O514/$L514)-1)</f>
        <v>0</v>
      </c>
      <c r="Q514" s="160"/>
      <c r="R514" s="158" t="n">
        <f aca="false">IF(ISNUMBER(Q514),Q514*Q,0)</f>
        <v>0</v>
      </c>
      <c r="S514" s="161" t="n">
        <f aca="false">IF(ISNUMBER(Q514),IF(R514*$L514=0,0,(R514/$L514)-1),0)</f>
        <v>0</v>
      </c>
      <c r="T514" s="162" t="n">
        <f aca="false">IF(ISNUMBER(Q514),IF(R514*$O514=0,0,(R514/$O514)-1),0)</f>
        <v>0</v>
      </c>
      <c r="U514" s="160"/>
      <c r="V514" s="158" t="n">
        <f aca="false">IF(ISNUMBER(U514),U514*Q,0)</f>
        <v>0</v>
      </c>
      <c r="W514" s="161" t="n">
        <f aca="false">IF(ISNUMBER(U514),IF(V514*$L514=0,0,(V514/$L514)-1),0)</f>
        <v>0</v>
      </c>
      <c r="X514" s="162" t="n">
        <f aca="false">IF(ISNUMBER(U514),IF(V514*$O514=0,0,(V514/$O514)-1),0)</f>
        <v>0</v>
      </c>
      <c r="Y514" s="160"/>
      <c r="Z514" s="158" t="n">
        <f aca="false">IF(ISNUMBER(Y514),Y514*Q,0)</f>
        <v>0</v>
      </c>
      <c r="AA514" s="161" t="n">
        <f aca="false">IF(ISNUMBER(Y514),IF(Z514*$L514=0,0,(Z514/$L514)-1),0)</f>
        <v>0</v>
      </c>
      <c r="AB514" s="162" t="n">
        <f aca="false">IF(ISNUMBER(Y514),IF(Z514*$O514=0,0,(Z514/$O514)-1),0)</f>
        <v>0</v>
      </c>
      <c r="AC514" s="160"/>
      <c r="AD514" s="158" t="n">
        <f aca="false">IF(ISNUMBER(AC514),AC514*Q,0)</f>
        <v>0</v>
      </c>
      <c r="AE514" s="161" t="n">
        <f aca="false">IF(ISNUMBER(AC514),IF(AD514*$L514=0,0,(AD514/$L514)-1),0)</f>
        <v>0</v>
      </c>
      <c r="AF514" s="162" t="n">
        <f aca="false">IF(ISNUMBER(AC514),IF(AD514*$O514=0,0,(AD514/$O514)-1),0)</f>
        <v>0</v>
      </c>
      <c r="AG514" s="160"/>
      <c r="AH514" s="158" t="n">
        <f aca="false">IF(ISNUMBER(AG514),AG514*Q,0)</f>
        <v>0</v>
      </c>
      <c r="AI514" s="161" t="n">
        <f aca="false">IF(ISNUMBER(AG514),IF(AH514*$L514=0,0,(AH514/$L514)-1),0)</f>
        <v>0</v>
      </c>
      <c r="AJ514" s="162" t="n">
        <f aca="false">IF(ISNUMBER(AG514),IF(AH514*$O514=0,0,(AH514/$O514)-1),0)</f>
        <v>0</v>
      </c>
      <c r="AK514" s="1"/>
    </row>
    <row r="515" customFormat="false" ht="12.75" hidden="false" customHeight="false" outlineLevel="0" collapsed="false">
      <c r="A515" s="146"/>
      <c r="B515" s="211" t="s">
        <v>343</v>
      </c>
      <c r="C515" s="240" t="s">
        <v>98</v>
      </c>
      <c r="D515" s="240" t="n">
        <v>10</v>
      </c>
      <c r="E515" s="245"/>
      <c r="F515" s="246"/>
      <c r="G515" s="247"/>
      <c r="H515" s="152" t="n">
        <f aca="false">+E515*(1-F515)</f>
        <v>0</v>
      </c>
      <c r="I515" s="153" t="n">
        <f aca="false">+PAchat*Q</f>
        <v>0</v>
      </c>
      <c r="J515" s="154" t="n">
        <f aca="false">+MOUnit*Q</f>
        <v>0</v>
      </c>
      <c r="K515" s="155" t="n">
        <f aca="false">ROUND(PAchat*CFO+MOUnit*PMO,2)</f>
        <v>0</v>
      </c>
      <c r="L515" s="138" t="n">
        <f aca="false">PUnit*Q</f>
        <v>0</v>
      </c>
      <c r="M515" s="156"/>
      <c r="N515" s="157"/>
      <c r="O515" s="158" t="n">
        <f aca="false">+N515*Q</f>
        <v>0</v>
      </c>
      <c r="P515" s="159" t="n">
        <f aca="false">IF(O515*$L515=0,0,(O515/$L515)-1)</f>
        <v>0</v>
      </c>
      <c r="Q515" s="160"/>
      <c r="R515" s="158" t="n">
        <f aca="false">IF(ISNUMBER(Q515),Q515*Q,0)</f>
        <v>0</v>
      </c>
      <c r="S515" s="161" t="n">
        <f aca="false">IF(ISNUMBER(Q515),IF(R515*$L515=0,0,(R515/$L515)-1),0)</f>
        <v>0</v>
      </c>
      <c r="T515" s="162" t="n">
        <f aca="false">IF(ISNUMBER(Q515),IF(R515*$O515=0,0,(R515/$O515)-1),0)</f>
        <v>0</v>
      </c>
      <c r="U515" s="160"/>
      <c r="V515" s="158" t="n">
        <f aca="false">IF(ISNUMBER(U515),U515*Q,0)</f>
        <v>0</v>
      </c>
      <c r="W515" s="161" t="n">
        <f aca="false">IF(ISNUMBER(U515),IF(V515*$L515=0,0,(V515/$L515)-1),0)</f>
        <v>0</v>
      </c>
      <c r="X515" s="162" t="n">
        <f aca="false">IF(ISNUMBER(U515),IF(V515*$O515=0,0,(V515/$O515)-1),0)</f>
        <v>0</v>
      </c>
      <c r="Y515" s="160"/>
      <c r="Z515" s="158" t="n">
        <f aca="false">IF(ISNUMBER(Y515),Y515*Q,0)</f>
        <v>0</v>
      </c>
      <c r="AA515" s="161" t="n">
        <f aca="false">IF(ISNUMBER(Y515),IF(Z515*$L515=0,0,(Z515/$L515)-1),0)</f>
        <v>0</v>
      </c>
      <c r="AB515" s="162" t="n">
        <f aca="false">IF(ISNUMBER(Y515),IF(Z515*$O515=0,0,(Z515/$O515)-1),0)</f>
        <v>0</v>
      </c>
      <c r="AC515" s="160"/>
      <c r="AD515" s="158" t="n">
        <f aca="false">IF(ISNUMBER(AC515),AC515*Q,0)</f>
        <v>0</v>
      </c>
      <c r="AE515" s="161" t="n">
        <f aca="false">IF(ISNUMBER(AC515),IF(AD515*$L515=0,0,(AD515/$L515)-1),0)</f>
        <v>0</v>
      </c>
      <c r="AF515" s="162" t="n">
        <f aca="false">IF(ISNUMBER(AC515),IF(AD515*$O515=0,0,(AD515/$O515)-1),0)</f>
        <v>0</v>
      </c>
      <c r="AG515" s="160"/>
      <c r="AH515" s="158" t="n">
        <f aca="false">IF(ISNUMBER(AG515),AG515*Q,0)</f>
        <v>0</v>
      </c>
      <c r="AI515" s="161" t="n">
        <f aca="false">IF(ISNUMBER(AG515),IF(AH515*$L515=0,0,(AH515/$L515)-1),0)</f>
        <v>0</v>
      </c>
      <c r="AJ515" s="162" t="n">
        <f aca="false">IF(ISNUMBER(AG515),IF(AH515*$O515=0,0,(AH515/$O515)-1),0)</f>
        <v>0</v>
      </c>
      <c r="AK515" s="1"/>
    </row>
    <row r="516" customFormat="false" ht="12.75" hidden="false" customHeight="false" outlineLevel="0" collapsed="false">
      <c r="A516" s="146"/>
      <c r="B516" s="211"/>
      <c r="C516" s="204"/>
      <c r="D516" s="204"/>
      <c r="E516" s="205"/>
      <c r="F516" s="206"/>
      <c r="G516" s="207"/>
      <c r="H516" s="152" t="n">
        <f aca="false">+E516*(1-F516)</f>
        <v>0</v>
      </c>
      <c r="I516" s="153" t="n">
        <f aca="false">+PAchat*Q</f>
        <v>0</v>
      </c>
      <c r="J516" s="154" t="n">
        <f aca="false">+MOUnit*Q</f>
        <v>0</v>
      </c>
      <c r="K516" s="155" t="n">
        <f aca="false">ROUND(PAchat*CFO+MOUnit*PMO,2)</f>
        <v>0</v>
      </c>
      <c r="L516" s="138" t="n">
        <f aca="false">PUnit*Q</f>
        <v>0</v>
      </c>
      <c r="M516" s="156"/>
      <c r="N516" s="157"/>
      <c r="O516" s="158" t="n">
        <f aca="false">+N516*Q</f>
        <v>0</v>
      </c>
      <c r="P516" s="159" t="n">
        <f aca="false">IF(O516*$L516=0,0,(O516/$L516)-1)</f>
        <v>0</v>
      </c>
      <c r="Q516" s="160"/>
      <c r="R516" s="158" t="n">
        <f aca="false">IF(ISNUMBER(Q516),Q516*Q,0)</f>
        <v>0</v>
      </c>
      <c r="S516" s="161" t="n">
        <f aca="false">IF(ISNUMBER(Q516),IF(R516*$L516=0,0,(R516/$L516)-1),0)</f>
        <v>0</v>
      </c>
      <c r="T516" s="162" t="n">
        <f aca="false">IF(ISNUMBER(Q516),IF(R516*$O516=0,0,(R516/$O516)-1),0)</f>
        <v>0</v>
      </c>
      <c r="U516" s="160"/>
      <c r="V516" s="158" t="n">
        <f aca="false">IF(ISNUMBER(U516),U516*Q,0)</f>
        <v>0</v>
      </c>
      <c r="W516" s="161" t="n">
        <f aca="false">IF(ISNUMBER(U516),IF(V516*$L516=0,0,(V516/$L516)-1),0)</f>
        <v>0</v>
      </c>
      <c r="X516" s="162" t="n">
        <f aca="false">IF(ISNUMBER(U516),IF(V516*$O516=0,0,(V516/$O516)-1),0)</f>
        <v>0</v>
      </c>
      <c r="Y516" s="160"/>
      <c r="Z516" s="158" t="n">
        <f aca="false">IF(ISNUMBER(Y516),Y516*Q,0)</f>
        <v>0</v>
      </c>
      <c r="AA516" s="161" t="n">
        <f aca="false">IF(ISNUMBER(Y516),IF(Z516*$L516=0,0,(Z516/$L516)-1),0)</f>
        <v>0</v>
      </c>
      <c r="AB516" s="162" t="n">
        <f aca="false">IF(ISNUMBER(Y516),IF(Z516*$O516=0,0,(Z516/$O516)-1),0)</f>
        <v>0</v>
      </c>
      <c r="AC516" s="160"/>
      <c r="AD516" s="158" t="n">
        <f aca="false">IF(ISNUMBER(AC516),AC516*Q,0)</f>
        <v>0</v>
      </c>
      <c r="AE516" s="161" t="n">
        <f aca="false">IF(ISNUMBER(AC516),IF(AD516*$L516=0,0,(AD516/$L516)-1),0)</f>
        <v>0</v>
      </c>
      <c r="AF516" s="162" t="n">
        <f aca="false">IF(ISNUMBER(AC516),IF(AD516*$O516=0,0,(AD516/$O516)-1),0)</f>
        <v>0</v>
      </c>
      <c r="AG516" s="160"/>
      <c r="AH516" s="158" t="n">
        <f aca="false">IF(ISNUMBER(AG516),AG516*Q,0)</f>
        <v>0</v>
      </c>
      <c r="AI516" s="161" t="n">
        <f aca="false">IF(ISNUMBER(AG516),IF(AH516*$L516=0,0,(AH516/$L516)-1),0)</f>
        <v>0</v>
      </c>
      <c r="AJ516" s="162" t="n">
        <f aca="false">IF(ISNUMBER(AG516),IF(AH516*$O516=0,0,(AH516/$O516)-1),0)</f>
        <v>0</v>
      </c>
      <c r="AK516" s="1"/>
    </row>
    <row r="517" customFormat="false" ht="25.5" hidden="false" customHeight="false" outlineLevel="0" collapsed="false">
      <c r="A517" s="146"/>
      <c r="B517" s="293" t="s">
        <v>344</v>
      </c>
      <c r="C517" s="240"/>
      <c r="D517" s="240"/>
      <c r="E517" s="304"/>
      <c r="F517" s="282"/>
      <c r="G517" s="283"/>
      <c r="H517" s="152" t="n">
        <f aca="false">+E517*(1-F517)</f>
        <v>0</v>
      </c>
      <c r="I517" s="153" t="n">
        <f aca="false">+PAchat*Q</f>
        <v>0</v>
      </c>
      <c r="J517" s="154" t="n">
        <f aca="false">+MOUnit*Q</f>
        <v>0</v>
      </c>
      <c r="K517" s="155" t="n">
        <f aca="false">ROUND(PAchat*CFO+MOUnit*PMO,2)</f>
        <v>0</v>
      </c>
      <c r="L517" s="138" t="n">
        <f aca="false">PUnit*Q</f>
        <v>0</v>
      </c>
      <c r="M517" s="156"/>
      <c r="N517" s="157"/>
      <c r="O517" s="158" t="n">
        <f aca="false">+N517*Q</f>
        <v>0</v>
      </c>
      <c r="P517" s="159" t="n">
        <f aca="false">IF(O517*$L517=0,0,(O517/$L517)-1)</f>
        <v>0</v>
      </c>
      <c r="Q517" s="160"/>
      <c r="R517" s="158" t="n">
        <f aca="false">IF(ISNUMBER(Q517),Q517*Q,0)</f>
        <v>0</v>
      </c>
      <c r="S517" s="161" t="n">
        <f aca="false">IF(ISNUMBER(Q517),IF(R517*$L517=0,0,(R517/$L517)-1),0)</f>
        <v>0</v>
      </c>
      <c r="T517" s="162" t="n">
        <f aca="false">IF(ISNUMBER(Q517),IF(R517*$O517=0,0,(R517/$O517)-1),0)</f>
        <v>0</v>
      </c>
      <c r="U517" s="160"/>
      <c r="V517" s="158" t="n">
        <f aca="false">IF(ISNUMBER(U517),U517*Q,0)</f>
        <v>0</v>
      </c>
      <c r="W517" s="161" t="n">
        <f aca="false">IF(ISNUMBER(U517),IF(V517*$L517=0,0,(V517/$L517)-1),0)</f>
        <v>0</v>
      </c>
      <c r="X517" s="162" t="n">
        <f aca="false">IF(ISNUMBER(U517),IF(V517*$O517=0,0,(V517/$O517)-1),0)</f>
        <v>0</v>
      </c>
      <c r="Y517" s="160"/>
      <c r="Z517" s="158" t="n">
        <f aca="false">IF(ISNUMBER(Y517),Y517*Q,0)</f>
        <v>0</v>
      </c>
      <c r="AA517" s="161" t="n">
        <f aca="false">IF(ISNUMBER(Y517),IF(Z517*$L517=0,0,(Z517/$L517)-1),0)</f>
        <v>0</v>
      </c>
      <c r="AB517" s="162" t="n">
        <f aca="false">IF(ISNUMBER(Y517),IF(Z517*$O517=0,0,(Z517/$O517)-1),0)</f>
        <v>0</v>
      </c>
      <c r="AC517" s="160"/>
      <c r="AD517" s="158" t="n">
        <f aca="false">IF(ISNUMBER(AC517),AC517*Q,0)</f>
        <v>0</v>
      </c>
      <c r="AE517" s="161" t="n">
        <f aca="false">IF(ISNUMBER(AC517),IF(AD517*$L517=0,0,(AD517/$L517)-1),0)</f>
        <v>0</v>
      </c>
      <c r="AF517" s="162" t="n">
        <f aca="false">IF(ISNUMBER(AC517),IF(AD517*$O517=0,0,(AD517/$O517)-1),0)</f>
        <v>0</v>
      </c>
      <c r="AG517" s="160"/>
      <c r="AH517" s="158" t="n">
        <f aca="false">IF(ISNUMBER(AG517),AG517*Q,0)</f>
        <v>0</v>
      </c>
      <c r="AI517" s="161" t="n">
        <f aca="false">IF(ISNUMBER(AG517),IF(AH517*$L517=0,0,(AH517/$L517)-1),0)</f>
        <v>0</v>
      </c>
      <c r="AJ517" s="162" t="n">
        <f aca="false">IF(ISNUMBER(AG517),IF(AH517*$O517=0,0,(AH517/$O517)-1),0)</f>
        <v>0</v>
      </c>
      <c r="AK517" s="1"/>
    </row>
    <row r="518" customFormat="false" ht="12.75" hidden="false" customHeight="false" outlineLevel="0" collapsed="false">
      <c r="A518" s="146"/>
      <c r="B518" s="298" t="s">
        <v>345</v>
      </c>
      <c r="C518" s="240" t="s">
        <v>98</v>
      </c>
      <c r="D518" s="240" t="n">
        <v>7</v>
      </c>
      <c r="E518" s="304"/>
      <c r="F518" s="282"/>
      <c r="G518" s="283"/>
      <c r="H518" s="152" t="n">
        <f aca="false">+E518*(1-F518)</f>
        <v>0</v>
      </c>
      <c r="I518" s="153" t="n">
        <f aca="false">+PAchat*Q</f>
        <v>0</v>
      </c>
      <c r="J518" s="154" t="n">
        <f aca="false">+MOUnit*Q</f>
        <v>0</v>
      </c>
      <c r="K518" s="155" t="n">
        <f aca="false">ROUND(PAchat*CFO+MOUnit*PMO,2)</f>
        <v>0</v>
      </c>
      <c r="L518" s="138" t="n">
        <f aca="false">PUnit*Q</f>
        <v>0</v>
      </c>
      <c r="M518" s="156"/>
      <c r="N518" s="157"/>
      <c r="O518" s="158" t="n">
        <f aca="false">+N518*Q</f>
        <v>0</v>
      </c>
      <c r="P518" s="159" t="n">
        <f aca="false">IF(O518*$L518=0,0,(O518/$L518)-1)</f>
        <v>0</v>
      </c>
      <c r="Q518" s="160"/>
      <c r="R518" s="158" t="n">
        <f aca="false">IF(ISNUMBER(Q518),Q518*Q,0)</f>
        <v>0</v>
      </c>
      <c r="S518" s="161" t="n">
        <f aca="false">IF(ISNUMBER(Q518),IF(R518*$L518=0,0,(R518/$L518)-1),0)</f>
        <v>0</v>
      </c>
      <c r="T518" s="162" t="n">
        <f aca="false">IF(ISNUMBER(Q518),IF(R518*$O518=0,0,(R518/$O518)-1),0)</f>
        <v>0</v>
      </c>
      <c r="U518" s="160"/>
      <c r="V518" s="158" t="n">
        <f aca="false">IF(ISNUMBER(U518),U518*Q,0)</f>
        <v>0</v>
      </c>
      <c r="W518" s="161" t="n">
        <f aca="false">IF(ISNUMBER(U518),IF(V518*$L518=0,0,(V518/$L518)-1),0)</f>
        <v>0</v>
      </c>
      <c r="X518" s="162" t="n">
        <f aca="false">IF(ISNUMBER(U518),IF(V518*$O518=0,0,(V518/$O518)-1),0)</f>
        <v>0</v>
      </c>
      <c r="Y518" s="160"/>
      <c r="Z518" s="158" t="n">
        <f aca="false">IF(ISNUMBER(Y518),Y518*Q,0)</f>
        <v>0</v>
      </c>
      <c r="AA518" s="161" t="n">
        <f aca="false">IF(ISNUMBER(Y518),IF(Z518*$L518=0,0,(Z518/$L518)-1),0)</f>
        <v>0</v>
      </c>
      <c r="AB518" s="162" t="n">
        <f aca="false">IF(ISNUMBER(Y518),IF(Z518*$O518=0,0,(Z518/$O518)-1),0)</f>
        <v>0</v>
      </c>
      <c r="AC518" s="160"/>
      <c r="AD518" s="158" t="n">
        <f aca="false">IF(ISNUMBER(AC518),AC518*Q,0)</f>
        <v>0</v>
      </c>
      <c r="AE518" s="161" t="n">
        <f aca="false">IF(ISNUMBER(AC518),IF(AD518*$L518=0,0,(AD518/$L518)-1),0)</f>
        <v>0</v>
      </c>
      <c r="AF518" s="162" t="n">
        <f aca="false">IF(ISNUMBER(AC518),IF(AD518*$O518=0,0,(AD518/$O518)-1),0)</f>
        <v>0</v>
      </c>
      <c r="AG518" s="160"/>
      <c r="AH518" s="158" t="n">
        <f aca="false">IF(ISNUMBER(AG518),AG518*Q,0)</f>
        <v>0</v>
      </c>
      <c r="AI518" s="161" t="n">
        <f aca="false">IF(ISNUMBER(AG518),IF(AH518*$L518=0,0,(AH518/$L518)-1),0)</f>
        <v>0</v>
      </c>
      <c r="AJ518" s="162" t="n">
        <f aca="false">IF(ISNUMBER(AG518),IF(AH518*$O518=0,0,(AH518/$O518)-1),0)</f>
        <v>0</v>
      </c>
      <c r="AK518" s="1"/>
    </row>
    <row r="519" customFormat="false" ht="12.75" hidden="false" customHeight="false" outlineLevel="0" collapsed="false">
      <c r="A519" s="146"/>
      <c r="B519" s="298" t="s">
        <v>346</v>
      </c>
      <c r="C519" s="240" t="s">
        <v>98</v>
      </c>
      <c r="D519" s="240" t="n">
        <v>2</v>
      </c>
      <c r="E519" s="304"/>
      <c r="F519" s="282"/>
      <c r="G519" s="283"/>
      <c r="H519" s="152" t="n">
        <f aca="false">+E519*(1-F519)</f>
        <v>0</v>
      </c>
      <c r="I519" s="153" t="n">
        <f aca="false">+PAchat*Q</f>
        <v>0</v>
      </c>
      <c r="J519" s="154" t="n">
        <f aca="false">+MOUnit*Q</f>
        <v>0</v>
      </c>
      <c r="K519" s="155" t="n">
        <f aca="false">ROUND(PAchat*CFO+MOUnit*PMO,2)</f>
        <v>0</v>
      </c>
      <c r="L519" s="138" t="n">
        <f aca="false">PUnit*Q</f>
        <v>0</v>
      </c>
      <c r="M519" s="156"/>
      <c r="N519" s="157"/>
      <c r="O519" s="158" t="n">
        <f aca="false">+N519*Q</f>
        <v>0</v>
      </c>
      <c r="P519" s="159" t="n">
        <f aca="false">IF(O519*$L519=0,0,(O519/$L519)-1)</f>
        <v>0</v>
      </c>
      <c r="Q519" s="160"/>
      <c r="R519" s="158" t="n">
        <f aca="false">IF(ISNUMBER(Q519),Q519*Q,0)</f>
        <v>0</v>
      </c>
      <c r="S519" s="161" t="n">
        <f aca="false">IF(ISNUMBER(Q519),IF(R519*$L519=0,0,(R519/$L519)-1),0)</f>
        <v>0</v>
      </c>
      <c r="T519" s="162" t="n">
        <f aca="false">IF(ISNUMBER(Q519),IF(R519*$O519=0,0,(R519/$O519)-1),0)</f>
        <v>0</v>
      </c>
      <c r="U519" s="160"/>
      <c r="V519" s="158" t="n">
        <f aca="false">IF(ISNUMBER(U519),U519*Q,0)</f>
        <v>0</v>
      </c>
      <c r="W519" s="161" t="n">
        <f aca="false">IF(ISNUMBER(U519),IF(V519*$L519=0,0,(V519/$L519)-1),0)</f>
        <v>0</v>
      </c>
      <c r="X519" s="162" t="n">
        <f aca="false">IF(ISNUMBER(U519),IF(V519*$O519=0,0,(V519/$O519)-1),0)</f>
        <v>0</v>
      </c>
      <c r="Y519" s="160"/>
      <c r="Z519" s="158" t="n">
        <f aca="false">IF(ISNUMBER(Y519),Y519*Q,0)</f>
        <v>0</v>
      </c>
      <c r="AA519" s="161" t="n">
        <f aca="false">IF(ISNUMBER(Y519),IF(Z519*$L519=0,0,(Z519/$L519)-1),0)</f>
        <v>0</v>
      </c>
      <c r="AB519" s="162" t="n">
        <f aca="false">IF(ISNUMBER(Y519),IF(Z519*$O519=0,0,(Z519/$O519)-1),0)</f>
        <v>0</v>
      </c>
      <c r="AC519" s="160"/>
      <c r="AD519" s="158" t="n">
        <f aca="false">IF(ISNUMBER(AC519),AC519*Q,0)</f>
        <v>0</v>
      </c>
      <c r="AE519" s="161" t="n">
        <f aca="false">IF(ISNUMBER(AC519),IF(AD519*$L519=0,0,(AD519/$L519)-1),0)</f>
        <v>0</v>
      </c>
      <c r="AF519" s="162" t="n">
        <f aca="false">IF(ISNUMBER(AC519),IF(AD519*$O519=0,0,(AD519/$O519)-1),0)</f>
        <v>0</v>
      </c>
      <c r="AG519" s="160"/>
      <c r="AH519" s="158" t="n">
        <f aca="false">IF(ISNUMBER(AG519),AG519*Q,0)</f>
        <v>0</v>
      </c>
      <c r="AI519" s="161" t="n">
        <f aca="false">IF(ISNUMBER(AG519),IF(AH519*$L519=0,0,(AH519/$L519)-1),0)</f>
        <v>0</v>
      </c>
      <c r="AJ519" s="162" t="n">
        <f aca="false">IF(ISNUMBER(AG519),IF(AH519*$O519=0,0,(AH519/$O519)-1),0)</f>
        <v>0</v>
      </c>
      <c r="AK519" s="1"/>
    </row>
    <row r="520" customFormat="false" ht="12.75" hidden="false" customHeight="false" outlineLevel="0" collapsed="false">
      <c r="A520" s="146"/>
      <c r="B520" s="298" t="s">
        <v>347</v>
      </c>
      <c r="C520" s="240" t="s">
        <v>98</v>
      </c>
      <c r="D520" s="240" t="n">
        <v>1</v>
      </c>
      <c r="E520" s="304"/>
      <c r="F520" s="282"/>
      <c r="G520" s="283"/>
      <c r="H520" s="152" t="n">
        <f aca="false">+E520*(1-F520)</f>
        <v>0</v>
      </c>
      <c r="I520" s="153" t="n">
        <f aca="false">+PAchat*Q</f>
        <v>0</v>
      </c>
      <c r="J520" s="154" t="n">
        <f aca="false">+MOUnit*Q</f>
        <v>0</v>
      </c>
      <c r="K520" s="155" t="n">
        <f aca="false">ROUND(PAchat*CFO+MOUnit*PMO,2)</f>
        <v>0</v>
      </c>
      <c r="L520" s="138" t="n">
        <f aca="false">PUnit*Q</f>
        <v>0</v>
      </c>
      <c r="M520" s="156"/>
      <c r="N520" s="157"/>
      <c r="O520" s="158" t="n">
        <f aca="false">+N520*Q</f>
        <v>0</v>
      </c>
      <c r="P520" s="159" t="n">
        <f aca="false">IF(O520*$L520=0,0,(O520/$L520)-1)</f>
        <v>0</v>
      </c>
      <c r="Q520" s="160"/>
      <c r="R520" s="158" t="n">
        <f aca="false">IF(ISNUMBER(Q520),Q520*Q,0)</f>
        <v>0</v>
      </c>
      <c r="S520" s="161" t="n">
        <f aca="false">IF(ISNUMBER(Q520),IF(R520*$L520=0,0,(R520/$L520)-1),0)</f>
        <v>0</v>
      </c>
      <c r="T520" s="162" t="n">
        <f aca="false">IF(ISNUMBER(Q520),IF(R520*$O520=0,0,(R520/$O520)-1),0)</f>
        <v>0</v>
      </c>
      <c r="U520" s="160"/>
      <c r="V520" s="158" t="n">
        <f aca="false">IF(ISNUMBER(U520),U520*Q,0)</f>
        <v>0</v>
      </c>
      <c r="W520" s="161" t="n">
        <f aca="false">IF(ISNUMBER(U520),IF(V520*$L520=0,0,(V520/$L520)-1),0)</f>
        <v>0</v>
      </c>
      <c r="X520" s="162" t="n">
        <f aca="false">IF(ISNUMBER(U520),IF(V520*$O520=0,0,(V520/$O520)-1),0)</f>
        <v>0</v>
      </c>
      <c r="Y520" s="160"/>
      <c r="Z520" s="158" t="n">
        <f aca="false">IF(ISNUMBER(Y520),Y520*Q,0)</f>
        <v>0</v>
      </c>
      <c r="AA520" s="161" t="n">
        <f aca="false">IF(ISNUMBER(Y520),IF(Z520*$L520=0,0,(Z520/$L520)-1),0)</f>
        <v>0</v>
      </c>
      <c r="AB520" s="162" t="n">
        <f aca="false">IF(ISNUMBER(Y520),IF(Z520*$O520=0,0,(Z520/$O520)-1),0)</f>
        <v>0</v>
      </c>
      <c r="AC520" s="160"/>
      <c r="AD520" s="158" t="n">
        <f aca="false">IF(ISNUMBER(AC520),AC520*Q,0)</f>
        <v>0</v>
      </c>
      <c r="AE520" s="161" t="n">
        <f aca="false">IF(ISNUMBER(AC520),IF(AD520*$L520=0,0,(AD520/$L520)-1),0)</f>
        <v>0</v>
      </c>
      <c r="AF520" s="162" t="n">
        <f aca="false">IF(ISNUMBER(AC520),IF(AD520*$O520=0,0,(AD520/$O520)-1),0)</f>
        <v>0</v>
      </c>
      <c r="AG520" s="160"/>
      <c r="AH520" s="158" t="n">
        <f aca="false">IF(ISNUMBER(AG520),AG520*Q,0)</f>
        <v>0</v>
      </c>
      <c r="AI520" s="161" t="n">
        <f aca="false">IF(ISNUMBER(AG520),IF(AH520*$L520=0,0,(AH520/$L520)-1),0)</f>
        <v>0</v>
      </c>
      <c r="AJ520" s="162" t="n">
        <f aca="false">IF(ISNUMBER(AG520),IF(AH520*$O520=0,0,(AH520/$O520)-1),0)</f>
        <v>0</v>
      </c>
      <c r="AK520" s="1"/>
    </row>
    <row r="521" customFormat="false" ht="12.75" hidden="false" customHeight="false" outlineLevel="0" collapsed="false">
      <c r="A521" s="146"/>
      <c r="B521" s="211" t="s">
        <v>348</v>
      </c>
      <c r="C521" s="240" t="s">
        <v>98</v>
      </c>
      <c r="D521" s="240" t="n">
        <v>10</v>
      </c>
      <c r="E521" s="245"/>
      <c r="F521" s="246"/>
      <c r="G521" s="247"/>
      <c r="H521" s="152" t="n">
        <f aca="false">+E521*(1-F521)</f>
        <v>0</v>
      </c>
      <c r="I521" s="153" t="n">
        <f aca="false">+PAchat*Q</f>
        <v>0</v>
      </c>
      <c r="J521" s="154" t="n">
        <f aca="false">+MOUnit*Q</f>
        <v>0</v>
      </c>
      <c r="K521" s="155" t="n">
        <f aca="false">ROUND(PAchat*CFO+MOUnit*PMO,2)</f>
        <v>0</v>
      </c>
      <c r="L521" s="138" t="n">
        <f aca="false">PUnit*Q</f>
        <v>0</v>
      </c>
      <c r="M521" s="156"/>
      <c r="N521" s="157"/>
      <c r="O521" s="158" t="n">
        <f aca="false">+N521*Q</f>
        <v>0</v>
      </c>
      <c r="P521" s="159" t="n">
        <f aca="false">IF(O521*$L521=0,0,(O521/$L521)-1)</f>
        <v>0</v>
      </c>
      <c r="Q521" s="160"/>
      <c r="R521" s="158" t="n">
        <f aca="false">IF(ISNUMBER(Q521),Q521*Q,0)</f>
        <v>0</v>
      </c>
      <c r="S521" s="161" t="n">
        <f aca="false">IF(ISNUMBER(Q521),IF(R521*$L521=0,0,(R521/$L521)-1),0)</f>
        <v>0</v>
      </c>
      <c r="T521" s="162" t="n">
        <f aca="false">IF(ISNUMBER(Q521),IF(R521*$O521=0,0,(R521/$O521)-1),0)</f>
        <v>0</v>
      </c>
      <c r="U521" s="160"/>
      <c r="V521" s="158" t="n">
        <f aca="false">IF(ISNUMBER(U521),U521*Q,0)</f>
        <v>0</v>
      </c>
      <c r="W521" s="161" t="n">
        <f aca="false">IF(ISNUMBER(U521),IF(V521*$L521=0,0,(V521/$L521)-1),0)</f>
        <v>0</v>
      </c>
      <c r="X521" s="162" t="n">
        <f aca="false">IF(ISNUMBER(U521),IF(V521*$O521=0,0,(V521/$O521)-1),0)</f>
        <v>0</v>
      </c>
      <c r="Y521" s="160"/>
      <c r="Z521" s="158" t="n">
        <f aca="false">IF(ISNUMBER(Y521),Y521*Q,0)</f>
        <v>0</v>
      </c>
      <c r="AA521" s="161" t="n">
        <f aca="false">IF(ISNUMBER(Y521),IF(Z521*$L521=0,0,(Z521/$L521)-1),0)</f>
        <v>0</v>
      </c>
      <c r="AB521" s="162" t="n">
        <f aca="false">IF(ISNUMBER(Y521),IF(Z521*$O521=0,0,(Z521/$O521)-1),0)</f>
        <v>0</v>
      </c>
      <c r="AC521" s="160"/>
      <c r="AD521" s="158" t="n">
        <f aca="false">IF(ISNUMBER(AC521),AC521*Q,0)</f>
        <v>0</v>
      </c>
      <c r="AE521" s="161" t="n">
        <f aca="false">IF(ISNUMBER(AC521),IF(AD521*$L521=0,0,(AD521/$L521)-1),0)</f>
        <v>0</v>
      </c>
      <c r="AF521" s="162" t="n">
        <f aca="false">IF(ISNUMBER(AC521),IF(AD521*$O521=0,0,(AD521/$O521)-1),0)</f>
        <v>0</v>
      </c>
      <c r="AG521" s="160"/>
      <c r="AH521" s="158" t="n">
        <f aca="false">IF(ISNUMBER(AG521),AG521*Q,0)</f>
        <v>0</v>
      </c>
      <c r="AI521" s="161" t="n">
        <f aca="false">IF(ISNUMBER(AG521),IF(AH521*$L521=0,0,(AH521/$L521)-1),0)</f>
        <v>0</v>
      </c>
      <c r="AJ521" s="162" t="n">
        <f aca="false">IF(ISNUMBER(AG521),IF(AH521*$O521=0,0,(AH521/$O521)-1),0)</f>
        <v>0</v>
      </c>
      <c r="AK521" s="1"/>
    </row>
    <row r="522" customFormat="false" ht="12.75" hidden="false" customHeight="false" outlineLevel="0" collapsed="false">
      <c r="A522" s="146"/>
      <c r="B522" s="147"/>
      <c r="C522" s="148"/>
      <c r="D522" s="148"/>
      <c r="E522" s="149"/>
      <c r="F522" s="150"/>
      <c r="G522" s="151"/>
      <c r="H522" s="152" t="n">
        <f aca="false">+E522*(1-F522)</f>
        <v>0</v>
      </c>
      <c r="I522" s="153" t="n">
        <f aca="false">+PAchat*Q</f>
        <v>0</v>
      </c>
      <c r="J522" s="154" t="n">
        <f aca="false">+MOUnit*Q</f>
        <v>0</v>
      </c>
      <c r="K522" s="155" t="n">
        <f aca="false">ROUND(PAchat*CFO+MOUnit*PMO,2)</f>
        <v>0</v>
      </c>
      <c r="L522" s="138" t="n">
        <f aca="false">PUnit*Q</f>
        <v>0</v>
      </c>
      <c r="M522" s="156"/>
      <c r="N522" s="157"/>
      <c r="O522" s="158" t="n">
        <f aca="false">+N522*Q</f>
        <v>0</v>
      </c>
      <c r="P522" s="159" t="n">
        <f aca="false">IF(O522*$L522=0,0,(O522/$L522)-1)</f>
        <v>0</v>
      </c>
      <c r="Q522" s="160"/>
      <c r="R522" s="158" t="n">
        <f aca="false">IF(ISNUMBER(Q522),Q522*Q,0)</f>
        <v>0</v>
      </c>
      <c r="S522" s="161" t="n">
        <f aca="false">IF(ISNUMBER(Q522),IF(R522*$L522=0,0,(R522/$L522)-1),0)</f>
        <v>0</v>
      </c>
      <c r="T522" s="162" t="n">
        <f aca="false">IF(ISNUMBER(Q522),IF(R522*$O522=0,0,(R522/$O522)-1),0)</f>
        <v>0</v>
      </c>
      <c r="U522" s="160"/>
      <c r="V522" s="158" t="n">
        <f aca="false">IF(ISNUMBER(U522),U522*Q,0)</f>
        <v>0</v>
      </c>
      <c r="W522" s="161" t="n">
        <f aca="false">IF(ISNUMBER(U522),IF(V522*$L522=0,0,(V522/$L522)-1),0)</f>
        <v>0</v>
      </c>
      <c r="X522" s="162" t="n">
        <f aca="false">IF(ISNUMBER(U522),IF(V522*$O522=0,0,(V522/$O522)-1),0)</f>
        <v>0</v>
      </c>
      <c r="Y522" s="160"/>
      <c r="Z522" s="158" t="n">
        <f aca="false">IF(ISNUMBER(Y522),Y522*Q,0)</f>
        <v>0</v>
      </c>
      <c r="AA522" s="161" t="n">
        <f aca="false">IF(ISNUMBER(Y522),IF(Z522*$L522=0,0,(Z522/$L522)-1),0)</f>
        <v>0</v>
      </c>
      <c r="AB522" s="162" t="n">
        <f aca="false">IF(ISNUMBER(Y522),IF(Z522*$O522=0,0,(Z522/$O522)-1),0)</f>
        <v>0</v>
      </c>
      <c r="AC522" s="160"/>
      <c r="AD522" s="158" t="n">
        <f aca="false">IF(ISNUMBER(AC522),AC522*Q,0)</f>
        <v>0</v>
      </c>
      <c r="AE522" s="161" t="n">
        <f aca="false">IF(ISNUMBER(AC522),IF(AD522*$L522=0,0,(AD522/$L522)-1),0)</f>
        <v>0</v>
      </c>
      <c r="AF522" s="162" t="n">
        <f aca="false">IF(ISNUMBER(AC522),IF(AD522*$O522=0,0,(AD522/$O522)-1),0)</f>
        <v>0</v>
      </c>
      <c r="AG522" s="160"/>
      <c r="AH522" s="158" t="n">
        <f aca="false">IF(ISNUMBER(AG522),AG522*Q,0)</f>
        <v>0</v>
      </c>
      <c r="AI522" s="161" t="n">
        <f aca="false">IF(ISNUMBER(AG522),IF(AH522*$L522=0,0,(AH522/$L522)-1),0)</f>
        <v>0</v>
      </c>
      <c r="AJ522" s="162" t="n">
        <f aca="false">IF(ISNUMBER(AG522),IF(AH522*$O522=0,0,(AH522/$O522)-1),0)</f>
        <v>0</v>
      </c>
      <c r="AK522" s="1"/>
    </row>
    <row r="523" customFormat="false" ht="38.25" hidden="false" customHeight="false" outlineLevel="0" collapsed="false">
      <c r="A523" s="146"/>
      <c r="B523" s="211" t="s">
        <v>349</v>
      </c>
      <c r="C523" s="204" t="s">
        <v>118</v>
      </c>
      <c r="D523" s="240" t="n">
        <v>1</v>
      </c>
      <c r="E523" s="281"/>
      <c r="F523" s="246"/>
      <c r="G523" s="247"/>
      <c r="H523" s="152" t="n">
        <f aca="false">+E523*(1-F523)</f>
        <v>0</v>
      </c>
      <c r="I523" s="153" t="n">
        <f aca="false">+PAchat*Q</f>
        <v>0</v>
      </c>
      <c r="J523" s="154" t="n">
        <f aca="false">+MOUnit*Q</f>
        <v>0</v>
      </c>
      <c r="K523" s="155" t="n">
        <f aca="false">ROUND(PAchat*CFO+MOUnit*PMO,2)</f>
        <v>0</v>
      </c>
      <c r="L523" s="138" t="n">
        <f aca="false">PUnit*Q</f>
        <v>0</v>
      </c>
      <c r="M523" s="156"/>
      <c r="N523" s="157"/>
      <c r="O523" s="158" t="n">
        <f aca="false">+N523*Q</f>
        <v>0</v>
      </c>
      <c r="P523" s="159" t="n">
        <f aca="false">IF(O523*$L523=0,0,(O523/$L523)-1)</f>
        <v>0</v>
      </c>
      <c r="Q523" s="160"/>
      <c r="R523" s="158" t="n">
        <f aca="false">IF(ISNUMBER(Q523),Q523*Q,0)</f>
        <v>0</v>
      </c>
      <c r="S523" s="161" t="n">
        <f aca="false">IF(ISNUMBER(Q523),IF(R523*$L523=0,0,(R523/$L523)-1),0)</f>
        <v>0</v>
      </c>
      <c r="T523" s="162" t="n">
        <f aca="false">IF(ISNUMBER(Q523),IF(R523*$O523=0,0,(R523/$O523)-1),0)</f>
        <v>0</v>
      </c>
      <c r="U523" s="160"/>
      <c r="V523" s="158" t="n">
        <f aca="false">IF(ISNUMBER(U523),U523*Q,0)</f>
        <v>0</v>
      </c>
      <c r="W523" s="161" t="n">
        <f aca="false">IF(ISNUMBER(U523),IF(V523*$L523=0,0,(V523/$L523)-1),0)</f>
        <v>0</v>
      </c>
      <c r="X523" s="162" t="n">
        <f aca="false">IF(ISNUMBER(U523),IF(V523*$O523=0,0,(V523/$O523)-1),0)</f>
        <v>0</v>
      </c>
      <c r="Y523" s="160"/>
      <c r="Z523" s="158" t="n">
        <f aca="false">IF(ISNUMBER(Y523),Y523*Q,0)</f>
        <v>0</v>
      </c>
      <c r="AA523" s="161" t="n">
        <f aca="false">IF(ISNUMBER(Y523),IF(Z523*$L523=0,0,(Z523/$L523)-1),0)</f>
        <v>0</v>
      </c>
      <c r="AB523" s="162" t="n">
        <f aca="false">IF(ISNUMBER(Y523),IF(Z523*$O523=0,0,(Z523/$O523)-1),0)</f>
        <v>0</v>
      </c>
      <c r="AC523" s="160"/>
      <c r="AD523" s="158" t="n">
        <f aca="false">IF(ISNUMBER(AC523),AC523*Q,0)</f>
        <v>0</v>
      </c>
      <c r="AE523" s="161" t="n">
        <f aca="false">IF(ISNUMBER(AC523),IF(AD523*$L523=0,0,(AD523/$L523)-1),0)</f>
        <v>0</v>
      </c>
      <c r="AF523" s="162" t="n">
        <f aca="false">IF(ISNUMBER(AC523),IF(AD523*$O523=0,0,(AD523/$O523)-1),0)</f>
        <v>0</v>
      </c>
      <c r="AG523" s="160"/>
      <c r="AH523" s="158" t="n">
        <f aca="false">IF(ISNUMBER(AG523),AG523*Q,0)</f>
        <v>0</v>
      </c>
      <c r="AI523" s="161" t="n">
        <f aca="false">IF(ISNUMBER(AG523),IF(AH523*$L523=0,0,(AH523/$L523)-1),0)</f>
        <v>0</v>
      </c>
      <c r="AJ523" s="162" t="n">
        <f aca="false">IF(ISNUMBER(AG523),IF(AH523*$O523=0,0,(AH523/$O523)-1),0)</f>
        <v>0</v>
      </c>
      <c r="AK523" s="1"/>
    </row>
    <row r="524" customFormat="false" ht="12.75" hidden="false" customHeight="false" outlineLevel="0" collapsed="false">
      <c r="A524" s="146"/>
      <c r="B524" s="147"/>
      <c r="C524" s="148"/>
      <c r="D524" s="148"/>
      <c r="E524" s="149"/>
      <c r="F524" s="150"/>
      <c r="G524" s="151"/>
      <c r="H524" s="152" t="n">
        <f aca="false">+E524*(1-F524)</f>
        <v>0</v>
      </c>
      <c r="I524" s="153" t="n">
        <f aca="false">+PAchat*Q</f>
        <v>0</v>
      </c>
      <c r="J524" s="154" t="n">
        <f aca="false">+MOUnit*Q</f>
        <v>0</v>
      </c>
      <c r="K524" s="155" t="n">
        <f aca="false">ROUND(PAchat*CFO+MOUnit*PMO,2)</f>
        <v>0</v>
      </c>
      <c r="L524" s="138" t="n">
        <f aca="false">PUnit*Q</f>
        <v>0</v>
      </c>
      <c r="M524" s="156"/>
      <c r="N524" s="157"/>
      <c r="O524" s="158" t="n">
        <f aca="false">+N524*Q</f>
        <v>0</v>
      </c>
      <c r="P524" s="159" t="n">
        <f aca="false">IF(O524*$L524=0,0,(O524/$L524)-1)</f>
        <v>0</v>
      </c>
      <c r="Q524" s="160"/>
      <c r="R524" s="158" t="n">
        <f aca="false">IF(ISNUMBER(Q524),Q524*Q,0)</f>
        <v>0</v>
      </c>
      <c r="S524" s="161" t="n">
        <f aca="false">IF(ISNUMBER(Q524),IF(R524*$L524=0,0,(R524/$L524)-1),0)</f>
        <v>0</v>
      </c>
      <c r="T524" s="162" t="n">
        <f aca="false">IF(ISNUMBER(Q524),IF(R524*$O524=0,0,(R524/$O524)-1),0)</f>
        <v>0</v>
      </c>
      <c r="U524" s="160"/>
      <c r="V524" s="158" t="n">
        <f aca="false">IF(ISNUMBER(U524),U524*Q,0)</f>
        <v>0</v>
      </c>
      <c r="W524" s="161" t="n">
        <f aca="false">IF(ISNUMBER(U524),IF(V524*$L524=0,0,(V524/$L524)-1),0)</f>
        <v>0</v>
      </c>
      <c r="X524" s="162" t="n">
        <f aca="false">IF(ISNUMBER(U524),IF(V524*$O524=0,0,(V524/$O524)-1),0)</f>
        <v>0</v>
      </c>
      <c r="Y524" s="160"/>
      <c r="Z524" s="158" t="n">
        <f aca="false">IF(ISNUMBER(Y524),Y524*Q,0)</f>
        <v>0</v>
      </c>
      <c r="AA524" s="161" t="n">
        <f aca="false">IF(ISNUMBER(Y524),IF(Z524*$L524=0,0,(Z524/$L524)-1),0)</f>
        <v>0</v>
      </c>
      <c r="AB524" s="162" t="n">
        <f aca="false">IF(ISNUMBER(Y524),IF(Z524*$O524=0,0,(Z524/$O524)-1),0)</f>
        <v>0</v>
      </c>
      <c r="AC524" s="160"/>
      <c r="AD524" s="158" t="n">
        <f aca="false">IF(ISNUMBER(AC524),AC524*Q,0)</f>
        <v>0</v>
      </c>
      <c r="AE524" s="161" t="n">
        <f aca="false">IF(ISNUMBER(AC524),IF(AD524*$L524=0,0,(AD524/$L524)-1),0)</f>
        <v>0</v>
      </c>
      <c r="AF524" s="162" t="n">
        <f aca="false">IF(ISNUMBER(AC524),IF(AD524*$O524=0,0,(AD524/$O524)-1),0)</f>
        <v>0</v>
      </c>
      <c r="AG524" s="160"/>
      <c r="AH524" s="158" t="n">
        <f aca="false">IF(ISNUMBER(AG524),AG524*Q,0)</f>
        <v>0</v>
      </c>
      <c r="AI524" s="161" t="n">
        <f aca="false">IF(ISNUMBER(AG524),IF(AH524*$L524=0,0,(AH524/$L524)-1),0)</f>
        <v>0</v>
      </c>
      <c r="AJ524" s="162" t="n">
        <f aca="false">IF(ISNUMBER(AG524),IF(AH524*$O524=0,0,(AH524/$O524)-1),0)</f>
        <v>0</v>
      </c>
      <c r="AK524" s="1"/>
    </row>
    <row r="525" customFormat="false" ht="12.75" hidden="false" customHeight="false" outlineLevel="0" collapsed="false">
      <c r="A525" s="146"/>
      <c r="B525" s="248" t="s">
        <v>350</v>
      </c>
      <c r="E525" s="205"/>
      <c r="F525" s="206"/>
      <c r="G525" s="207"/>
      <c r="H525" s="152" t="n">
        <f aca="false">+E525*(1-F525)</f>
        <v>0</v>
      </c>
      <c r="I525" s="153" t="n">
        <f aca="false">+PAchat*Q</f>
        <v>0</v>
      </c>
      <c r="J525" s="154" t="n">
        <f aca="false">+MOUnit*Q</f>
        <v>0</v>
      </c>
      <c r="K525" s="155" t="n">
        <f aca="false">ROUND(PAchat*CFO+MOUnit*PMO,2)</f>
        <v>0</v>
      </c>
      <c r="L525" s="138" t="n">
        <f aca="false">PUnit*Q</f>
        <v>0</v>
      </c>
      <c r="M525" s="156"/>
      <c r="N525" s="157"/>
      <c r="O525" s="158" t="n">
        <f aca="false">+N525*Q</f>
        <v>0</v>
      </c>
      <c r="P525" s="159" t="n">
        <f aca="false">IF(O525*$L525=0,0,(O525/$L525)-1)</f>
        <v>0</v>
      </c>
      <c r="Q525" s="160"/>
      <c r="R525" s="158" t="n">
        <f aca="false">IF(ISNUMBER(Q525),Q525*Q,0)</f>
        <v>0</v>
      </c>
      <c r="S525" s="161" t="n">
        <f aca="false">IF(ISNUMBER(Q525),IF(R525*$L525=0,0,(R525/$L525)-1),0)</f>
        <v>0</v>
      </c>
      <c r="T525" s="162" t="n">
        <f aca="false">IF(ISNUMBER(Q525),IF(R525*$O525=0,0,(R525/$O525)-1),0)</f>
        <v>0</v>
      </c>
      <c r="U525" s="160"/>
      <c r="V525" s="158" t="n">
        <f aca="false">IF(ISNUMBER(U525),U525*Q,0)</f>
        <v>0</v>
      </c>
      <c r="W525" s="161" t="n">
        <f aca="false">IF(ISNUMBER(U525),IF(V525*$L525=0,0,(V525/$L525)-1),0)</f>
        <v>0</v>
      </c>
      <c r="X525" s="162" t="n">
        <f aca="false">IF(ISNUMBER(U525),IF(V525*$O525=0,0,(V525/$O525)-1),0)</f>
        <v>0</v>
      </c>
      <c r="Y525" s="160"/>
      <c r="Z525" s="158" t="n">
        <f aca="false">IF(ISNUMBER(Y525),Y525*Q,0)</f>
        <v>0</v>
      </c>
      <c r="AA525" s="161" t="n">
        <f aca="false">IF(ISNUMBER(Y525),IF(Z525*$L525=0,0,(Z525/$L525)-1),0)</f>
        <v>0</v>
      </c>
      <c r="AB525" s="162" t="n">
        <f aca="false">IF(ISNUMBER(Y525),IF(Z525*$O525=0,0,(Z525/$O525)-1),0)</f>
        <v>0</v>
      </c>
      <c r="AC525" s="160"/>
      <c r="AD525" s="158" t="n">
        <f aca="false">IF(ISNUMBER(AC525),AC525*Q,0)</f>
        <v>0</v>
      </c>
      <c r="AE525" s="161" t="n">
        <f aca="false">IF(ISNUMBER(AC525),IF(AD525*$L525=0,0,(AD525/$L525)-1),0)</f>
        <v>0</v>
      </c>
      <c r="AF525" s="162" t="n">
        <f aca="false">IF(ISNUMBER(AC525),IF(AD525*$O525=0,0,(AD525/$O525)-1),0)</f>
        <v>0</v>
      </c>
      <c r="AG525" s="160"/>
      <c r="AH525" s="158" t="n">
        <f aca="false">IF(ISNUMBER(AG525),AG525*Q,0)</f>
        <v>0</v>
      </c>
      <c r="AI525" s="161" t="n">
        <f aca="false">IF(ISNUMBER(AG525),IF(AH525*$L525=0,0,(AH525/$L525)-1),0)</f>
        <v>0</v>
      </c>
      <c r="AJ525" s="162" t="n">
        <f aca="false">IF(ISNUMBER(AG525),IF(AH525*$O525=0,0,(AH525/$O525)-1),0)</f>
        <v>0</v>
      </c>
      <c r="AK525" s="1"/>
    </row>
    <row r="526" customFormat="false" ht="25.5" hidden="false" customHeight="false" outlineLevel="0" collapsed="false">
      <c r="A526" s="146"/>
      <c r="B526" s="211" t="s">
        <v>351</v>
      </c>
      <c r="C526" s="234" t="s">
        <v>98</v>
      </c>
      <c r="D526" s="234" t="n">
        <v>1</v>
      </c>
      <c r="E526" s="281"/>
      <c r="F526" s="282"/>
      <c r="G526" s="283"/>
      <c r="H526" s="152" t="n">
        <f aca="false">+E526*(1-F526)</f>
        <v>0</v>
      </c>
      <c r="I526" s="153" t="n">
        <f aca="false">+PAchat*Q</f>
        <v>0</v>
      </c>
      <c r="J526" s="154" t="n">
        <f aca="false">+MOUnit*Q</f>
        <v>0</v>
      </c>
      <c r="K526" s="155" t="n">
        <f aca="false">ROUND(PAchat*CFO+MOUnit*PMO,2)</f>
        <v>0</v>
      </c>
      <c r="L526" s="138" t="n">
        <f aca="false">PUnit*Q</f>
        <v>0</v>
      </c>
      <c r="M526" s="156"/>
      <c r="N526" s="157"/>
      <c r="O526" s="158" t="n">
        <f aca="false">+N526*Q</f>
        <v>0</v>
      </c>
      <c r="P526" s="159" t="n">
        <f aca="false">IF(O526*$L526=0,0,(O526/$L526)-1)</f>
        <v>0</v>
      </c>
      <c r="Q526" s="160"/>
      <c r="R526" s="158" t="n">
        <f aca="false">IF(ISNUMBER(Q526),Q526*Q,0)</f>
        <v>0</v>
      </c>
      <c r="S526" s="161" t="n">
        <f aca="false">IF(ISNUMBER(Q526),IF(R526*$L526=0,0,(R526/$L526)-1),0)</f>
        <v>0</v>
      </c>
      <c r="T526" s="162" t="n">
        <f aca="false">IF(ISNUMBER(Q526),IF(R526*$O526=0,0,(R526/$O526)-1),0)</f>
        <v>0</v>
      </c>
      <c r="U526" s="160"/>
      <c r="V526" s="158" t="n">
        <f aca="false">IF(ISNUMBER(U526),U526*Q,0)</f>
        <v>0</v>
      </c>
      <c r="W526" s="161" t="n">
        <f aca="false">IF(ISNUMBER(U526),IF(V526*$L526=0,0,(V526/$L526)-1),0)</f>
        <v>0</v>
      </c>
      <c r="X526" s="162" t="n">
        <f aca="false">IF(ISNUMBER(U526),IF(V526*$O526=0,0,(V526/$O526)-1),0)</f>
        <v>0</v>
      </c>
      <c r="Y526" s="160"/>
      <c r="Z526" s="158" t="n">
        <f aca="false">IF(ISNUMBER(Y526),Y526*Q,0)</f>
        <v>0</v>
      </c>
      <c r="AA526" s="161" t="n">
        <f aca="false">IF(ISNUMBER(Y526),IF(Z526*$L526=0,0,(Z526/$L526)-1),0)</f>
        <v>0</v>
      </c>
      <c r="AB526" s="162" t="n">
        <f aca="false">IF(ISNUMBER(Y526),IF(Z526*$O526=0,0,(Z526/$O526)-1),0)</f>
        <v>0</v>
      </c>
      <c r="AC526" s="160"/>
      <c r="AD526" s="158" t="n">
        <f aca="false">IF(ISNUMBER(AC526),AC526*Q,0)</f>
        <v>0</v>
      </c>
      <c r="AE526" s="161" t="n">
        <f aca="false">IF(ISNUMBER(AC526),IF(AD526*$L526=0,0,(AD526/$L526)-1),0)</f>
        <v>0</v>
      </c>
      <c r="AF526" s="162" t="n">
        <f aca="false">IF(ISNUMBER(AC526),IF(AD526*$O526=0,0,(AD526/$O526)-1),0)</f>
        <v>0</v>
      </c>
      <c r="AG526" s="160"/>
      <c r="AH526" s="158" t="n">
        <f aca="false">IF(ISNUMBER(AG526),AG526*Q,0)</f>
        <v>0</v>
      </c>
      <c r="AI526" s="161" t="n">
        <f aca="false">IF(ISNUMBER(AG526),IF(AH526*$L526=0,0,(AH526/$L526)-1),0)</f>
        <v>0</v>
      </c>
      <c r="AJ526" s="162" t="n">
        <f aca="false">IF(ISNUMBER(AG526),IF(AH526*$O526=0,0,(AH526/$O526)-1),0)</f>
        <v>0</v>
      </c>
      <c r="AK526" s="1"/>
    </row>
    <row r="527" customFormat="false" ht="12.75" hidden="false" customHeight="false" outlineLevel="0" collapsed="false">
      <c r="A527" s="146"/>
      <c r="E527" s="205"/>
      <c r="F527" s="206"/>
      <c r="G527" s="207"/>
      <c r="H527" s="152" t="n">
        <f aca="false">+E527*(1-F527)</f>
        <v>0</v>
      </c>
      <c r="I527" s="153" t="n">
        <f aca="false">+PAchat*Q</f>
        <v>0</v>
      </c>
      <c r="J527" s="154" t="n">
        <f aca="false">+MOUnit*Q</f>
        <v>0</v>
      </c>
      <c r="K527" s="155" t="n">
        <f aca="false">ROUND(PAchat*CFO+MOUnit*PMO,2)</f>
        <v>0</v>
      </c>
      <c r="L527" s="138" t="n">
        <f aca="false">PUnit*Q</f>
        <v>0</v>
      </c>
      <c r="M527" s="156"/>
      <c r="N527" s="157"/>
      <c r="O527" s="158" t="n">
        <f aca="false">+N527*Q</f>
        <v>0</v>
      </c>
      <c r="P527" s="159" t="n">
        <f aca="false">IF(O527*$L527=0,0,(O527/$L527)-1)</f>
        <v>0</v>
      </c>
      <c r="Q527" s="160"/>
      <c r="R527" s="158" t="n">
        <f aca="false">IF(ISNUMBER(Q527),Q527*Q,0)</f>
        <v>0</v>
      </c>
      <c r="S527" s="161" t="n">
        <f aca="false">IF(ISNUMBER(Q527),IF(R527*$L527=0,0,(R527/$L527)-1),0)</f>
        <v>0</v>
      </c>
      <c r="T527" s="162" t="n">
        <f aca="false">IF(ISNUMBER(Q527),IF(R527*$O527=0,0,(R527/$O527)-1),0)</f>
        <v>0</v>
      </c>
      <c r="U527" s="160"/>
      <c r="V527" s="158" t="n">
        <f aca="false">IF(ISNUMBER(U527),U527*Q,0)</f>
        <v>0</v>
      </c>
      <c r="W527" s="161" t="n">
        <f aca="false">IF(ISNUMBER(U527),IF(V527*$L527=0,0,(V527/$L527)-1),0)</f>
        <v>0</v>
      </c>
      <c r="X527" s="162" t="n">
        <f aca="false">IF(ISNUMBER(U527),IF(V527*$O527=0,0,(V527/$O527)-1),0)</f>
        <v>0</v>
      </c>
      <c r="Y527" s="160"/>
      <c r="Z527" s="158" t="n">
        <f aca="false">IF(ISNUMBER(Y527),Y527*Q,0)</f>
        <v>0</v>
      </c>
      <c r="AA527" s="161" t="n">
        <f aca="false">IF(ISNUMBER(Y527),IF(Z527*$L527=0,0,(Z527/$L527)-1),0)</f>
        <v>0</v>
      </c>
      <c r="AB527" s="162" t="n">
        <f aca="false">IF(ISNUMBER(Y527),IF(Z527*$O527=0,0,(Z527/$O527)-1),0)</f>
        <v>0</v>
      </c>
      <c r="AC527" s="160"/>
      <c r="AD527" s="158" t="n">
        <f aca="false">IF(ISNUMBER(AC527),AC527*Q,0)</f>
        <v>0</v>
      </c>
      <c r="AE527" s="161" t="n">
        <f aca="false">IF(ISNUMBER(AC527),IF(AD527*$L527=0,0,(AD527/$L527)-1),0)</f>
        <v>0</v>
      </c>
      <c r="AF527" s="162" t="n">
        <f aca="false">IF(ISNUMBER(AC527),IF(AD527*$O527=0,0,(AD527/$O527)-1),0)</f>
        <v>0</v>
      </c>
      <c r="AG527" s="160"/>
      <c r="AH527" s="158" t="n">
        <f aca="false">IF(ISNUMBER(AG527),AG527*Q,0)</f>
        <v>0</v>
      </c>
      <c r="AI527" s="161" t="n">
        <f aca="false">IF(ISNUMBER(AG527),IF(AH527*$L527=0,0,(AH527/$L527)-1),0)</f>
        <v>0</v>
      </c>
      <c r="AJ527" s="162" t="n">
        <f aca="false">IF(ISNUMBER(AG527),IF(AH527*$O527=0,0,(AH527/$O527)-1),0)</f>
        <v>0</v>
      </c>
      <c r="AK527" s="1"/>
    </row>
    <row r="528" customFormat="false" ht="25.5" hidden="false" customHeight="false" outlineLevel="0" collapsed="false">
      <c r="A528" s="146"/>
      <c r="B528" s="211" t="s">
        <v>352</v>
      </c>
      <c r="C528" s="240" t="s">
        <v>118</v>
      </c>
      <c r="D528" s="240" t="n">
        <v>1</v>
      </c>
      <c r="E528" s="288"/>
      <c r="F528" s="289"/>
      <c r="G528" s="290"/>
      <c r="H528" s="152" t="n">
        <f aca="false">+E528*(1-F528)</f>
        <v>0</v>
      </c>
      <c r="I528" s="153" t="n">
        <f aca="false">+PAchat*Q</f>
        <v>0</v>
      </c>
      <c r="J528" s="154" t="n">
        <f aca="false">+MOUnit*Q</f>
        <v>0</v>
      </c>
      <c r="K528" s="155" t="n">
        <f aca="false">ROUND(PAchat*CFO+MOUnit*PMO,2)</f>
        <v>0</v>
      </c>
      <c r="L528" s="138" t="n">
        <f aca="false">PUnit*Q</f>
        <v>0</v>
      </c>
      <c r="M528" s="156"/>
      <c r="N528" s="157"/>
      <c r="O528" s="158" t="n">
        <f aca="false">+N528*Q</f>
        <v>0</v>
      </c>
      <c r="P528" s="159" t="n">
        <f aca="false">IF(O528*$L528=0,0,(O528/$L528)-1)</f>
        <v>0</v>
      </c>
      <c r="Q528" s="160"/>
      <c r="R528" s="158" t="n">
        <f aca="false">IF(ISNUMBER(Q528),Q528*Q,0)</f>
        <v>0</v>
      </c>
      <c r="S528" s="161" t="n">
        <f aca="false">IF(ISNUMBER(Q528),IF(R528*$L528=0,0,(R528/$L528)-1),0)</f>
        <v>0</v>
      </c>
      <c r="T528" s="162" t="n">
        <f aca="false">IF(ISNUMBER(Q528),IF(R528*$O528=0,0,(R528/$O528)-1),0)</f>
        <v>0</v>
      </c>
      <c r="U528" s="160"/>
      <c r="V528" s="158" t="n">
        <f aca="false">IF(ISNUMBER(U528),U528*Q,0)</f>
        <v>0</v>
      </c>
      <c r="W528" s="161" t="n">
        <f aca="false">IF(ISNUMBER(U528),IF(V528*$L528=0,0,(V528/$L528)-1),0)</f>
        <v>0</v>
      </c>
      <c r="X528" s="162" t="n">
        <f aca="false">IF(ISNUMBER(U528),IF(V528*$O528=0,0,(V528/$O528)-1),0)</f>
        <v>0</v>
      </c>
      <c r="Y528" s="160"/>
      <c r="Z528" s="158" t="n">
        <f aca="false">IF(ISNUMBER(Y528),Y528*Q,0)</f>
        <v>0</v>
      </c>
      <c r="AA528" s="161" t="n">
        <f aca="false">IF(ISNUMBER(Y528),IF(Z528*$L528=0,0,(Z528/$L528)-1),0)</f>
        <v>0</v>
      </c>
      <c r="AB528" s="162" t="n">
        <f aca="false">IF(ISNUMBER(Y528),IF(Z528*$O528=0,0,(Z528/$O528)-1),0)</f>
        <v>0</v>
      </c>
      <c r="AC528" s="160"/>
      <c r="AD528" s="158" t="n">
        <f aca="false">IF(ISNUMBER(AC528),AC528*Q,0)</f>
        <v>0</v>
      </c>
      <c r="AE528" s="161" t="n">
        <f aca="false">IF(ISNUMBER(AC528),IF(AD528*$L528=0,0,(AD528/$L528)-1),0)</f>
        <v>0</v>
      </c>
      <c r="AF528" s="162" t="n">
        <f aca="false">IF(ISNUMBER(AC528),IF(AD528*$O528=0,0,(AD528/$O528)-1),0)</f>
        <v>0</v>
      </c>
      <c r="AG528" s="160"/>
      <c r="AH528" s="158" t="n">
        <f aca="false">IF(ISNUMBER(AG528),AG528*Q,0)</f>
        <v>0</v>
      </c>
      <c r="AI528" s="161" t="n">
        <f aca="false">IF(ISNUMBER(AG528),IF(AH528*$L528=0,0,(AH528/$L528)-1),0)</f>
        <v>0</v>
      </c>
      <c r="AJ528" s="162" t="n">
        <f aca="false">IF(ISNUMBER(AG528),IF(AH528*$O528=0,0,(AH528/$O528)-1),0)</f>
        <v>0</v>
      </c>
      <c r="AK528" s="1"/>
    </row>
    <row r="529" customFormat="false" ht="12.75" hidden="false" customHeight="false" outlineLevel="0" collapsed="false">
      <c r="A529" s="146"/>
      <c r="B529" s="147"/>
      <c r="C529" s="148"/>
      <c r="D529" s="148"/>
      <c r="E529" s="149"/>
      <c r="F529" s="150"/>
      <c r="G529" s="151"/>
      <c r="H529" s="152" t="n">
        <f aca="false">+E529*(1-F529)</f>
        <v>0</v>
      </c>
      <c r="I529" s="153" t="n">
        <f aca="false">+PAchat*Q</f>
        <v>0</v>
      </c>
      <c r="J529" s="154" t="n">
        <f aca="false">+MOUnit*Q</f>
        <v>0</v>
      </c>
      <c r="K529" s="155" t="n">
        <f aca="false">ROUND(PAchat*CFO+MOUnit*PMO,2)</f>
        <v>0</v>
      </c>
      <c r="L529" s="138" t="n">
        <f aca="false">PUnit*Q</f>
        <v>0</v>
      </c>
      <c r="M529" s="156"/>
      <c r="N529" s="157"/>
      <c r="O529" s="158" t="n">
        <f aca="false">+N529*Q</f>
        <v>0</v>
      </c>
      <c r="P529" s="159" t="n">
        <f aca="false">IF(O529*$L529=0,0,(O529/$L529)-1)</f>
        <v>0</v>
      </c>
      <c r="Q529" s="160"/>
      <c r="R529" s="158" t="n">
        <f aca="false">IF(ISNUMBER(Q529),Q529*Q,0)</f>
        <v>0</v>
      </c>
      <c r="S529" s="161" t="n">
        <f aca="false">IF(ISNUMBER(Q529),IF(R529*$L529=0,0,(R529/$L529)-1),0)</f>
        <v>0</v>
      </c>
      <c r="T529" s="162" t="n">
        <f aca="false">IF(ISNUMBER(Q529),IF(R529*$O529=0,0,(R529/$O529)-1),0)</f>
        <v>0</v>
      </c>
      <c r="U529" s="160"/>
      <c r="V529" s="158" t="n">
        <f aca="false">IF(ISNUMBER(U529),U529*Q,0)</f>
        <v>0</v>
      </c>
      <c r="W529" s="161" t="n">
        <f aca="false">IF(ISNUMBER(U529),IF(V529*$L529=0,0,(V529/$L529)-1),0)</f>
        <v>0</v>
      </c>
      <c r="X529" s="162" t="n">
        <f aca="false">IF(ISNUMBER(U529),IF(V529*$O529=0,0,(V529/$O529)-1),0)</f>
        <v>0</v>
      </c>
      <c r="Y529" s="160"/>
      <c r="Z529" s="158" t="n">
        <f aca="false">IF(ISNUMBER(Y529),Y529*Q,0)</f>
        <v>0</v>
      </c>
      <c r="AA529" s="161" t="n">
        <f aca="false">IF(ISNUMBER(Y529),IF(Z529*$L529=0,0,(Z529/$L529)-1),0)</f>
        <v>0</v>
      </c>
      <c r="AB529" s="162" t="n">
        <f aca="false">IF(ISNUMBER(Y529),IF(Z529*$O529=0,0,(Z529/$O529)-1),0)</f>
        <v>0</v>
      </c>
      <c r="AC529" s="160"/>
      <c r="AD529" s="158" t="n">
        <f aca="false">IF(ISNUMBER(AC529),AC529*Q,0)</f>
        <v>0</v>
      </c>
      <c r="AE529" s="161" t="n">
        <f aca="false">IF(ISNUMBER(AC529),IF(AD529*$L529=0,0,(AD529/$L529)-1),0)</f>
        <v>0</v>
      </c>
      <c r="AF529" s="162" t="n">
        <f aca="false">IF(ISNUMBER(AC529),IF(AD529*$O529=0,0,(AD529/$O529)-1),0)</f>
        <v>0</v>
      </c>
      <c r="AG529" s="160"/>
      <c r="AH529" s="158" t="n">
        <f aca="false">IF(ISNUMBER(AG529),AG529*Q,0)</f>
        <v>0</v>
      </c>
      <c r="AI529" s="161" t="n">
        <f aca="false">IF(ISNUMBER(AG529),IF(AH529*$L529=0,0,(AH529/$L529)-1),0)</f>
        <v>0</v>
      </c>
      <c r="AJ529" s="162" t="n">
        <f aca="false">IF(ISNUMBER(AG529),IF(AH529*$O529=0,0,(AH529/$O529)-1),0)</f>
        <v>0</v>
      </c>
      <c r="AK529" s="1"/>
    </row>
    <row r="530" customFormat="false" ht="12.75" hidden="false" customHeight="false" outlineLevel="0" collapsed="false">
      <c r="A530" s="146"/>
      <c r="B530" s="248" t="s">
        <v>353</v>
      </c>
      <c r="C530" s="204"/>
      <c r="D530" s="204"/>
      <c r="E530" s="311"/>
      <c r="F530" s="312"/>
      <c r="G530" s="313"/>
      <c r="H530" s="152" t="n">
        <f aca="false">+E530*(1-F530)</f>
        <v>0</v>
      </c>
      <c r="I530" s="153" t="n">
        <f aca="false">+PAchat*Q</f>
        <v>0</v>
      </c>
      <c r="J530" s="154" t="n">
        <f aca="false">+MOUnit*Q</f>
        <v>0</v>
      </c>
      <c r="K530" s="155" t="n">
        <f aca="false">ROUND(PAchat*CFO+MOUnit*PMO,2)</f>
        <v>0</v>
      </c>
      <c r="L530" s="138" t="n">
        <f aca="false">PUnit*Q</f>
        <v>0</v>
      </c>
      <c r="M530" s="156"/>
      <c r="N530" s="157"/>
      <c r="O530" s="158" t="n">
        <f aca="false">+N530*Q</f>
        <v>0</v>
      </c>
      <c r="P530" s="159" t="n">
        <f aca="false">IF(O530*$L530=0,0,(O530/$L530)-1)</f>
        <v>0</v>
      </c>
      <c r="Q530" s="160"/>
      <c r="R530" s="158" t="n">
        <f aca="false">IF(ISNUMBER(Q530),Q530*Q,0)</f>
        <v>0</v>
      </c>
      <c r="S530" s="161" t="n">
        <f aca="false">IF(ISNUMBER(Q530),IF(R530*$L530=0,0,(R530/$L530)-1),0)</f>
        <v>0</v>
      </c>
      <c r="T530" s="162" t="n">
        <f aca="false">IF(ISNUMBER(Q530),IF(R530*$O530=0,0,(R530/$O530)-1),0)</f>
        <v>0</v>
      </c>
      <c r="U530" s="160"/>
      <c r="V530" s="158" t="n">
        <f aca="false">IF(ISNUMBER(U530),U530*Q,0)</f>
        <v>0</v>
      </c>
      <c r="W530" s="161" t="n">
        <f aca="false">IF(ISNUMBER(U530),IF(V530*$L530=0,0,(V530/$L530)-1),0)</f>
        <v>0</v>
      </c>
      <c r="X530" s="162" t="n">
        <f aca="false">IF(ISNUMBER(U530),IF(V530*$O530=0,0,(V530/$O530)-1),0)</f>
        <v>0</v>
      </c>
      <c r="Y530" s="160"/>
      <c r="Z530" s="158" t="n">
        <f aca="false">IF(ISNUMBER(Y530),Y530*Q,0)</f>
        <v>0</v>
      </c>
      <c r="AA530" s="161" t="n">
        <f aca="false">IF(ISNUMBER(Y530),IF(Z530*$L530=0,0,(Z530/$L530)-1),0)</f>
        <v>0</v>
      </c>
      <c r="AB530" s="162" t="n">
        <f aca="false">IF(ISNUMBER(Y530),IF(Z530*$O530=0,0,(Z530/$O530)-1),0)</f>
        <v>0</v>
      </c>
      <c r="AC530" s="160"/>
      <c r="AD530" s="158" t="n">
        <f aca="false">IF(ISNUMBER(AC530),AC530*Q,0)</f>
        <v>0</v>
      </c>
      <c r="AE530" s="161" t="n">
        <f aca="false">IF(ISNUMBER(AC530),IF(AD530*$L530=0,0,(AD530/$L530)-1),0)</f>
        <v>0</v>
      </c>
      <c r="AF530" s="162" t="n">
        <f aca="false">IF(ISNUMBER(AC530),IF(AD530*$O530=0,0,(AD530/$O530)-1),0)</f>
        <v>0</v>
      </c>
      <c r="AG530" s="160"/>
      <c r="AH530" s="158" t="n">
        <f aca="false">IF(ISNUMBER(AG530),AG530*Q,0)</f>
        <v>0</v>
      </c>
      <c r="AI530" s="161" t="n">
        <f aca="false">IF(ISNUMBER(AG530),IF(AH530*$L530=0,0,(AH530/$L530)-1),0)</f>
        <v>0</v>
      </c>
      <c r="AJ530" s="162" t="n">
        <f aca="false">IF(ISNUMBER(AG530),IF(AH530*$O530=0,0,(AH530/$O530)-1),0)</f>
        <v>0</v>
      </c>
      <c r="AK530" s="1"/>
    </row>
    <row r="531" customFormat="false" ht="25.5" hidden="false" customHeight="false" outlineLevel="0" collapsed="false">
      <c r="A531" s="146"/>
      <c r="B531" s="211" t="s">
        <v>247</v>
      </c>
      <c r="C531" s="204"/>
      <c r="D531" s="204"/>
      <c r="E531" s="314"/>
      <c r="F531" s="312"/>
      <c r="G531" s="313"/>
      <c r="H531" s="152" t="n">
        <f aca="false">+E531*(1-F531)</f>
        <v>0</v>
      </c>
      <c r="I531" s="153" t="n">
        <f aca="false">+PAchat*Q</f>
        <v>0</v>
      </c>
      <c r="J531" s="154" t="n">
        <f aca="false">+MOUnit*Q</f>
        <v>0</v>
      </c>
      <c r="K531" s="155" t="n">
        <f aca="false">ROUND(PAchat*CFO+MOUnit*PMO,2)</f>
        <v>0</v>
      </c>
      <c r="L531" s="138" t="n">
        <f aca="false">PUnit*Q</f>
        <v>0</v>
      </c>
      <c r="M531" s="156"/>
      <c r="N531" s="157"/>
      <c r="O531" s="158" t="n">
        <f aca="false">+N531*Q</f>
        <v>0</v>
      </c>
      <c r="P531" s="159" t="n">
        <f aca="false">IF(O531*$L531=0,0,(O531/$L531)-1)</f>
        <v>0</v>
      </c>
      <c r="Q531" s="160"/>
      <c r="R531" s="158" t="n">
        <f aca="false">IF(ISNUMBER(Q531),Q531*Q,0)</f>
        <v>0</v>
      </c>
      <c r="S531" s="161" t="n">
        <f aca="false">IF(ISNUMBER(Q531),IF(R531*$L531=0,0,(R531/$L531)-1),0)</f>
        <v>0</v>
      </c>
      <c r="T531" s="162" t="n">
        <f aca="false">IF(ISNUMBER(Q531),IF(R531*$O531=0,0,(R531/$O531)-1),0)</f>
        <v>0</v>
      </c>
      <c r="U531" s="160"/>
      <c r="V531" s="158" t="n">
        <f aca="false">IF(ISNUMBER(U531),U531*Q,0)</f>
        <v>0</v>
      </c>
      <c r="W531" s="161" t="n">
        <f aca="false">IF(ISNUMBER(U531),IF(V531*$L531=0,0,(V531/$L531)-1),0)</f>
        <v>0</v>
      </c>
      <c r="X531" s="162" t="n">
        <f aca="false">IF(ISNUMBER(U531),IF(V531*$O531=0,0,(V531/$O531)-1),0)</f>
        <v>0</v>
      </c>
      <c r="Y531" s="160"/>
      <c r="Z531" s="158" t="n">
        <f aca="false">IF(ISNUMBER(Y531),Y531*Q,0)</f>
        <v>0</v>
      </c>
      <c r="AA531" s="161" t="n">
        <f aca="false">IF(ISNUMBER(Y531),IF(Z531*$L531=0,0,(Z531/$L531)-1),0)</f>
        <v>0</v>
      </c>
      <c r="AB531" s="162" t="n">
        <f aca="false">IF(ISNUMBER(Y531),IF(Z531*$O531=0,0,(Z531/$O531)-1),0)</f>
        <v>0</v>
      </c>
      <c r="AC531" s="160"/>
      <c r="AD531" s="158" t="n">
        <f aca="false">IF(ISNUMBER(AC531),AC531*Q,0)</f>
        <v>0</v>
      </c>
      <c r="AE531" s="161" t="n">
        <f aca="false">IF(ISNUMBER(AC531),IF(AD531*$L531=0,0,(AD531/$L531)-1),0)</f>
        <v>0</v>
      </c>
      <c r="AF531" s="162" t="n">
        <f aca="false">IF(ISNUMBER(AC531),IF(AD531*$O531=0,0,(AD531/$O531)-1),0)</f>
        <v>0</v>
      </c>
      <c r="AG531" s="160"/>
      <c r="AH531" s="158" t="n">
        <f aca="false">IF(ISNUMBER(AG531),AG531*Q,0)</f>
        <v>0</v>
      </c>
      <c r="AI531" s="161" t="n">
        <f aca="false">IF(ISNUMBER(AG531),IF(AH531*$L531=0,0,(AH531/$L531)-1),0)</f>
        <v>0</v>
      </c>
      <c r="AJ531" s="162" t="n">
        <f aca="false">IF(ISNUMBER(AG531),IF(AH531*$O531=0,0,(AH531/$O531)-1),0)</f>
        <v>0</v>
      </c>
      <c r="AK531" s="1"/>
    </row>
    <row r="532" customFormat="false" ht="12.75" hidden="false" customHeight="false" outlineLevel="0" collapsed="false">
      <c r="A532" s="146"/>
      <c r="B532" s="208" t="s">
        <v>354</v>
      </c>
      <c r="C532" s="204" t="s">
        <v>118</v>
      </c>
      <c r="D532" s="204" t="n">
        <v>1</v>
      </c>
      <c r="E532" s="314"/>
      <c r="F532" s="312"/>
      <c r="G532" s="313"/>
      <c r="H532" s="152" t="n">
        <f aca="false">+E532*(1-F532)</f>
        <v>0</v>
      </c>
      <c r="I532" s="153" t="n">
        <f aca="false">+PAchat*Q</f>
        <v>0</v>
      </c>
      <c r="J532" s="154" t="n">
        <f aca="false">+MOUnit*Q</f>
        <v>0</v>
      </c>
      <c r="K532" s="155" t="n">
        <f aca="false">ROUND(PAchat*CFO+MOUnit*PMO,2)</f>
        <v>0</v>
      </c>
      <c r="L532" s="138" t="n">
        <f aca="false">PUnit*Q</f>
        <v>0</v>
      </c>
      <c r="M532" s="156"/>
      <c r="N532" s="157"/>
      <c r="O532" s="158" t="n">
        <f aca="false">+N532*Q</f>
        <v>0</v>
      </c>
      <c r="P532" s="159" t="n">
        <f aca="false">IF(O532*$L532=0,0,(O532/$L532)-1)</f>
        <v>0</v>
      </c>
      <c r="Q532" s="160"/>
      <c r="R532" s="158" t="n">
        <f aca="false">IF(ISNUMBER(Q532),Q532*Q,0)</f>
        <v>0</v>
      </c>
      <c r="S532" s="161" t="n">
        <f aca="false">IF(ISNUMBER(Q532),IF(R532*$L532=0,0,(R532/$L532)-1),0)</f>
        <v>0</v>
      </c>
      <c r="T532" s="162" t="n">
        <f aca="false">IF(ISNUMBER(Q532),IF(R532*$O532=0,0,(R532/$O532)-1),0)</f>
        <v>0</v>
      </c>
      <c r="U532" s="160"/>
      <c r="V532" s="158" t="n">
        <f aca="false">IF(ISNUMBER(U532),U532*Q,0)</f>
        <v>0</v>
      </c>
      <c r="W532" s="161" t="n">
        <f aca="false">IF(ISNUMBER(U532),IF(V532*$L532=0,0,(V532/$L532)-1),0)</f>
        <v>0</v>
      </c>
      <c r="X532" s="162" t="n">
        <f aca="false">IF(ISNUMBER(U532),IF(V532*$O532=0,0,(V532/$O532)-1),0)</f>
        <v>0</v>
      </c>
      <c r="Y532" s="160"/>
      <c r="Z532" s="158" t="n">
        <f aca="false">IF(ISNUMBER(Y532),Y532*Q,0)</f>
        <v>0</v>
      </c>
      <c r="AA532" s="161" t="n">
        <f aca="false">IF(ISNUMBER(Y532),IF(Z532*$L532=0,0,(Z532/$L532)-1),0)</f>
        <v>0</v>
      </c>
      <c r="AB532" s="162" t="n">
        <f aca="false">IF(ISNUMBER(Y532),IF(Z532*$O532=0,0,(Z532/$O532)-1),0)</f>
        <v>0</v>
      </c>
      <c r="AC532" s="160"/>
      <c r="AD532" s="158" t="n">
        <f aca="false">IF(ISNUMBER(AC532),AC532*Q,0)</f>
        <v>0</v>
      </c>
      <c r="AE532" s="161" t="n">
        <f aca="false">IF(ISNUMBER(AC532),IF(AD532*$L532=0,0,(AD532/$L532)-1),0)</f>
        <v>0</v>
      </c>
      <c r="AF532" s="162" t="n">
        <f aca="false">IF(ISNUMBER(AC532),IF(AD532*$O532=0,0,(AD532/$O532)-1),0)</f>
        <v>0</v>
      </c>
      <c r="AG532" s="160"/>
      <c r="AH532" s="158" t="n">
        <f aca="false">IF(ISNUMBER(AG532),AG532*Q,0)</f>
        <v>0</v>
      </c>
      <c r="AI532" s="161" t="n">
        <f aca="false">IF(ISNUMBER(AG532),IF(AH532*$L532=0,0,(AH532/$L532)-1),0)</f>
        <v>0</v>
      </c>
      <c r="AJ532" s="162" t="n">
        <f aca="false">IF(ISNUMBER(AG532),IF(AH532*$O532=0,0,(AH532/$O532)-1),0)</f>
        <v>0</v>
      </c>
      <c r="AK532" s="1"/>
    </row>
    <row r="533" customFormat="false" ht="12.75" hidden="false" customHeight="false" outlineLevel="0" collapsed="false">
      <c r="A533" s="146"/>
      <c r="B533" s="147"/>
      <c r="C533" s="148"/>
      <c r="D533" s="148"/>
      <c r="E533" s="149"/>
      <c r="F533" s="150"/>
      <c r="G533" s="151"/>
      <c r="H533" s="152" t="n">
        <f aca="false">+E533*(1-F533)</f>
        <v>0</v>
      </c>
      <c r="I533" s="153" t="n">
        <f aca="false">+PAchat*Q</f>
        <v>0</v>
      </c>
      <c r="J533" s="154" t="n">
        <f aca="false">+MOUnit*Q</f>
        <v>0</v>
      </c>
      <c r="K533" s="155" t="n">
        <f aca="false">ROUND(PAchat*CFO+MOUnit*PMO,2)</f>
        <v>0</v>
      </c>
      <c r="L533" s="138" t="n">
        <f aca="false">PUnit*Q</f>
        <v>0</v>
      </c>
      <c r="M533" s="156"/>
      <c r="N533" s="157"/>
      <c r="O533" s="158" t="n">
        <f aca="false">+N533*Q</f>
        <v>0</v>
      </c>
      <c r="P533" s="159" t="n">
        <f aca="false">IF(O533*$L533=0,0,(O533/$L533)-1)</f>
        <v>0</v>
      </c>
      <c r="Q533" s="160"/>
      <c r="R533" s="158" t="n">
        <f aca="false">IF(ISNUMBER(Q533),Q533*Q,0)</f>
        <v>0</v>
      </c>
      <c r="S533" s="161" t="n">
        <f aca="false">IF(ISNUMBER(Q533),IF(R533*$L533=0,0,(R533/$L533)-1),0)</f>
        <v>0</v>
      </c>
      <c r="T533" s="162" t="n">
        <f aca="false">IF(ISNUMBER(Q533),IF(R533*$O533=0,0,(R533/$O533)-1),0)</f>
        <v>0</v>
      </c>
      <c r="U533" s="160"/>
      <c r="V533" s="158" t="n">
        <f aca="false">IF(ISNUMBER(U533),U533*Q,0)</f>
        <v>0</v>
      </c>
      <c r="W533" s="161" t="n">
        <f aca="false">IF(ISNUMBER(U533),IF(V533*$L533=0,0,(V533/$L533)-1),0)</f>
        <v>0</v>
      </c>
      <c r="X533" s="162" t="n">
        <f aca="false">IF(ISNUMBER(U533),IF(V533*$O533=0,0,(V533/$O533)-1),0)</f>
        <v>0</v>
      </c>
      <c r="Y533" s="160"/>
      <c r="Z533" s="158" t="n">
        <f aca="false">IF(ISNUMBER(Y533),Y533*Q,0)</f>
        <v>0</v>
      </c>
      <c r="AA533" s="161" t="n">
        <f aca="false">IF(ISNUMBER(Y533),IF(Z533*$L533=0,0,(Z533/$L533)-1),0)</f>
        <v>0</v>
      </c>
      <c r="AB533" s="162" t="n">
        <f aca="false">IF(ISNUMBER(Y533),IF(Z533*$O533=0,0,(Z533/$O533)-1),0)</f>
        <v>0</v>
      </c>
      <c r="AC533" s="160"/>
      <c r="AD533" s="158" t="n">
        <f aca="false">IF(ISNUMBER(AC533),AC533*Q,0)</f>
        <v>0</v>
      </c>
      <c r="AE533" s="161" t="n">
        <f aca="false">IF(ISNUMBER(AC533),IF(AD533*$L533=0,0,(AD533/$L533)-1),0)</f>
        <v>0</v>
      </c>
      <c r="AF533" s="162" t="n">
        <f aca="false">IF(ISNUMBER(AC533),IF(AD533*$O533=0,0,(AD533/$O533)-1),0)</f>
        <v>0</v>
      </c>
      <c r="AG533" s="160"/>
      <c r="AH533" s="158" t="n">
        <f aca="false">IF(ISNUMBER(AG533),AG533*Q,0)</f>
        <v>0</v>
      </c>
      <c r="AI533" s="161" t="n">
        <f aca="false">IF(ISNUMBER(AG533),IF(AH533*$L533=0,0,(AH533/$L533)-1),0)</f>
        <v>0</v>
      </c>
      <c r="AJ533" s="162" t="n">
        <f aca="false">IF(ISNUMBER(AG533),IF(AH533*$O533=0,0,(AH533/$O533)-1),0)</f>
        <v>0</v>
      </c>
      <c r="AK533" s="1"/>
    </row>
    <row r="534" s="230" customFormat="true" ht="12.75" hidden="false" customHeight="false" outlineLevel="0" collapsed="false">
      <c r="A534" s="212"/>
      <c r="B534" s="213" t="str">
        <f aca="false">"Total "&amp;A366&amp;" "&amp;B366</f>
        <v>Total 2.3.2 Ventilation double flux des locaux</v>
      </c>
      <c r="C534" s="214"/>
      <c r="D534" s="214"/>
      <c r="E534" s="215"/>
      <c r="F534" s="216"/>
      <c r="G534" s="217"/>
      <c r="H534" s="218" t="n">
        <f aca="false">+E534*(1-F534)</f>
        <v>0</v>
      </c>
      <c r="I534" s="219" t="n">
        <f aca="false">SUM(I365:I533)</f>
        <v>0</v>
      </c>
      <c r="J534" s="220" t="n">
        <f aca="false">SUM(J365:J533)</f>
        <v>0</v>
      </c>
      <c r="K534" s="221" t="n">
        <f aca="false">ROUND(PAchat*CFO+MOUnit*PMO,2)</f>
        <v>0</v>
      </c>
      <c r="L534" s="222" t="n">
        <f aca="false">SUM(L365:L533)</f>
        <v>0</v>
      </c>
      <c r="M534" s="223"/>
      <c r="N534" s="224"/>
      <c r="O534" s="225" t="n">
        <f aca="false">SUM(O365:O533)</f>
        <v>0</v>
      </c>
      <c r="P534" s="226" t="n">
        <f aca="false">IF(O534*$L534=0,0,(O534/$L534)-1)</f>
        <v>0</v>
      </c>
      <c r="Q534" s="227"/>
      <c r="R534" s="225" t="n">
        <f aca="false">SUM(R365:R533)</f>
        <v>0</v>
      </c>
      <c r="S534" s="228" t="n">
        <f aca="false">IF(ISNUMBER(Q534),IF(R534*$L534=0,0,(R534/$L534)-1),0)</f>
        <v>0</v>
      </c>
      <c r="T534" s="229" t="n">
        <f aca="false">IF(ISNUMBER(Q534),IF(R534*$O534=0,0,(R534/$O534)-1),0)</f>
        <v>0</v>
      </c>
      <c r="U534" s="227"/>
      <c r="V534" s="225" t="n">
        <f aca="false">SUM(V365:V533)</f>
        <v>0</v>
      </c>
      <c r="W534" s="228" t="n">
        <f aca="false">IF(ISNUMBER(U534),IF(V534*$L534=0,0,(V534/$L534)-1),0)</f>
        <v>0</v>
      </c>
      <c r="X534" s="229" t="n">
        <f aca="false">IF(ISNUMBER(U534),IF(V534*$O534=0,0,(V534/$O534)-1),0)</f>
        <v>0</v>
      </c>
      <c r="Y534" s="227"/>
      <c r="Z534" s="225" t="n">
        <f aca="false">SUM(Z365:Z533)</f>
        <v>0</v>
      </c>
      <c r="AA534" s="228" t="n">
        <f aca="false">IF(ISNUMBER(Y534),IF(Z534*$L534=0,0,(Z534/$L534)-1),0)</f>
        <v>0</v>
      </c>
      <c r="AB534" s="229" t="n">
        <f aca="false">IF(ISNUMBER(Y534),IF(Z534*$O534=0,0,(Z534/$O534)-1),0)</f>
        <v>0</v>
      </c>
      <c r="AC534" s="227"/>
      <c r="AD534" s="225" t="n">
        <f aca="false">SUM(AD365:AD533)</f>
        <v>0</v>
      </c>
      <c r="AE534" s="228" t="n">
        <f aca="false">IF(ISNUMBER(AC534),IF(AD534*$L534=0,0,(AD534/$L534)-1),0)</f>
        <v>0</v>
      </c>
      <c r="AF534" s="229" t="n">
        <f aca="false">IF(ISNUMBER(AC534),IF(AD534*$O534=0,0,(AD534/$O534)-1),0)</f>
        <v>0</v>
      </c>
      <c r="AG534" s="227"/>
      <c r="AH534" s="225" t="n">
        <f aca="false">SUM(AH365:AH533)</f>
        <v>0</v>
      </c>
      <c r="AI534" s="228" t="n">
        <f aca="false">IF(ISNUMBER(AG534),IF(AH534*$L534=0,0,(AH534/$L534)-1),0)</f>
        <v>0</v>
      </c>
      <c r="AJ534" s="229" t="n">
        <f aca="false">IF(ISNUMBER(AG534),IF(AH534*$O534=0,0,(AH534/$O534)-1),0)</f>
        <v>0</v>
      </c>
    </row>
    <row r="535" customFormat="false" ht="12.75" hidden="false" customHeight="false" outlineLevel="0" collapsed="false">
      <c r="A535" s="146"/>
      <c r="B535" s="147"/>
      <c r="C535" s="148"/>
      <c r="D535" s="148"/>
      <c r="E535" s="149"/>
      <c r="F535" s="150"/>
      <c r="G535" s="151"/>
      <c r="H535" s="152" t="n">
        <f aca="false">+E535*(1-F535)</f>
        <v>0</v>
      </c>
      <c r="I535" s="153" t="n">
        <f aca="false">+PAchat*Q</f>
        <v>0</v>
      </c>
      <c r="J535" s="154" t="n">
        <f aca="false">+MOUnit*Q</f>
        <v>0</v>
      </c>
      <c r="K535" s="155" t="n">
        <f aca="false">ROUND(PAchat*CFO+MOUnit*PMO,2)</f>
        <v>0</v>
      </c>
      <c r="L535" s="138" t="n">
        <f aca="false">PUnit*Q</f>
        <v>0</v>
      </c>
      <c r="M535" s="156"/>
      <c r="N535" s="157"/>
      <c r="O535" s="158" t="n">
        <f aca="false">+N535*Q</f>
        <v>0</v>
      </c>
      <c r="P535" s="159" t="n">
        <f aca="false">IF(O535*$L535=0,0,(O535/$L535)-1)</f>
        <v>0</v>
      </c>
      <c r="Q535" s="160"/>
      <c r="R535" s="158" t="n">
        <f aca="false">IF(ISNUMBER(Q535),Q535*Q,0)</f>
        <v>0</v>
      </c>
      <c r="S535" s="161" t="n">
        <f aca="false">IF(ISNUMBER(Q535),IF(R535*$L535=0,0,(R535/$L535)-1),0)</f>
        <v>0</v>
      </c>
      <c r="T535" s="162" t="n">
        <f aca="false">IF(ISNUMBER(Q535),IF(R535*$O535=0,0,(R535/$O535)-1),0)</f>
        <v>0</v>
      </c>
      <c r="U535" s="160"/>
      <c r="V535" s="158" t="n">
        <f aca="false">IF(ISNUMBER(U535),U535*Q,0)</f>
        <v>0</v>
      </c>
      <c r="W535" s="161" t="n">
        <f aca="false">IF(ISNUMBER(U535),IF(V535*$L535=0,0,(V535/$L535)-1),0)</f>
        <v>0</v>
      </c>
      <c r="X535" s="162" t="n">
        <f aca="false">IF(ISNUMBER(U535),IF(V535*$O535=0,0,(V535/$O535)-1),0)</f>
        <v>0</v>
      </c>
      <c r="Y535" s="160"/>
      <c r="Z535" s="158" t="n">
        <f aca="false">IF(ISNUMBER(Y535),Y535*Q,0)</f>
        <v>0</v>
      </c>
      <c r="AA535" s="161" t="n">
        <f aca="false">IF(ISNUMBER(Y535),IF(Z535*$L535=0,0,(Z535/$L535)-1),0)</f>
        <v>0</v>
      </c>
      <c r="AB535" s="162" t="n">
        <f aca="false">IF(ISNUMBER(Y535),IF(Z535*$O535=0,0,(Z535/$O535)-1),0)</f>
        <v>0</v>
      </c>
      <c r="AC535" s="160"/>
      <c r="AD535" s="158" t="n">
        <f aca="false">IF(ISNUMBER(AC535),AC535*Q,0)</f>
        <v>0</v>
      </c>
      <c r="AE535" s="161" t="n">
        <f aca="false">IF(ISNUMBER(AC535),IF(AD535*$L535=0,0,(AD535/$L535)-1),0)</f>
        <v>0</v>
      </c>
      <c r="AF535" s="162" t="n">
        <f aca="false">IF(ISNUMBER(AC535),IF(AD535*$O535=0,0,(AD535/$O535)-1),0)</f>
        <v>0</v>
      </c>
      <c r="AG535" s="160"/>
      <c r="AH535" s="158" t="n">
        <f aca="false">IF(ISNUMBER(AG535),AG535*Q,0)</f>
        <v>0</v>
      </c>
      <c r="AI535" s="161" t="n">
        <f aca="false">IF(ISNUMBER(AG535),IF(AH535*$L535=0,0,(AH535/$L535)-1),0)</f>
        <v>0</v>
      </c>
      <c r="AJ535" s="162" t="n">
        <f aca="false">IF(ISNUMBER(AG535),IF(AH535*$O535=0,0,(AH535/$O535)-1),0)</f>
        <v>0</v>
      </c>
      <c r="AK535" s="1"/>
    </row>
    <row r="536" s="280" customFormat="true" ht="12.75" hidden="false" customHeight="false" outlineLevel="0" collapsed="false">
      <c r="A536" s="262"/>
      <c r="B536" s="263" t="str">
        <f aca="false">"Total "&amp;A353&amp;" "&amp;B353</f>
        <v>Total 2.3 Ventilation</v>
      </c>
      <c r="C536" s="264"/>
      <c r="D536" s="264"/>
      <c r="E536" s="265"/>
      <c r="F536" s="266"/>
      <c r="G536" s="267"/>
      <c r="H536" s="268" t="n">
        <f aca="false">+E536*(1-F536)</f>
        <v>0</v>
      </c>
      <c r="I536" s="269" t="n">
        <f aca="false">I364+I534</f>
        <v>0</v>
      </c>
      <c r="J536" s="270" t="n">
        <f aca="false">J364+J534</f>
        <v>0</v>
      </c>
      <c r="K536" s="271" t="n">
        <f aca="false">ROUND(PAchat*CFO+MOUnit*PMO,2)</f>
        <v>0</v>
      </c>
      <c r="L536" s="272" t="n">
        <f aca="false">L364+L534</f>
        <v>0</v>
      </c>
      <c r="M536" s="273"/>
      <c r="N536" s="274"/>
      <c r="O536" s="275" t="n">
        <f aca="false">O364+O534</f>
        <v>0</v>
      </c>
      <c r="P536" s="276" t="n">
        <f aca="false">IF(O536*$L536=0,0,(O536/$L536)-1)</f>
        <v>0</v>
      </c>
      <c r="Q536" s="277"/>
      <c r="R536" s="275" t="n">
        <f aca="false">R364+R534</f>
        <v>0</v>
      </c>
      <c r="S536" s="278" t="n">
        <f aca="false">IF(ISNUMBER(Q536),IF(R536*$L536=0,0,(R536/$L536)-1),0)</f>
        <v>0</v>
      </c>
      <c r="T536" s="279" t="n">
        <f aca="false">IF(ISNUMBER(Q536),IF(R536*$O536=0,0,(R536/$O536)-1),0)</f>
        <v>0</v>
      </c>
      <c r="U536" s="277"/>
      <c r="V536" s="275" t="n">
        <f aca="false">V364+V534</f>
        <v>0</v>
      </c>
      <c r="W536" s="278" t="n">
        <f aca="false">IF(ISNUMBER(U536),IF(V536*$L536=0,0,(V536/$L536)-1),0)</f>
        <v>0</v>
      </c>
      <c r="X536" s="279" t="n">
        <f aca="false">IF(ISNUMBER(U536),IF(V536*$O536=0,0,(V536/$O536)-1),0)</f>
        <v>0</v>
      </c>
      <c r="Y536" s="277"/>
      <c r="Z536" s="275" t="n">
        <f aca="false">Z364+Z534</f>
        <v>0</v>
      </c>
      <c r="AA536" s="278" t="n">
        <f aca="false">IF(ISNUMBER(Y536),IF(Z536*$L536=0,0,(Z536/$L536)-1),0)</f>
        <v>0</v>
      </c>
      <c r="AB536" s="279" t="n">
        <f aca="false">IF(ISNUMBER(Y536),IF(Z536*$O536=0,0,(Z536/$O536)-1),0)</f>
        <v>0</v>
      </c>
      <c r="AC536" s="277"/>
      <c r="AD536" s="275" t="n">
        <f aca="false">AD364+AD534</f>
        <v>0</v>
      </c>
      <c r="AE536" s="278" t="n">
        <f aca="false">IF(ISNUMBER(AC536),IF(AD536*$L536=0,0,(AD536/$L536)-1),0)</f>
        <v>0</v>
      </c>
      <c r="AF536" s="279" t="n">
        <f aca="false">IF(ISNUMBER(AC536),IF(AD536*$O536=0,0,(AD536/$O536)-1),0)</f>
        <v>0</v>
      </c>
      <c r="AG536" s="277"/>
      <c r="AH536" s="275" t="n">
        <f aca="false">AH364+AH534</f>
        <v>0</v>
      </c>
      <c r="AI536" s="278" t="n">
        <f aca="false">IF(ISNUMBER(AG536),IF(AH536*$L536=0,0,(AH536/$L536)-1),0)</f>
        <v>0</v>
      </c>
      <c r="AJ536" s="279" t="n">
        <f aca="false">IF(ISNUMBER(AG536),IF(AH536*$O536=0,0,(AH536/$O536)-1),0)</f>
        <v>0</v>
      </c>
    </row>
    <row r="537" customFormat="false" ht="12.75" hidden="false" customHeight="false" outlineLevel="0" collapsed="false">
      <c r="A537" s="146"/>
      <c r="B537" s="147"/>
      <c r="C537" s="148"/>
      <c r="D537" s="148"/>
      <c r="E537" s="149"/>
      <c r="F537" s="150"/>
      <c r="G537" s="151"/>
      <c r="H537" s="152" t="n">
        <f aca="false">+E537*(1-F537)</f>
        <v>0</v>
      </c>
      <c r="I537" s="153" t="n">
        <f aca="false">+PAchat*Q</f>
        <v>0</v>
      </c>
      <c r="J537" s="154" t="n">
        <f aca="false">+MOUnit*Q</f>
        <v>0</v>
      </c>
      <c r="K537" s="155" t="n">
        <f aca="false">ROUND(PAchat*CFO+MOUnit*PMO,2)</f>
        <v>0</v>
      </c>
      <c r="L537" s="138" t="n">
        <f aca="false">PUnit*Q</f>
        <v>0</v>
      </c>
      <c r="M537" s="156"/>
      <c r="N537" s="157"/>
      <c r="O537" s="158" t="n">
        <f aca="false">+N537*Q</f>
        <v>0</v>
      </c>
      <c r="P537" s="159" t="n">
        <f aca="false">IF(O537*$L537=0,0,(O537/$L537)-1)</f>
        <v>0</v>
      </c>
      <c r="Q537" s="160"/>
      <c r="R537" s="158" t="n">
        <f aca="false">IF(ISNUMBER(Q537),Q537*Q,0)</f>
        <v>0</v>
      </c>
      <c r="S537" s="161" t="n">
        <f aca="false">IF(ISNUMBER(Q537),IF(R537*$L537=0,0,(R537/$L537)-1),0)</f>
        <v>0</v>
      </c>
      <c r="T537" s="162" t="n">
        <f aca="false">IF(ISNUMBER(Q537),IF(R537*$O537=0,0,(R537/$O537)-1),0)</f>
        <v>0</v>
      </c>
      <c r="U537" s="160"/>
      <c r="V537" s="158" t="n">
        <f aca="false">IF(ISNUMBER(U537),U537*Q,0)</f>
        <v>0</v>
      </c>
      <c r="W537" s="161" t="n">
        <f aca="false">IF(ISNUMBER(U537),IF(V537*$L537=0,0,(V537/$L537)-1),0)</f>
        <v>0</v>
      </c>
      <c r="X537" s="162" t="n">
        <f aca="false">IF(ISNUMBER(U537),IF(V537*$O537=0,0,(V537/$O537)-1),0)</f>
        <v>0</v>
      </c>
      <c r="Y537" s="160"/>
      <c r="Z537" s="158" t="n">
        <f aca="false">IF(ISNUMBER(Y537),Y537*Q,0)</f>
        <v>0</v>
      </c>
      <c r="AA537" s="161" t="n">
        <f aca="false">IF(ISNUMBER(Y537),IF(Z537*$L537=0,0,(Z537/$L537)-1),0)</f>
        <v>0</v>
      </c>
      <c r="AB537" s="162" t="n">
        <f aca="false">IF(ISNUMBER(Y537),IF(Z537*$O537=0,0,(Z537/$O537)-1),0)</f>
        <v>0</v>
      </c>
      <c r="AC537" s="160"/>
      <c r="AD537" s="158" t="n">
        <f aca="false">IF(ISNUMBER(AC537),AC537*Q,0)</f>
        <v>0</v>
      </c>
      <c r="AE537" s="161" t="n">
        <f aca="false">IF(ISNUMBER(AC537),IF(AD537*$L537=0,0,(AD537/$L537)-1),0)</f>
        <v>0</v>
      </c>
      <c r="AF537" s="162" t="n">
        <f aca="false">IF(ISNUMBER(AC537),IF(AD537*$O537=0,0,(AD537/$O537)-1),0)</f>
        <v>0</v>
      </c>
      <c r="AG537" s="160"/>
      <c r="AH537" s="158" t="n">
        <f aca="false">IF(ISNUMBER(AG537),AG537*Q,0)</f>
        <v>0</v>
      </c>
      <c r="AI537" s="161" t="n">
        <f aca="false">IF(ISNUMBER(AG537),IF(AH537*$L537=0,0,(AH537/$L537)-1),0)</f>
        <v>0</v>
      </c>
      <c r="AJ537" s="162" t="n">
        <f aca="false">IF(ISNUMBER(AG537),IF(AH537*$O537=0,0,(AH537/$O537)-1),0)</f>
        <v>0</v>
      </c>
      <c r="AK537" s="1"/>
    </row>
    <row r="538" customFormat="false" ht="20.25" hidden="false" customHeight="false" outlineLevel="0" collapsed="false">
      <c r="A538" s="200" t="s">
        <v>355</v>
      </c>
      <c r="B538" s="201" t="s">
        <v>356</v>
      </c>
      <c r="C538" s="199"/>
      <c r="D538" s="199"/>
      <c r="E538" s="149"/>
      <c r="F538" s="150"/>
      <c r="G538" s="151"/>
      <c r="H538" s="152" t="n">
        <f aca="false">+E538*(1-F538)</f>
        <v>0</v>
      </c>
      <c r="I538" s="153" t="n">
        <f aca="false">+PAchat*Q</f>
        <v>0</v>
      </c>
      <c r="J538" s="154" t="n">
        <f aca="false">+MOUnit*Q</f>
        <v>0</v>
      </c>
      <c r="K538" s="155" t="n">
        <f aca="false">ROUND(PAchat*CFO+MOUnit*PMO,2)</f>
        <v>0</v>
      </c>
      <c r="L538" s="138" t="n">
        <f aca="false">PUnit*Q</f>
        <v>0</v>
      </c>
      <c r="M538" s="156"/>
      <c r="N538" s="157"/>
      <c r="O538" s="158" t="n">
        <f aca="false">+N538*Q</f>
        <v>0</v>
      </c>
      <c r="P538" s="159" t="n">
        <f aca="false">IF(O538*$L538=0,0,(O538/$L538)-1)</f>
        <v>0</v>
      </c>
      <c r="Q538" s="160"/>
      <c r="R538" s="158" t="n">
        <f aca="false">IF(ISNUMBER(Q538),Q538*Q,0)</f>
        <v>0</v>
      </c>
      <c r="S538" s="161" t="n">
        <f aca="false">IF(ISNUMBER(Q538),IF(R538*$L538=0,0,(R538/$L538)-1),0)</f>
        <v>0</v>
      </c>
      <c r="T538" s="162" t="n">
        <f aca="false">IF(ISNUMBER(Q538),IF(R538*$O538=0,0,(R538/$O538)-1),0)</f>
        <v>0</v>
      </c>
      <c r="U538" s="160"/>
      <c r="V538" s="158" t="n">
        <f aca="false">IF(ISNUMBER(U538),U538*Q,0)</f>
        <v>0</v>
      </c>
      <c r="W538" s="161" t="n">
        <f aca="false">IF(ISNUMBER(U538),IF(V538*$L538=0,0,(V538/$L538)-1),0)</f>
        <v>0</v>
      </c>
      <c r="X538" s="162" t="n">
        <f aca="false">IF(ISNUMBER(U538),IF(V538*$O538=0,0,(V538/$O538)-1),0)</f>
        <v>0</v>
      </c>
      <c r="Y538" s="160"/>
      <c r="Z538" s="158" t="n">
        <f aca="false">IF(ISNUMBER(Y538),Y538*Q,0)</f>
        <v>0</v>
      </c>
      <c r="AA538" s="161" t="n">
        <f aca="false">IF(ISNUMBER(Y538),IF(Z538*$L538=0,0,(Z538/$L538)-1),0)</f>
        <v>0</v>
      </c>
      <c r="AB538" s="162" t="n">
        <f aca="false">IF(ISNUMBER(Y538),IF(Z538*$O538=0,0,(Z538/$O538)-1),0)</f>
        <v>0</v>
      </c>
      <c r="AC538" s="160"/>
      <c r="AD538" s="158" t="n">
        <f aca="false">IF(ISNUMBER(AC538),AC538*Q,0)</f>
        <v>0</v>
      </c>
      <c r="AE538" s="161" t="n">
        <f aca="false">IF(ISNUMBER(AC538),IF(AD538*$L538=0,0,(AD538/$L538)-1),0)</f>
        <v>0</v>
      </c>
      <c r="AF538" s="162" t="n">
        <f aca="false">IF(ISNUMBER(AC538),IF(AD538*$O538=0,0,(AD538/$O538)-1),0)</f>
        <v>0</v>
      </c>
      <c r="AG538" s="160"/>
      <c r="AH538" s="158" t="n">
        <f aca="false">IF(ISNUMBER(AG538),AG538*Q,0)</f>
        <v>0</v>
      </c>
      <c r="AI538" s="161" t="n">
        <f aca="false">IF(ISNUMBER(AG538),IF(AH538*$L538=0,0,(AH538/$L538)-1),0)</f>
        <v>0</v>
      </c>
      <c r="AJ538" s="162" t="n">
        <f aca="false">IF(ISNUMBER(AG538),IF(AH538*$O538=0,0,(AH538/$O538)-1),0)</f>
        <v>0</v>
      </c>
      <c r="AK538" s="1"/>
    </row>
    <row r="539" customFormat="false" ht="12.75" hidden="false" customHeight="false" outlineLevel="0" collapsed="false">
      <c r="C539" s="199"/>
      <c r="D539" s="199"/>
      <c r="E539" s="149"/>
      <c r="F539" s="150"/>
      <c r="G539" s="151"/>
      <c r="H539" s="152" t="n">
        <f aca="false">+E539*(1-F539)</f>
        <v>0</v>
      </c>
      <c r="I539" s="153" t="n">
        <f aca="false">+PAchat*Q</f>
        <v>0</v>
      </c>
      <c r="J539" s="154" t="n">
        <f aca="false">+MOUnit*Q</f>
        <v>0</v>
      </c>
      <c r="K539" s="155" t="n">
        <f aca="false">ROUND(PAchat*CFO+MOUnit*PMO,2)</f>
        <v>0</v>
      </c>
      <c r="L539" s="138" t="n">
        <f aca="false">PUnit*Q</f>
        <v>0</v>
      </c>
      <c r="M539" s="156"/>
      <c r="N539" s="157"/>
      <c r="O539" s="158" t="n">
        <f aca="false">+N539*Q</f>
        <v>0</v>
      </c>
      <c r="P539" s="159" t="n">
        <f aca="false">IF(O539*$L539=0,0,(O539/$L539)-1)</f>
        <v>0</v>
      </c>
      <c r="Q539" s="160"/>
      <c r="R539" s="158" t="n">
        <f aca="false">IF(ISNUMBER(Q539),Q539*Q,0)</f>
        <v>0</v>
      </c>
      <c r="S539" s="161" t="n">
        <f aca="false">IF(ISNUMBER(Q539),IF(R539*$L539=0,0,(R539/$L539)-1),0)</f>
        <v>0</v>
      </c>
      <c r="T539" s="162" t="n">
        <f aca="false">IF(ISNUMBER(Q539),IF(R539*$O539=0,0,(R539/$O539)-1),0)</f>
        <v>0</v>
      </c>
      <c r="U539" s="160"/>
      <c r="V539" s="158" t="n">
        <f aca="false">IF(ISNUMBER(U539),U539*Q,0)</f>
        <v>0</v>
      </c>
      <c r="W539" s="161" t="n">
        <f aca="false">IF(ISNUMBER(U539),IF(V539*$L539=0,0,(V539/$L539)-1),0)</f>
        <v>0</v>
      </c>
      <c r="X539" s="162" t="n">
        <f aca="false">IF(ISNUMBER(U539),IF(V539*$O539=0,0,(V539/$O539)-1),0)</f>
        <v>0</v>
      </c>
      <c r="Y539" s="160"/>
      <c r="Z539" s="158" t="n">
        <f aca="false">IF(ISNUMBER(Y539),Y539*Q,0)</f>
        <v>0</v>
      </c>
      <c r="AA539" s="161" t="n">
        <f aca="false">IF(ISNUMBER(Y539),IF(Z539*$L539=0,0,(Z539/$L539)-1),0)</f>
        <v>0</v>
      </c>
      <c r="AB539" s="162" t="n">
        <f aca="false">IF(ISNUMBER(Y539),IF(Z539*$O539=0,0,(Z539/$O539)-1),0)</f>
        <v>0</v>
      </c>
      <c r="AC539" s="160"/>
      <c r="AD539" s="158" t="n">
        <f aca="false">IF(ISNUMBER(AC539),AC539*Q,0)</f>
        <v>0</v>
      </c>
      <c r="AE539" s="161" t="n">
        <f aca="false">IF(ISNUMBER(AC539),IF(AD539*$L539=0,0,(AD539/$L539)-1),0)</f>
        <v>0</v>
      </c>
      <c r="AF539" s="162" t="n">
        <f aca="false">IF(ISNUMBER(AC539),IF(AD539*$O539=0,0,(AD539/$O539)-1),0)</f>
        <v>0</v>
      </c>
      <c r="AG539" s="160"/>
      <c r="AH539" s="158" t="n">
        <f aca="false">IF(ISNUMBER(AG539),AG539*Q,0)</f>
        <v>0</v>
      </c>
      <c r="AI539" s="161" t="n">
        <f aca="false">IF(ISNUMBER(AG539),IF(AH539*$L539=0,0,(AH539/$L539)-1),0)</f>
        <v>0</v>
      </c>
      <c r="AJ539" s="162" t="n">
        <f aca="false">IF(ISNUMBER(AG539),IF(AH539*$O539=0,0,(AH539/$O539)-1),0)</f>
        <v>0</v>
      </c>
      <c r="AK539" s="1"/>
    </row>
    <row r="540" customFormat="false" ht="15" hidden="false" customHeight="false" outlineLevel="0" collapsed="false">
      <c r="A540" s="202" t="s">
        <v>357</v>
      </c>
      <c r="B540" s="203" t="s">
        <v>358</v>
      </c>
      <c r="C540" s="199"/>
      <c r="D540" s="199"/>
      <c r="E540" s="149"/>
      <c r="F540" s="150"/>
      <c r="G540" s="151"/>
      <c r="H540" s="152" t="n">
        <f aca="false">+E540*(1-F540)</f>
        <v>0</v>
      </c>
      <c r="I540" s="153" t="n">
        <f aca="false">+PAchat*Q</f>
        <v>0</v>
      </c>
      <c r="J540" s="154" t="n">
        <f aca="false">+MOUnit*Q</f>
        <v>0</v>
      </c>
      <c r="K540" s="155" t="n">
        <f aca="false">ROUND(PAchat*CFO+MOUnit*PMO,2)</f>
        <v>0</v>
      </c>
      <c r="L540" s="138" t="n">
        <f aca="false">PUnit*Q</f>
        <v>0</v>
      </c>
      <c r="M540" s="156"/>
      <c r="N540" s="157"/>
      <c r="O540" s="158" t="n">
        <f aca="false">+N540*Q</f>
        <v>0</v>
      </c>
      <c r="P540" s="159" t="n">
        <f aca="false">IF(O540*$L540=0,0,(O540/$L540)-1)</f>
        <v>0</v>
      </c>
      <c r="Q540" s="160"/>
      <c r="R540" s="158" t="n">
        <f aca="false">IF(ISNUMBER(Q540),Q540*Q,0)</f>
        <v>0</v>
      </c>
      <c r="S540" s="161" t="n">
        <f aca="false">IF(ISNUMBER(Q540),IF(R540*$L540=0,0,(R540/$L540)-1),0)</f>
        <v>0</v>
      </c>
      <c r="T540" s="162" t="n">
        <f aca="false">IF(ISNUMBER(Q540),IF(R540*$O540=0,0,(R540/$O540)-1),0)</f>
        <v>0</v>
      </c>
      <c r="U540" s="160"/>
      <c r="V540" s="158" t="n">
        <f aca="false">IF(ISNUMBER(U540),U540*Q,0)</f>
        <v>0</v>
      </c>
      <c r="W540" s="161" t="n">
        <f aca="false">IF(ISNUMBER(U540),IF(V540*$L540=0,0,(V540/$L540)-1),0)</f>
        <v>0</v>
      </c>
      <c r="X540" s="162" t="n">
        <f aca="false">IF(ISNUMBER(U540),IF(V540*$O540=0,0,(V540/$O540)-1),0)</f>
        <v>0</v>
      </c>
      <c r="Y540" s="160"/>
      <c r="Z540" s="158" t="n">
        <f aca="false">IF(ISNUMBER(Y540),Y540*Q,0)</f>
        <v>0</v>
      </c>
      <c r="AA540" s="161" t="n">
        <f aca="false">IF(ISNUMBER(Y540),IF(Z540*$L540=0,0,(Z540/$L540)-1),0)</f>
        <v>0</v>
      </c>
      <c r="AB540" s="162" t="n">
        <f aca="false">IF(ISNUMBER(Y540),IF(Z540*$O540=0,0,(Z540/$O540)-1),0)</f>
        <v>0</v>
      </c>
      <c r="AC540" s="160"/>
      <c r="AD540" s="158" t="n">
        <f aca="false">IF(ISNUMBER(AC540),AC540*Q,0)</f>
        <v>0</v>
      </c>
      <c r="AE540" s="161" t="n">
        <f aca="false">IF(ISNUMBER(AC540),IF(AD540*$L540=0,0,(AD540/$L540)-1),0)</f>
        <v>0</v>
      </c>
      <c r="AF540" s="162" t="n">
        <f aca="false">IF(ISNUMBER(AC540),IF(AD540*$O540=0,0,(AD540/$O540)-1),0)</f>
        <v>0</v>
      </c>
      <c r="AG540" s="160"/>
      <c r="AH540" s="158" t="n">
        <f aca="false">IF(ISNUMBER(AG540),AG540*Q,0)</f>
        <v>0</v>
      </c>
      <c r="AI540" s="161" t="n">
        <f aca="false">IF(ISNUMBER(AG540),IF(AH540*$L540=0,0,(AH540/$L540)-1),0)</f>
        <v>0</v>
      </c>
      <c r="AJ540" s="162" t="n">
        <f aca="false">IF(ISNUMBER(AG540),IF(AH540*$O540=0,0,(AH540/$O540)-1),0)</f>
        <v>0</v>
      </c>
      <c r="AK540" s="1"/>
    </row>
    <row r="541" customFormat="false" ht="12.75" hidden="false" customHeight="false" outlineLevel="0" collapsed="false">
      <c r="A541" s="146"/>
      <c r="B541" s="147"/>
      <c r="C541" s="148"/>
      <c r="D541" s="148"/>
      <c r="E541" s="149"/>
      <c r="F541" s="150"/>
      <c r="G541" s="151"/>
      <c r="H541" s="152" t="n">
        <f aca="false">+E541*(1-F541)</f>
        <v>0</v>
      </c>
      <c r="I541" s="153" t="n">
        <f aca="false">+PAchat*Q</f>
        <v>0</v>
      </c>
      <c r="J541" s="154" t="n">
        <f aca="false">+MOUnit*Q</f>
        <v>0</v>
      </c>
      <c r="K541" s="155" t="n">
        <f aca="false">ROUND(PAchat*CFO+MOUnit*PMO,2)</f>
        <v>0</v>
      </c>
      <c r="L541" s="138" t="n">
        <f aca="false">PUnit*Q</f>
        <v>0</v>
      </c>
      <c r="M541" s="156"/>
      <c r="N541" s="157"/>
      <c r="O541" s="158" t="n">
        <f aca="false">+N541*Q</f>
        <v>0</v>
      </c>
      <c r="P541" s="159" t="n">
        <f aca="false">IF(O541*$L541=0,0,(O541/$L541)-1)</f>
        <v>0</v>
      </c>
      <c r="Q541" s="160"/>
      <c r="R541" s="158" t="n">
        <f aca="false">IF(ISNUMBER(Q541),Q541*Q,0)</f>
        <v>0</v>
      </c>
      <c r="S541" s="161" t="n">
        <f aca="false">IF(ISNUMBER(Q541),IF(R541*$L541=0,0,(R541/$L541)-1),0)</f>
        <v>0</v>
      </c>
      <c r="T541" s="162" t="n">
        <f aca="false">IF(ISNUMBER(Q541),IF(R541*$O541=0,0,(R541/$O541)-1),0)</f>
        <v>0</v>
      </c>
      <c r="U541" s="160"/>
      <c r="V541" s="158" t="n">
        <f aca="false">IF(ISNUMBER(U541),U541*Q,0)</f>
        <v>0</v>
      </c>
      <c r="W541" s="161" t="n">
        <f aca="false">IF(ISNUMBER(U541),IF(V541*$L541=0,0,(V541/$L541)-1),0)</f>
        <v>0</v>
      </c>
      <c r="X541" s="162" t="n">
        <f aca="false">IF(ISNUMBER(U541),IF(V541*$O541=0,0,(V541/$O541)-1),0)</f>
        <v>0</v>
      </c>
      <c r="Y541" s="160"/>
      <c r="Z541" s="158" t="n">
        <f aca="false">IF(ISNUMBER(Y541),Y541*Q,0)</f>
        <v>0</v>
      </c>
      <c r="AA541" s="161" t="n">
        <f aca="false">IF(ISNUMBER(Y541),IF(Z541*$L541=0,0,(Z541/$L541)-1),0)</f>
        <v>0</v>
      </c>
      <c r="AB541" s="162" t="n">
        <f aca="false">IF(ISNUMBER(Y541),IF(Z541*$O541=0,0,(Z541/$O541)-1),0)</f>
        <v>0</v>
      </c>
      <c r="AC541" s="160"/>
      <c r="AD541" s="158" t="n">
        <f aca="false">IF(ISNUMBER(AC541),AC541*Q,0)</f>
        <v>0</v>
      </c>
      <c r="AE541" s="161" t="n">
        <f aca="false">IF(ISNUMBER(AC541),IF(AD541*$L541=0,0,(AD541/$L541)-1),0)</f>
        <v>0</v>
      </c>
      <c r="AF541" s="162" t="n">
        <f aca="false">IF(ISNUMBER(AC541),IF(AD541*$O541=0,0,(AD541/$O541)-1),0)</f>
        <v>0</v>
      </c>
      <c r="AG541" s="160"/>
      <c r="AH541" s="158" t="n">
        <f aca="false">IF(ISNUMBER(AG541),AG541*Q,0)</f>
        <v>0</v>
      </c>
      <c r="AI541" s="161" t="n">
        <f aca="false">IF(ISNUMBER(AG541),IF(AH541*$L541=0,0,(AH541/$L541)-1),0)</f>
        <v>0</v>
      </c>
      <c r="AJ541" s="162" t="n">
        <f aca="false">IF(ISNUMBER(AG541),IF(AH541*$O541=0,0,(AH541/$O541)-1),0)</f>
        <v>0</v>
      </c>
      <c r="AK541" s="1"/>
    </row>
    <row r="542" customFormat="false" ht="12.75" hidden="false" customHeight="false" outlineLevel="0" collapsed="false">
      <c r="A542" s="146"/>
      <c r="B542" s="248" t="s">
        <v>359</v>
      </c>
      <c r="C542" s="204"/>
      <c r="D542" s="204"/>
      <c r="E542" s="205"/>
      <c r="F542" s="206"/>
      <c r="G542" s="207"/>
      <c r="H542" s="152" t="n">
        <f aca="false">+E542*(1-F542)</f>
        <v>0</v>
      </c>
      <c r="I542" s="153" t="n">
        <f aca="false">+PAchat*Q</f>
        <v>0</v>
      </c>
      <c r="J542" s="154" t="n">
        <f aca="false">+MOUnit*Q</f>
        <v>0</v>
      </c>
      <c r="K542" s="155" t="n">
        <f aca="false">ROUND(PAchat*CFO+MOUnit*PMO,2)</f>
        <v>0</v>
      </c>
      <c r="L542" s="138" t="n">
        <f aca="false">PUnit*Q</f>
        <v>0</v>
      </c>
      <c r="M542" s="156"/>
      <c r="N542" s="157"/>
      <c r="O542" s="158" t="n">
        <f aca="false">+N542*Q</f>
        <v>0</v>
      </c>
      <c r="P542" s="159" t="n">
        <f aca="false">IF(O542*$L542=0,0,(O542/$L542)-1)</f>
        <v>0</v>
      </c>
      <c r="Q542" s="160"/>
      <c r="R542" s="158" t="n">
        <f aca="false">IF(ISNUMBER(Q542),Q542*Q,0)</f>
        <v>0</v>
      </c>
      <c r="S542" s="161" t="n">
        <f aca="false">IF(ISNUMBER(Q542),IF(R542*$L542=0,0,(R542/$L542)-1),0)</f>
        <v>0</v>
      </c>
      <c r="T542" s="162" t="n">
        <f aca="false">IF(ISNUMBER(Q542),IF(R542*$O542=0,0,(R542/$O542)-1),0)</f>
        <v>0</v>
      </c>
      <c r="U542" s="160"/>
      <c r="V542" s="158" t="n">
        <f aca="false">IF(ISNUMBER(U542),U542*Q,0)</f>
        <v>0</v>
      </c>
      <c r="W542" s="161" t="n">
        <f aca="false">IF(ISNUMBER(U542),IF(V542*$L542=0,0,(V542/$L542)-1),0)</f>
        <v>0</v>
      </c>
      <c r="X542" s="162" t="n">
        <f aca="false">IF(ISNUMBER(U542),IF(V542*$O542=0,0,(V542/$O542)-1),0)</f>
        <v>0</v>
      </c>
      <c r="Y542" s="160"/>
      <c r="Z542" s="158" t="n">
        <f aca="false">IF(ISNUMBER(Y542),Y542*Q,0)</f>
        <v>0</v>
      </c>
      <c r="AA542" s="161" t="n">
        <f aca="false">IF(ISNUMBER(Y542),IF(Z542*$L542=0,0,(Z542/$L542)-1),0)</f>
        <v>0</v>
      </c>
      <c r="AB542" s="162" t="n">
        <f aca="false">IF(ISNUMBER(Y542),IF(Z542*$O542=0,0,(Z542/$O542)-1),0)</f>
        <v>0</v>
      </c>
      <c r="AC542" s="160"/>
      <c r="AD542" s="158" t="n">
        <f aca="false">IF(ISNUMBER(AC542),AC542*Q,0)</f>
        <v>0</v>
      </c>
      <c r="AE542" s="161" t="n">
        <f aca="false">IF(ISNUMBER(AC542),IF(AD542*$L542=0,0,(AD542/$L542)-1),0)</f>
        <v>0</v>
      </c>
      <c r="AF542" s="162" t="n">
        <f aca="false">IF(ISNUMBER(AC542),IF(AD542*$O542=0,0,(AD542/$O542)-1),0)</f>
        <v>0</v>
      </c>
      <c r="AG542" s="160"/>
      <c r="AH542" s="158" t="n">
        <f aca="false">IF(ISNUMBER(AG542),AG542*Q,0)</f>
        <v>0</v>
      </c>
      <c r="AI542" s="161" t="n">
        <f aca="false">IF(ISNUMBER(AG542),IF(AH542*$L542=0,0,(AH542/$L542)-1),0)</f>
        <v>0</v>
      </c>
      <c r="AJ542" s="162" t="n">
        <f aca="false">IF(ISNUMBER(AG542),IF(AH542*$O542=0,0,(AH542/$O542)-1),0)</f>
        <v>0</v>
      </c>
      <c r="AK542" s="1"/>
    </row>
    <row r="543" customFormat="false" ht="25.5" hidden="false" customHeight="false" outlineLevel="0" collapsed="false">
      <c r="A543" s="146"/>
      <c r="B543" s="208" t="s">
        <v>360</v>
      </c>
      <c r="C543" s="137" t="s">
        <v>118</v>
      </c>
      <c r="D543" s="137" t="n">
        <v>1</v>
      </c>
      <c r="E543" s="205"/>
      <c r="F543" s="206"/>
      <c r="G543" s="207"/>
      <c r="H543" s="152" t="n">
        <f aca="false">+E543*(1-F543)</f>
        <v>0</v>
      </c>
      <c r="I543" s="153" t="n">
        <f aca="false">+PAchat*Q</f>
        <v>0</v>
      </c>
      <c r="J543" s="154" t="n">
        <f aca="false">+MOUnit*Q</f>
        <v>0</v>
      </c>
      <c r="K543" s="155" t="n">
        <f aca="false">ROUND(PAchat*CFO+MOUnit*PMO,2)</f>
        <v>0</v>
      </c>
      <c r="L543" s="138" t="n">
        <f aca="false">PUnit*Q</f>
        <v>0</v>
      </c>
      <c r="M543" s="156"/>
      <c r="N543" s="157"/>
      <c r="O543" s="158" t="n">
        <f aca="false">+N543*Q</f>
        <v>0</v>
      </c>
      <c r="P543" s="159" t="n">
        <f aca="false">IF(O543*$L543=0,0,(O543/$L543)-1)</f>
        <v>0</v>
      </c>
      <c r="Q543" s="160"/>
      <c r="R543" s="158" t="n">
        <f aca="false">IF(ISNUMBER(Q543),Q543*Q,0)</f>
        <v>0</v>
      </c>
      <c r="S543" s="161" t="n">
        <f aca="false">IF(ISNUMBER(Q543),IF(R543*$L543=0,0,(R543/$L543)-1),0)</f>
        <v>0</v>
      </c>
      <c r="T543" s="162" t="n">
        <f aca="false">IF(ISNUMBER(Q543),IF(R543*$O543=0,0,(R543/$O543)-1),0)</f>
        <v>0</v>
      </c>
      <c r="U543" s="160"/>
      <c r="V543" s="158" t="n">
        <f aca="false">IF(ISNUMBER(U543),U543*Q,0)</f>
        <v>0</v>
      </c>
      <c r="W543" s="161" t="n">
        <f aca="false">IF(ISNUMBER(U543),IF(V543*$L543=0,0,(V543/$L543)-1),0)</f>
        <v>0</v>
      </c>
      <c r="X543" s="162" t="n">
        <f aca="false">IF(ISNUMBER(U543),IF(V543*$O543=0,0,(V543/$O543)-1),0)</f>
        <v>0</v>
      </c>
      <c r="Y543" s="160"/>
      <c r="Z543" s="158" t="n">
        <f aca="false">IF(ISNUMBER(Y543),Y543*Q,0)</f>
        <v>0</v>
      </c>
      <c r="AA543" s="161" t="n">
        <f aca="false">IF(ISNUMBER(Y543),IF(Z543*$L543=0,0,(Z543/$L543)-1),0)</f>
        <v>0</v>
      </c>
      <c r="AB543" s="162" t="n">
        <f aca="false">IF(ISNUMBER(Y543),IF(Z543*$O543=0,0,(Z543/$O543)-1),0)</f>
        <v>0</v>
      </c>
      <c r="AC543" s="160"/>
      <c r="AD543" s="158" t="n">
        <f aca="false">IF(ISNUMBER(AC543),AC543*Q,0)</f>
        <v>0</v>
      </c>
      <c r="AE543" s="161" t="n">
        <f aca="false">IF(ISNUMBER(AC543),IF(AD543*$L543=0,0,(AD543/$L543)-1),0)</f>
        <v>0</v>
      </c>
      <c r="AF543" s="162" t="n">
        <f aca="false">IF(ISNUMBER(AC543),IF(AD543*$O543=0,0,(AD543/$O543)-1),0)</f>
        <v>0</v>
      </c>
      <c r="AG543" s="160"/>
      <c r="AH543" s="158" t="n">
        <f aca="false">IF(ISNUMBER(AG543),AG543*Q,0)</f>
        <v>0</v>
      </c>
      <c r="AI543" s="161" t="n">
        <f aca="false">IF(ISNUMBER(AG543),IF(AH543*$L543=0,0,(AH543/$L543)-1),0)</f>
        <v>0</v>
      </c>
      <c r="AJ543" s="162" t="n">
        <f aca="false">IF(ISNUMBER(AG543),IF(AH543*$O543=0,0,(AH543/$O543)-1),0)</f>
        <v>0</v>
      </c>
      <c r="AK543" s="1"/>
    </row>
    <row r="544" customFormat="false" ht="12.75" hidden="false" customHeight="false" outlineLevel="0" collapsed="false">
      <c r="A544" s="146"/>
      <c r="E544" s="205"/>
      <c r="F544" s="206"/>
      <c r="G544" s="207"/>
      <c r="H544" s="152" t="n">
        <f aca="false">+E544*(1-F544)</f>
        <v>0</v>
      </c>
      <c r="I544" s="153" t="n">
        <f aca="false">+PAchat*Q</f>
        <v>0</v>
      </c>
      <c r="J544" s="154" t="n">
        <f aca="false">+MOUnit*Q</f>
        <v>0</v>
      </c>
      <c r="K544" s="155" t="n">
        <f aca="false">ROUND(PAchat*CFO+MOUnit*PMO,2)</f>
        <v>0</v>
      </c>
      <c r="L544" s="138" t="n">
        <f aca="false">PUnit*Q</f>
        <v>0</v>
      </c>
      <c r="M544" s="156"/>
      <c r="N544" s="157"/>
      <c r="O544" s="158" t="n">
        <f aca="false">+N544*Q</f>
        <v>0</v>
      </c>
      <c r="P544" s="159" t="n">
        <f aca="false">IF(O544*$L544=0,0,(O544/$L544)-1)</f>
        <v>0</v>
      </c>
      <c r="Q544" s="160"/>
      <c r="R544" s="158" t="n">
        <f aca="false">IF(ISNUMBER(Q544),Q544*Q,0)</f>
        <v>0</v>
      </c>
      <c r="S544" s="161" t="n">
        <f aca="false">IF(ISNUMBER(Q544),IF(R544*$L544=0,0,(R544/$L544)-1),0)</f>
        <v>0</v>
      </c>
      <c r="T544" s="162" t="n">
        <f aca="false">IF(ISNUMBER(Q544),IF(R544*$O544=0,0,(R544/$O544)-1),0)</f>
        <v>0</v>
      </c>
      <c r="U544" s="160"/>
      <c r="V544" s="158" t="n">
        <f aca="false">IF(ISNUMBER(U544),U544*Q,0)</f>
        <v>0</v>
      </c>
      <c r="W544" s="161" t="n">
        <f aca="false">IF(ISNUMBER(U544),IF(V544*$L544=0,0,(V544/$L544)-1),0)</f>
        <v>0</v>
      </c>
      <c r="X544" s="162" t="n">
        <f aca="false">IF(ISNUMBER(U544),IF(V544*$O544=0,0,(V544/$O544)-1),0)</f>
        <v>0</v>
      </c>
      <c r="Y544" s="160"/>
      <c r="Z544" s="158" t="n">
        <f aca="false">IF(ISNUMBER(Y544),Y544*Q,0)</f>
        <v>0</v>
      </c>
      <c r="AA544" s="161" t="n">
        <f aca="false">IF(ISNUMBER(Y544),IF(Z544*$L544=0,0,(Z544/$L544)-1),0)</f>
        <v>0</v>
      </c>
      <c r="AB544" s="162" t="n">
        <f aca="false">IF(ISNUMBER(Y544),IF(Z544*$O544=0,0,(Z544/$O544)-1),0)</f>
        <v>0</v>
      </c>
      <c r="AC544" s="160"/>
      <c r="AD544" s="158" t="n">
        <f aca="false">IF(ISNUMBER(AC544),AC544*Q,0)</f>
        <v>0</v>
      </c>
      <c r="AE544" s="161" t="n">
        <f aca="false">IF(ISNUMBER(AC544),IF(AD544*$L544=0,0,(AD544/$L544)-1),0)</f>
        <v>0</v>
      </c>
      <c r="AF544" s="162" t="n">
        <f aca="false">IF(ISNUMBER(AC544),IF(AD544*$O544=0,0,(AD544/$O544)-1),0)</f>
        <v>0</v>
      </c>
      <c r="AG544" s="160"/>
      <c r="AH544" s="158" t="n">
        <f aca="false">IF(ISNUMBER(AG544),AG544*Q,0)</f>
        <v>0</v>
      </c>
      <c r="AI544" s="161" t="n">
        <f aca="false">IF(ISNUMBER(AG544),IF(AH544*$L544=0,0,(AH544/$L544)-1),0)</f>
        <v>0</v>
      </c>
      <c r="AJ544" s="162" t="n">
        <f aca="false">IF(ISNUMBER(AG544),IF(AH544*$O544=0,0,(AH544/$O544)-1),0)</f>
        <v>0</v>
      </c>
      <c r="AK544" s="1"/>
    </row>
    <row r="545" customFormat="false" ht="12.75" hidden="false" customHeight="false" outlineLevel="0" collapsed="false">
      <c r="A545" s="146"/>
      <c r="B545" s="315" t="s">
        <v>361</v>
      </c>
      <c r="E545" s="205"/>
      <c r="F545" s="206"/>
      <c r="G545" s="207"/>
      <c r="H545" s="152" t="n">
        <f aca="false">+E545*(1-F545)</f>
        <v>0</v>
      </c>
      <c r="I545" s="153" t="n">
        <f aca="false">+PAchat*Q</f>
        <v>0</v>
      </c>
      <c r="J545" s="154" t="n">
        <f aca="false">+MOUnit*Q</f>
        <v>0</v>
      </c>
      <c r="K545" s="155" t="n">
        <f aca="false">ROUND(PAchat*CFO+MOUnit*PMO,2)</f>
        <v>0</v>
      </c>
      <c r="L545" s="138" t="n">
        <f aca="false">PUnit*Q</f>
        <v>0</v>
      </c>
      <c r="M545" s="156"/>
      <c r="N545" s="157"/>
      <c r="O545" s="158" t="n">
        <f aca="false">+N545*Q</f>
        <v>0</v>
      </c>
      <c r="P545" s="159" t="n">
        <f aca="false">IF(O545*$L545=0,0,(O545/$L545)-1)</f>
        <v>0</v>
      </c>
      <c r="Q545" s="160"/>
      <c r="R545" s="158" t="n">
        <f aca="false">IF(ISNUMBER(Q545),Q545*Q,0)</f>
        <v>0</v>
      </c>
      <c r="S545" s="161" t="n">
        <f aca="false">IF(ISNUMBER(Q545),IF(R545*$L545=0,0,(R545/$L545)-1),0)</f>
        <v>0</v>
      </c>
      <c r="T545" s="162" t="n">
        <f aca="false">IF(ISNUMBER(Q545),IF(R545*$O545=0,0,(R545/$O545)-1),0)</f>
        <v>0</v>
      </c>
      <c r="U545" s="160"/>
      <c r="V545" s="158" t="n">
        <f aca="false">IF(ISNUMBER(U545),U545*Q,0)</f>
        <v>0</v>
      </c>
      <c r="W545" s="161" t="n">
        <f aca="false">IF(ISNUMBER(U545),IF(V545*$L545=0,0,(V545/$L545)-1),0)</f>
        <v>0</v>
      </c>
      <c r="X545" s="162" t="n">
        <f aca="false">IF(ISNUMBER(U545),IF(V545*$O545=0,0,(V545/$O545)-1),0)</f>
        <v>0</v>
      </c>
      <c r="Y545" s="160"/>
      <c r="Z545" s="158" t="n">
        <f aca="false">IF(ISNUMBER(Y545),Y545*Q,0)</f>
        <v>0</v>
      </c>
      <c r="AA545" s="161" t="n">
        <f aca="false">IF(ISNUMBER(Y545),IF(Z545*$L545=0,0,(Z545/$L545)-1),0)</f>
        <v>0</v>
      </c>
      <c r="AB545" s="162" t="n">
        <f aca="false">IF(ISNUMBER(Y545),IF(Z545*$O545=0,0,(Z545/$O545)-1),0)</f>
        <v>0</v>
      </c>
      <c r="AC545" s="160"/>
      <c r="AD545" s="158" t="n">
        <f aca="false">IF(ISNUMBER(AC545),AC545*Q,0)</f>
        <v>0</v>
      </c>
      <c r="AE545" s="161" t="n">
        <f aca="false">IF(ISNUMBER(AC545),IF(AD545*$L545=0,0,(AD545/$L545)-1),0)</f>
        <v>0</v>
      </c>
      <c r="AF545" s="162" t="n">
        <f aca="false">IF(ISNUMBER(AC545),IF(AD545*$O545=0,0,(AD545/$O545)-1),0)</f>
        <v>0</v>
      </c>
      <c r="AG545" s="160"/>
      <c r="AH545" s="158" t="n">
        <f aca="false">IF(ISNUMBER(AG545),AG545*Q,0)</f>
        <v>0</v>
      </c>
      <c r="AI545" s="161" t="n">
        <f aca="false">IF(ISNUMBER(AG545),IF(AH545*$L545=0,0,(AH545/$L545)-1),0)</f>
        <v>0</v>
      </c>
      <c r="AJ545" s="162" t="n">
        <f aca="false">IF(ISNUMBER(AG545),IF(AH545*$O545=0,0,(AH545/$O545)-1),0)</f>
        <v>0</v>
      </c>
      <c r="AK545" s="1"/>
    </row>
    <row r="546" customFormat="false" ht="25.5" hidden="false" customHeight="false" outlineLevel="0" collapsed="false">
      <c r="A546" s="146"/>
      <c r="B546" s="208" t="s">
        <v>362</v>
      </c>
      <c r="C546" s="137" t="s">
        <v>118</v>
      </c>
      <c r="D546" s="137" t="n">
        <v>7</v>
      </c>
      <c r="E546" s="205"/>
      <c r="F546" s="206"/>
      <c r="G546" s="207"/>
      <c r="H546" s="152" t="n">
        <f aca="false">+E546*(1-F546)</f>
        <v>0</v>
      </c>
      <c r="I546" s="153" t="n">
        <f aca="false">+PAchat*Q</f>
        <v>0</v>
      </c>
      <c r="J546" s="154" t="n">
        <f aca="false">+MOUnit*Q</f>
        <v>0</v>
      </c>
      <c r="K546" s="155" t="n">
        <f aca="false">ROUND(PAchat*CFO+MOUnit*PMO,2)</f>
        <v>0</v>
      </c>
      <c r="L546" s="138" t="n">
        <f aca="false">PUnit*Q</f>
        <v>0</v>
      </c>
      <c r="M546" s="156"/>
      <c r="N546" s="157"/>
      <c r="O546" s="158" t="n">
        <f aca="false">+N546*Q</f>
        <v>0</v>
      </c>
      <c r="P546" s="159" t="n">
        <f aca="false">IF(O546*$L546=0,0,(O546/$L546)-1)</f>
        <v>0</v>
      </c>
      <c r="Q546" s="160"/>
      <c r="R546" s="158" t="n">
        <f aca="false">IF(ISNUMBER(Q546),Q546*Q,0)</f>
        <v>0</v>
      </c>
      <c r="S546" s="161" t="n">
        <f aca="false">IF(ISNUMBER(Q546),IF(R546*$L546=0,0,(R546/$L546)-1),0)</f>
        <v>0</v>
      </c>
      <c r="T546" s="162" t="n">
        <f aca="false">IF(ISNUMBER(Q546),IF(R546*$O546=0,0,(R546/$O546)-1),0)</f>
        <v>0</v>
      </c>
      <c r="U546" s="160"/>
      <c r="V546" s="158" t="n">
        <f aca="false">IF(ISNUMBER(U546),U546*Q,0)</f>
        <v>0</v>
      </c>
      <c r="W546" s="161" t="n">
        <f aca="false">IF(ISNUMBER(U546),IF(V546*$L546=0,0,(V546/$L546)-1),0)</f>
        <v>0</v>
      </c>
      <c r="X546" s="162" t="n">
        <f aca="false">IF(ISNUMBER(U546),IF(V546*$O546=0,0,(V546/$O546)-1),0)</f>
        <v>0</v>
      </c>
      <c r="Y546" s="160"/>
      <c r="Z546" s="158" t="n">
        <f aca="false">IF(ISNUMBER(Y546),Y546*Q,0)</f>
        <v>0</v>
      </c>
      <c r="AA546" s="161" t="n">
        <f aca="false">IF(ISNUMBER(Y546),IF(Z546*$L546=0,0,(Z546/$L546)-1),0)</f>
        <v>0</v>
      </c>
      <c r="AB546" s="162" t="n">
        <f aca="false">IF(ISNUMBER(Y546),IF(Z546*$O546=0,0,(Z546/$O546)-1),0)</f>
        <v>0</v>
      </c>
      <c r="AC546" s="160"/>
      <c r="AD546" s="158" t="n">
        <f aca="false">IF(ISNUMBER(AC546),AC546*Q,0)</f>
        <v>0</v>
      </c>
      <c r="AE546" s="161" t="n">
        <f aca="false">IF(ISNUMBER(AC546),IF(AD546*$L546=0,0,(AD546/$L546)-1),0)</f>
        <v>0</v>
      </c>
      <c r="AF546" s="162" t="n">
        <f aca="false">IF(ISNUMBER(AC546),IF(AD546*$O546=0,0,(AD546/$O546)-1),0)</f>
        <v>0</v>
      </c>
      <c r="AG546" s="160"/>
      <c r="AH546" s="158" t="n">
        <f aca="false">IF(ISNUMBER(AG546),AG546*Q,0)</f>
        <v>0</v>
      </c>
      <c r="AI546" s="161" t="n">
        <f aca="false">IF(ISNUMBER(AG546),IF(AH546*$L546=0,0,(AH546/$L546)-1),0)</f>
        <v>0</v>
      </c>
      <c r="AJ546" s="162" t="n">
        <f aca="false">IF(ISNUMBER(AG546),IF(AH546*$O546=0,0,(AH546/$O546)-1),0)</f>
        <v>0</v>
      </c>
      <c r="AK546" s="1"/>
    </row>
    <row r="547" customFormat="false" ht="12.75" hidden="false" customHeight="false" outlineLevel="0" collapsed="false">
      <c r="A547" s="146"/>
      <c r="E547" s="205"/>
      <c r="F547" s="206"/>
      <c r="G547" s="207"/>
      <c r="H547" s="152" t="n">
        <f aca="false">+E547*(1-F547)</f>
        <v>0</v>
      </c>
      <c r="I547" s="153" t="n">
        <f aca="false">+PAchat*Q</f>
        <v>0</v>
      </c>
      <c r="J547" s="154" t="n">
        <f aca="false">+MOUnit*Q</f>
        <v>0</v>
      </c>
      <c r="K547" s="155" t="n">
        <f aca="false">ROUND(PAchat*CFO+MOUnit*PMO,2)</f>
        <v>0</v>
      </c>
      <c r="L547" s="138" t="n">
        <f aca="false">PUnit*Q</f>
        <v>0</v>
      </c>
      <c r="M547" s="156"/>
      <c r="N547" s="157"/>
      <c r="O547" s="158" t="n">
        <f aca="false">+N547*Q</f>
        <v>0</v>
      </c>
      <c r="P547" s="159" t="n">
        <f aca="false">IF(O547*$L547=0,0,(O547/$L547)-1)</f>
        <v>0</v>
      </c>
      <c r="Q547" s="160"/>
      <c r="R547" s="158" t="n">
        <f aca="false">IF(ISNUMBER(Q547),Q547*Q,0)</f>
        <v>0</v>
      </c>
      <c r="S547" s="161" t="n">
        <f aca="false">IF(ISNUMBER(Q547),IF(R547*$L547=0,0,(R547/$L547)-1),0)</f>
        <v>0</v>
      </c>
      <c r="T547" s="162" t="n">
        <f aca="false">IF(ISNUMBER(Q547),IF(R547*$O547=0,0,(R547/$O547)-1),0)</f>
        <v>0</v>
      </c>
      <c r="U547" s="160"/>
      <c r="V547" s="158" t="n">
        <f aca="false">IF(ISNUMBER(U547),U547*Q,0)</f>
        <v>0</v>
      </c>
      <c r="W547" s="161" t="n">
        <f aca="false">IF(ISNUMBER(U547),IF(V547*$L547=0,0,(V547/$L547)-1),0)</f>
        <v>0</v>
      </c>
      <c r="X547" s="162" t="n">
        <f aca="false">IF(ISNUMBER(U547),IF(V547*$O547=0,0,(V547/$O547)-1),0)</f>
        <v>0</v>
      </c>
      <c r="Y547" s="160"/>
      <c r="Z547" s="158" t="n">
        <f aca="false">IF(ISNUMBER(Y547),Y547*Q,0)</f>
        <v>0</v>
      </c>
      <c r="AA547" s="161" t="n">
        <f aca="false">IF(ISNUMBER(Y547),IF(Z547*$L547=0,0,(Z547/$L547)-1),0)</f>
        <v>0</v>
      </c>
      <c r="AB547" s="162" t="n">
        <f aca="false">IF(ISNUMBER(Y547),IF(Z547*$O547=0,0,(Z547/$O547)-1),0)</f>
        <v>0</v>
      </c>
      <c r="AC547" s="160"/>
      <c r="AD547" s="158" t="n">
        <f aca="false">IF(ISNUMBER(AC547),AC547*Q,0)</f>
        <v>0</v>
      </c>
      <c r="AE547" s="161" t="n">
        <f aca="false">IF(ISNUMBER(AC547),IF(AD547*$L547=0,0,(AD547/$L547)-1),0)</f>
        <v>0</v>
      </c>
      <c r="AF547" s="162" t="n">
        <f aca="false">IF(ISNUMBER(AC547),IF(AD547*$O547=0,0,(AD547/$O547)-1),0)</f>
        <v>0</v>
      </c>
      <c r="AG547" s="160"/>
      <c r="AH547" s="158" t="n">
        <f aca="false">IF(ISNUMBER(AG547),AG547*Q,0)</f>
        <v>0</v>
      </c>
      <c r="AI547" s="161" t="n">
        <f aca="false">IF(ISNUMBER(AG547),IF(AH547*$L547=0,0,(AH547/$L547)-1),0)</f>
        <v>0</v>
      </c>
      <c r="AJ547" s="162" t="n">
        <f aca="false">IF(ISNUMBER(AG547),IF(AH547*$O547=0,0,(AH547/$O547)-1),0)</f>
        <v>0</v>
      </c>
      <c r="AK547" s="1"/>
    </row>
    <row r="548" customFormat="false" ht="25.5" hidden="false" customHeight="false" outlineLevel="0" collapsed="false">
      <c r="A548" s="146"/>
      <c r="B548" s="136" t="s">
        <v>363</v>
      </c>
      <c r="E548" s="205"/>
      <c r="F548" s="206"/>
      <c r="G548" s="207"/>
      <c r="H548" s="152" t="n">
        <f aca="false">+E548*(1-F548)</f>
        <v>0</v>
      </c>
      <c r="I548" s="153" t="n">
        <f aca="false">+PAchat*Q</f>
        <v>0</v>
      </c>
      <c r="J548" s="154" t="n">
        <f aca="false">+MOUnit*Q</f>
        <v>0</v>
      </c>
      <c r="K548" s="155" t="n">
        <f aca="false">ROUND(PAchat*CFO+MOUnit*PMO,2)</f>
        <v>0</v>
      </c>
      <c r="L548" s="138" t="n">
        <f aca="false">PUnit*Q</f>
        <v>0</v>
      </c>
      <c r="M548" s="156"/>
      <c r="N548" s="157"/>
      <c r="O548" s="158" t="n">
        <f aca="false">+N548*Q</f>
        <v>0</v>
      </c>
      <c r="P548" s="159" t="n">
        <f aca="false">IF(O548*$L548=0,0,(O548/$L548)-1)</f>
        <v>0</v>
      </c>
      <c r="Q548" s="160"/>
      <c r="R548" s="158" t="n">
        <f aca="false">IF(ISNUMBER(Q548),Q548*Q,0)</f>
        <v>0</v>
      </c>
      <c r="S548" s="161" t="n">
        <f aca="false">IF(ISNUMBER(Q548),IF(R548*$L548=0,0,(R548/$L548)-1),0)</f>
        <v>0</v>
      </c>
      <c r="T548" s="162" t="n">
        <f aca="false">IF(ISNUMBER(Q548),IF(R548*$O548=0,0,(R548/$O548)-1),0)</f>
        <v>0</v>
      </c>
      <c r="U548" s="160"/>
      <c r="V548" s="158" t="n">
        <f aca="false">IF(ISNUMBER(U548),U548*Q,0)</f>
        <v>0</v>
      </c>
      <c r="W548" s="161" t="n">
        <f aca="false">IF(ISNUMBER(U548),IF(V548*$L548=0,0,(V548/$L548)-1),0)</f>
        <v>0</v>
      </c>
      <c r="X548" s="162" t="n">
        <f aca="false">IF(ISNUMBER(U548),IF(V548*$O548=0,0,(V548/$O548)-1),0)</f>
        <v>0</v>
      </c>
      <c r="Y548" s="160"/>
      <c r="Z548" s="158" t="n">
        <f aca="false">IF(ISNUMBER(Y548),Y548*Q,0)</f>
        <v>0</v>
      </c>
      <c r="AA548" s="161" t="n">
        <f aca="false">IF(ISNUMBER(Y548),IF(Z548*$L548=0,0,(Z548/$L548)-1),0)</f>
        <v>0</v>
      </c>
      <c r="AB548" s="162" t="n">
        <f aca="false">IF(ISNUMBER(Y548),IF(Z548*$O548=0,0,(Z548/$O548)-1),0)</f>
        <v>0</v>
      </c>
      <c r="AC548" s="160"/>
      <c r="AD548" s="158" t="n">
        <f aca="false">IF(ISNUMBER(AC548),AC548*Q,0)</f>
        <v>0</v>
      </c>
      <c r="AE548" s="161" t="n">
        <f aca="false">IF(ISNUMBER(AC548),IF(AD548*$L548=0,0,(AD548/$L548)-1),0)</f>
        <v>0</v>
      </c>
      <c r="AF548" s="162" t="n">
        <f aca="false">IF(ISNUMBER(AC548),IF(AD548*$O548=0,0,(AD548/$O548)-1),0)</f>
        <v>0</v>
      </c>
      <c r="AG548" s="160"/>
      <c r="AH548" s="158" t="n">
        <f aca="false">IF(ISNUMBER(AG548),AG548*Q,0)</f>
        <v>0</v>
      </c>
      <c r="AI548" s="161" t="n">
        <f aca="false">IF(ISNUMBER(AG548),IF(AH548*$L548=0,0,(AH548/$L548)-1),0)</f>
        <v>0</v>
      </c>
      <c r="AJ548" s="162" t="n">
        <f aca="false">IF(ISNUMBER(AG548),IF(AH548*$O548=0,0,(AH548/$O548)-1),0)</f>
        <v>0</v>
      </c>
      <c r="AK548" s="1"/>
    </row>
    <row r="549" customFormat="false" ht="12.75" hidden="false" customHeight="false" outlineLevel="0" collapsed="false">
      <c r="A549" s="146"/>
      <c r="B549" s="208" t="s">
        <v>364</v>
      </c>
      <c r="E549" s="205"/>
      <c r="F549" s="206"/>
      <c r="G549" s="207"/>
      <c r="H549" s="152" t="n">
        <f aca="false">+E549*(1-F549)</f>
        <v>0</v>
      </c>
      <c r="I549" s="153" t="n">
        <f aca="false">+PAchat*Q</f>
        <v>0</v>
      </c>
      <c r="J549" s="154" t="n">
        <f aca="false">+MOUnit*Q</f>
        <v>0</v>
      </c>
      <c r="K549" s="155" t="n">
        <f aca="false">ROUND(PAchat*CFO+MOUnit*PMO,2)</f>
        <v>0</v>
      </c>
      <c r="L549" s="138" t="n">
        <f aca="false">PUnit*Q</f>
        <v>0</v>
      </c>
      <c r="M549" s="156"/>
      <c r="N549" s="157"/>
      <c r="O549" s="158" t="n">
        <f aca="false">+N549*Q</f>
        <v>0</v>
      </c>
      <c r="P549" s="159" t="n">
        <f aca="false">IF(O549*$L549=0,0,(O549/$L549)-1)</f>
        <v>0</v>
      </c>
      <c r="Q549" s="160"/>
      <c r="R549" s="158" t="n">
        <f aca="false">IF(ISNUMBER(Q549),Q549*Q,0)</f>
        <v>0</v>
      </c>
      <c r="S549" s="161" t="n">
        <f aca="false">IF(ISNUMBER(Q549),IF(R549*$L549=0,0,(R549/$L549)-1),0)</f>
        <v>0</v>
      </c>
      <c r="T549" s="162" t="n">
        <f aca="false">IF(ISNUMBER(Q549),IF(R549*$O549=0,0,(R549/$O549)-1),0)</f>
        <v>0</v>
      </c>
      <c r="U549" s="160"/>
      <c r="V549" s="158" t="n">
        <f aca="false">IF(ISNUMBER(U549),U549*Q,0)</f>
        <v>0</v>
      </c>
      <c r="W549" s="161" t="n">
        <f aca="false">IF(ISNUMBER(U549),IF(V549*$L549=0,0,(V549/$L549)-1),0)</f>
        <v>0</v>
      </c>
      <c r="X549" s="162" t="n">
        <f aca="false">IF(ISNUMBER(U549),IF(V549*$O549=0,0,(V549/$O549)-1),0)</f>
        <v>0</v>
      </c>
      <c r="Y549" s="160"/>
      <c r="Z549" s="158" t="n">
        <f aca="false">IF(ISNUMBER(Y549),Y549*Q,0)</f>
        <v>0</v>
      </c>
      <c r="AA549" s="161" t="n">
        <f aca="false">IF(ISNUMBER(Y549),IF(Z549*$L549=0,0,(Z549/$L549)-1),0)</f>
        <v>0</v>
      </c>
      <c r="AB549" s="162" t="n">
        <f aca="false">IF(ISNUMBER(Y549),IF(Z549*$O549=0,0,(Z549/$O549)-1),0)</f>
        <v>0</v>
      </c>
      <c r="AC549" s="160"/>
      <c r="AD549" s="158" t="n">
        <f aca="false">IF(ISNUMBER(AC549),AC549*Q,0)</f>
        <v>0</v>
      </c>
      <c r="AE549" s="161" t="n">
        <f aca="false">IF(ISNUMBER(AC549),IF(AD549*$L549=0,0,(AD549/$L549)-1),0)</f>
        <v>0</v>
      </c>
      <c r="AF549" s="162" t="n">
        <f aca="false">IF(ISNUMBER(AC549),IF(AD549*$O549=0,0,(AD549/$O549)-1),0)</f>
        <v>0</v>
      </c>
      <c r="AG549" s="160"/>
      <c r="AH549" s="158" t="n">
        <f aca="false">IF(ISNUMBER(AG549),AG549*Q,0)</f>
        <v>0</v>
      </c>
      <c r="AI549" s="161" t="n">
        <f aca="false">IF(ISNUMBER(AG549),IF(AH549*$L549=0,0,(AH549/$L549)-1),0)</f>
        <v>0</v>
      </c>
      <c r="AJ549" s="162" t="n">
        <f aca="false">IF(ISNUMBER(AG549),IF(AH549*$O549=0,0,(AH549/$O549)-1),0)</f>
        <v>0</v>
      </c>
      <c r="AK549" s="1"/>
    </row>
    <row r="550" customFormat="false" ht="12.75" hidden="false" customHeight="false" outlineLevel="0" collapsed="false">
      <c r="A550" s="146"/>
      <c r="B550" s="208" t="s">
        <v>365</v>
      </c>
      <c r="C550" s="137" t="s">
        <v>118</v>
      </c>
      <c r="D550" s="137" t="n">
        <v>1</v>
      </c>
      <c r="E550" s="205"/>
      <c r="F550" s="206"/>
      <c r="G550" s="207"/>
      <c r="H550" s="152" t="n">
        <f aca="false">+E550*(1-F550)</f>
        <v>0</v>
      </c>
      <c r="I550" s="153" t="n">
        <f aca="false">+PAchat*Q</f>
        <v>0</v>
      </c>
      <c r="J550" s="154" t="n">
        <f aca="false">+MOUnit*Q</f>
        <v>0</v>
      </c>
      <c r="K550" s="155" t="n">
        <f aca="false">ROUND(PAchat*CFO+MOUnit*PMO,2)</f>
        <v>0</v>
      </c>
      <c r="L550" s="138" t="n">
        <f aca="false">PUnit*Q</f>
        <v>0</v>
      </c>
      <c r="M550" s="156"/>
      <c r="N550" s="157"/>
      <c r="O550" s="158" t="n">
        <f aca="false">+N550*Q</f>
        <v>0</v>
      </c>
      <c r="P550" s="159" t="n">
        <f aca="false">IF(O550*$L550=0,0,(O550/$L550)-1)</f>
        <v>0</v>
      </c>
      <c r="Q550" s="160"/>
      <c r="R550" s="158" t="n">
        <f aca="false">IF(ISNUMBER(Q550),Q550*Q,0)</f>
        <v>0</v>
      </c>
      <c r="S550" s="161" t="n">
        <f aca="false">IF(ISNUMBER(Q550),IF(R550*$L550=0,0,(R550/$L550)-1),0)</f>
        <v>0</v>
      </c>
      <c r="T550" s="162" t="n">
        <f aca="false">IF(ISNUMBER(Q550),IF(R550*$O550=0,0,(R550/$O550)-1),0)</f>
        <v>0</v>
      </c>
      <c r="U550" s="160"/>
      <c r="V550" s="158" t="n">
        <f aca="false">IF(ISNUMBER(U550),U550*Q,0)</f>
        <v>0</v>
      </c>
      <c r="W550" s="161" t="n">
        <f aca="false">IF(ISNUMBER(U550),IF(V550*$L550=0,0,(V550/$L550)-1),0)</f>
        <v>0</v>
      </c>
      <c r="X550" s="162" t="n">
        <f aca="false">IF(ISNUMBER(U550),IF(V550*$O550=0,0,(V550/$O550)-1),0)</f>
        <v>0</v>
      </c>
      <c r="Y550" s="160"/>
      <c r="Z550" s="158" t="n">
        <f aca="false">IF(ISNUMBER(Y550),Y550*Q,0)</f>
        <v>0</v>
      </c>
      <c r="AA550" s="161" t="n">
        <f aca="false">IF(ISNUMBER(Y550),IF(Z550*$L550=0,0,(Z550/$L550)-1),0)</f>
        <v>0</v>
      </c>
      <c r="AB550" s="162" t="n">
        <f aca="false">IF(ISNUMBER(Y550),IF(Z550*$O550=0,0,(Z550/$O550)-1),0)</f>
        <v>0</v>
      </c>
      <c r="AC550" s="160"/>
      <c r="AD550" s="158" t="n">
        <f aca="false">IF(ISNUMBER(AC550),AC550*Q,0)</f>
        <v>0</v>
      </c>
      <c r="AE550" s="161" t="n">
        <f aca="false">IF(ISNUMBER(AC550),IF(AD550*$L550=0,0,(AD550/$L550)-1),0)</f>
        <v>0</v>
      </c>
      <c r="AF550" s="162" t="n">
        <f aca="false">IF(ISNUMBER(AC550),IF(AD550*$O550=0,0,(AD550/$O550)-1),0)</f>
        <v>0</v>
      </c>
      <c r="AG550" s="160"/>
      <c r="AH550" s="158" t="n">
        <f aca="false">IF(ISNUMBER(AG550),AG550*Q,0)</f>
        <v>0</v>
      </c>
      <c r="AI550" s="161" t="n">
        <f aca="false">IF(ISNUMBER(AG550),IF(AH550*$L550=0,0,(AH550/$L550)-1),0)</f>
        <v>0</v>
      </c>
      <c r="AJ550" s="162" t="n">
        <f aca="false">IF(ISNUMBER(AG550),IF(AH550*$O550=0,0,(AH550/$O550)-1),0)</f>
        <v>0</v>
      </c>
      <c r="AK550" s="1"/>
    </row>
    <row r="551" customFormat="false" ht="12.75" hidden="false" customHeight="false" outlineLevel="0" collapsed="false">
      <c r="A551" s="146"/>
      <c r="E551" s="205"/>
      <c r="F551" s="206"/>
      <c r="G551" s="207"/>
      <c r="H551" s="152" t="n">
        <f aca="false">+E551*(1-F551)</f>
        <v>0</v>
      </c>
      <c r="I551" s="153" t="n">
        <f aca="false">+PAchat*Q</f>
        <v>0</v>
      </c>
      <c r="J551" s="154" t="n">
        <f aca="false">+MOUnit*Q</f>
        <v>0</v>
      </c>
      <c r="K551" s="155" t="n">
        <f aca="false">ROUND(PAchat*CFO+MOUnit*PMO,2)</f>
        <v>0</v>
      </c>
      <c r="L551" s="138" t="n">
        <f aca="false">PUnit*Q</f>
        <v>0</v>
      </c>
      <c r="M551" s="156"/>
      <c r="N551" s="157"/>
      <c r="O551" s="158" t="n">
        <f aca="false">+N551*Q</f>
        <v>0</v>
      </c>
      <c r="P551" s="159" t="n">
        <f aca="false">IF(O551*$L551=0,0,(O551/$L551)-1)</f>
        <v>0</v>
      </c>
      <c r="Q551" s="160"/>
      <c r="R551" s="158" t="n">
        <f aca="false">IF(ISNUMBER(Q551),Q551*Q,0)</f>
        <v>0</v>
      </c>
      <c r="S551" s="161" t="n">
        <f aca="false">IF(ISNUMBER(Q551),IF(R551*$L551=0,0,(R551/$L551)-1),0)</f>
        <v>0</v>
      </c>
      <c r="T551" s="162" t="n">
        <f aca="false">IF(ISNUMBER(Q551),IF(R551*$O551=0,0,(R551/$O551)-1),0)</f>
        <v>0</v>
      </c>
      <c r="U551" s="160"/>
      <c r="V551" s="158" t="n">
        <f aca="false">IF(ISNUMBER(U551),U551*Q,0)</f>
        <v>0</v>
      </c>
      <c r="W551" s="161" t="n">
        <f aca="false">IF(ISNUMBER(U551),IF(V551*$L551=0,0,(V551/$L551)-1),0)</f>
        <v>0</v>
      </c>
      <c r="X551" s="162" t="n">
        <f aca="false">IF(ISNUMBER(U551),IF(V551*$O551=0,0,(V551/$O551)-1),0)</f>
        <v>0</v>
      </c>
      <c r="Y551" s="160"/>
      <c r="Z551" s="158" t="n">
        <f aca="false">IF(ISNUMBER(Y551),Y551*Q,0)</f>
        <v>0</v>
      </c>
      <c r="AA551" s="161" t="n">
        <f aca="false">IF(ISNUMBER(Y551),IF(Z551*$L551=0,0,(Z551/$L551)-1),0)</f>
        <v>0</v>
      </c>
      <c r="AB551" s="162" t="n">
        <f aca="false">IF(ISNUMBER(Y551),IF(Z551*$O551=0,0,(Z551/$O551)-1),0)</f>
        <v>0</v>
      </c>
      <c r="AC551" s="160"/>
      <c r="AD551" s="158" t="n">
        <f aca="false">IF(ISNUMBER(AC551),AC551*Q,0)</f>
        <v>0</v>
      </c>
      <c r="AE551" s="161" t="n">
        <f aca="false">IF(ISNUMBER(AC551),IF(AD551*$L551=0,0,(AD551/$L551)-1),0)</f>
        <v>0</v>
      </c>
      <c r="AF551" s="162" t="n">
        <f aca="false">IF(ISNUMBER(AC551),IF(AD551*$O551=0,0,(AD551/$O551)-1),0)</f>
        <v>0</v>
      </c>
      <c r="AG551" s="160"/>
      <c r="AH551" s="158" t="n">
        <f aca="false">IF(ISNUMBER(AG551),AG551*Q,0)</f>
        <v>0</v>
      </c>
      <c r="AI551" s="161" t="n">
        <f aca="false">IF(ISNUMBER(AG551),IF(AH551*$L551=0,0,(AH551/$L551)-1),0)</f>
        <v>0</v>
      </c>
      <c r="AJ551" s="162" t="n">
        <f aca="false">IF(ISNUMBER(AG551),IF(AH551*$O551=0,0,(AH551/$O551)-1),0)</f>
        <v>0</v>
      </c>
      <c r="AK551" s="1"/>
    </row>
    <row r="552" customFormat="false" ht="25.5" hidden="false" customHeight="false" outlineLevel="0" collapsed="false">
      <c r="A552" s="146"/>
      <c r="B552" s="136" t="s">
        <v>366</v>
      </c>
      <c r="C552" s="137" t="s">
        <v>118</v>
      </c>
      <c r="D552" s="137" t="n">
        <v>1</v>
      </c>
      <c r="E552" s="205"/>
      <c r="F552" s="206"/>
      <c r="G552" s="207"/>
      <c r="H552" s="152" t="n">
        <f aca="false">+E552*(1-F552)</f>
        <v>0</v>
      </c>
      <c r="I552" s="153" t="n">
        <f aca="false">+PAchat*Q</f>
        <v>0</v>
      </c>
      <c r="J552" s="154" t="n">
        <f aca="false">+MOUnit*Q</f>
        <v>0</v>
      </c>
      <c r="K552" s="155" t="n">
        <f aca="false">ROUND(PAchat*CFO+MOUnit*PMO,2)</f>
        <v>0</v>
      </c>
      <c r="L552" s="138" t="n">
        <f aca="false">PUnit*Q</f>
        <v>0</v>
      </c>
      <c r="M552" s="156"/>
      <c r="N552" s="157"/>
      <c r="O552" s="158" t="n">
        <f aca="false">+N552*Q</f>
        <v>0</v>
      </c>
      <c r="P552" s="159" t="n">
        <f aca="false">IF(O552*$L552=0,0,(O552/$L552)-1)</f>
        <v>0</v>
      </c>
      <c r="Q552" s="160"/>
      <c r="R552" s="158" t="n">
        <f aca="false">IF(ISNUMBER(Q552),Q552*Q,0)</f>
        <v>0</v>
      </c>
      <c r="S552" s="161" t="n">
        <f aca="false">IF(ISNUMBER(Q552),IF(R552*$L552=0,0,(R552/$L552)-1),0)</f>
        <v>0</v>
      </c>
      <c r="T552" s="162" t="n">
        <f aca="false">IF(ISNUMBER(Q552),IF(R552*$O552=0,0,(R552/$O552)-1),0)</f>
        <v>0</v>
      </c>
      <c r="U552" s="160"/>
      <c r="V552" s="158" t="n">
        <f aca="false">IF(ISNUMBER(U552),U552*Q,0)</f>
        <v>0</v>
      </c>
      <c r="W552" s="161" t="n">
        <f aca="false">IF(ISNUMBER(U552),IF(V552*$L552=0,0,(V552/$L552)-1),0)</f>
        <v>0</v>
      </c>
      <c r="X552" s="162" t="n">
        <f aca="false">IF(ISNUMBER(U552),IF(V552*$O552=0,0,(V552/$O552)-1),0)</f>
        <v>0</v>
      </c>
      <c r="Y552" s="160"/>
      <c r="Z552" s="158" t="n">
        <f aca="false">IF(ISNUMBER(Y552),Y552*Q,0)</f>
        <v>0</v>
      </c>
      <c r="AA552" s="161" t="n">
        <f aca="false">IF(ISNUMBER(Y552),IF(Z552*$L552=0,0,(Z552/$L552)-1),0)</f>
        <v>0</v>
      </c>
      <c r="AB552" s="162" t="n">
        <f aca="false">IF(ISNUMBER(Y552),IF(Z552*$O552=0,0,(Z552/$O552)-1),0)</f>
        <v>0</v>
      </c>
      <c r="AC552" s="160"/>
      <c r="AD552" s="158" t="n">
        <f aca="false">IF(ISNUMBER(AC552),AC552*Q,0)</f>
        <v>0</v>
      </c>
      <c r="AE552" s="161" t="n">
        <f aca="false">IF(ISNUMBER(AC552),IF(AD552*$L552=0,0,(AD552/$L552)-1),0)</f>
        <v>0</v>
      </c>
      <c r="AF552" s="162" t="n">
        <f aca="false">IF(ISNUMBER(AC552),IF(AD552*$O552=0,0,(AD552/$O552)-1),0)</f>
        <v>0</v>
      </c>
      <c r="AG552" s="160"/>
      <c r="AH552" s="158" t="n">
        <f aca="false">IF(ISNUMBER(AG552),AG552*Q,0)</f>
        <v>0</v>
      </c>
      <c r="AI552" s="161" t="n">
        <f aca="false">IF(ISNUMBER(AG552),IF(AH552*$L552=0,0,(AH552/$L552)-1),0)</f>
        <v>0</v>
      </c>
      <c r="AJ552" s="162" t="n">
        <f aca="false">IF(ISNUMBER(AG552),IF(AH552*$O552=0,0,(AH552/$O552)-1),0)</f>
        <v>0</v>
      </c>
      <c r="AK552" s="1"/>
    </row>
    <row r="553" customFormat="false" ht="12.75" hidden="false" customHeight="false" outlineLevel="0" collapsed="false">
      <c r="A553" s="146"/>
      <c r="E553" s="205"/>
      <c r="F553" s="206"/>
      <c r="G553" s="207"/>
      <c r="H553" s="152" t="n">
        <f aca="false">+E553*(1-F553)</f>
        <v>0</v>
      </c>
      <c r="I553" s="153" t="n">
        <f aca="false">+PAchat*Q</f>
        <v>0</v>
      </c>
      <c r="J553" s="154" t="n">
        <f aca="false">+MOUnit*Q</f>
        <v>0</v>
      </c>
      <c r="K553" s="155" t="n">
        <f aca="false">ROUND(PAchat*CFO+MOUnit*PMO,2)</f>
        <v>0</v>
      </c>
      <c r="L553" s="138" t="n">
        <f aca="false">PUnit*Q</f>
        <v>0</v>
      </c>
      <c r="M553" s="156"/>
      <c r="N553" s="157"/>
      <c r="O553" s="158" t="n">
        <f aca="false">+N553*Q</f>
        <v>0</v>
      </c>
      <c r="P553" s="159" t="n">
        <f aca="false">IF(O553*$L553=0,0,(O553/$L553)-1)</f>
        <v>0</v>
      </c>
      <c r="Q553" s="160"/>
      <c r="R553" s="158" t="n">
        <f aca="false">IF(ISNUMBER(Q553),Q553*Q,0)</f>
        <v>0</v>
      </c>
      <c r="S553" s="161" t="n">
        <f aca="false">IF(ISNUMBER(Q553),IF(R553*$L553=0,0,(R553/$L553)-1),0)</f>
        <v>0</v>
      </c>
      <c r="T553" s="162" t="n">
        <f aca="false">IF(ISNUMBER(Q553),IF(R553*$O553=0,0,(R553/$O553)-1),0)</f>
        <v>0</v>
      </c>
      <c r="U553" s="160"/>
      <c r="V553" s="158" t="n">
        <f aca="false">IF(ISNUMBER(U553),U553*Q,0)</f>
        <v>0</v>
      </c>
      <c r="W553" s="161" t="n">
        <f aca="false">IF(ISNUMBER(U553),IF(V553*$L553=0,0,(V553/$L553)-1),0)</f>
        <v>0</v>
      </c>
      <c r="X553" s="162" t="n">
        <f aca="false">IF(ISNUMBER(U553),IF(V553*$O553=0,0,(V553/$O553)-1),0)</f>
        <v>0</v>
      </c>
      <c r="Y553" s="160"/>
      <c r="Z553" s="158" t="n">
        <f aca="false">IF(ISNUMBER(Y553),Y553*Q,0)</f>
        <v>0</v>
      </c>
      <c r="AA553" s="161" t="n">
        <f aca="false">IF(ISNUMBER(Y553),IF(Z553*$L553=0,0,(Z553/$L553)-1),0)</f>
        <v>0</v>
      </c>
      <c r="AB553" s="162" t="n">
        <f aca="false">IF(ISNUMBER(Y553),IF(Z553*$O553=0,0,(Z553/$O553)-1),0)</f>
        <v>0</v>
      </c>
      <c r="AC553" s="160"/>
      <c r="AD553" s="158" t="n">
        <f aca="false">IF(ISNUMBER(AC553),AC553*Q,0)</f>
        <v>0</v>
      </c>
      <c r="AE553" s="161" t="n">
        <f aca="false">IF(ISNUMBER(AC553),IF(AD553*$L553=0,0,(AD553/$L553)-1),0)</f>
        <v>0</v>
      </c>
      <c r="AF553" s="162" t="n">
        <f aca="false">IF(ISNUMBER(AC553),IF(AD553*$O553=0,0,(AD553/$O553)-1),0)</f>
        <v>0</v>
      </c>
      <c r="AG553" s="160"/>
      <c r="AH553" s="158" t="n">
        <f aca="false">IF(ISNUMBER(AG553),AG553*Q,0)</f>
        <v>0</v>
      </c>
      <c r="AI553" s="161" t="n">
        <f aca="false">IF(ISNUMBER(AG553),IF(AH553*$L553=0,0,(AH553/$L553)-1),0)</f>
        <v>0</v>
      </c>
      <c r="AJ553" s="162" t="n">
        <f aca="false">IF(ISNUMBER(AG553),IF(AH553*$O553=0,0,(AH553/$O553)-1),0)</f>
        <v>0</v>
      </c>
      <c r="AK553" s="1"/>
    </row>
    <row r="554" customFormat="false" ht="12.75" hidden="false" customHeight="false" outlineLevel="0" collapsed="false">
      <c r="A554" s="146"/>
      <c r="B554" s="136" t="s">
        <v>367</v>
      </c>
      <c r="C554" s="137" t="s">
        <v>118</v>
      </c>
      <c r="D554" s="137" t="n">
        <v>1</v>
      </c>
      <c r="E554" s="205"/>
      <c r="F554" s="206"/>
      <c r="G554" s="207"/>
      <c r="H554" s="152" t="n">
        <f aca="false">+E554*(1-F554)</f>
        <v>0</v>
      </c>
      <c r="I554" s="153" t="n">
        <f aca="false">+PAchat*Q</f>
        <v>0</v>
      </c>
      <c r="J554" s="154" t="n">
        <f aca="false">+MOUnit*Q</f>
        <v>0</v>
      </c>
      <c r="K554" s="155" t="n">
        <f aca="false">ROUND(PAchat*CFO+MOUnit*PMO,2)</f>
        <v>0</v>
      </c>
      <c r="L554" s="138" t="n">
        <f aca="false">PUnit*Q</f>
        <v>0</v>
      </c>
      <c r="M554" s="156"/>
      <c r="N554" s="157"/>
      <c r="O554" s="158" t="n">
        <f aca="false">+N554*Q</f>
        <v>0</v>
      </c>
      <c r="P554" s="159" t="n">
        <f aca="false">IF(O554*$L554=0,0,(O554/$L554)-1)</f>
        <v>0</v>
      </c>
      <c r="Q554" s="160"/>
      <c r="R554" s="158" t="n">
        <f aca="false">IF(ISNUMBER(Q554),Q554*Q,0)</f>
        <v>0</v>
      </c>
      <c r="S554" s="161" t="n">
        <f aca="false">IF(ISNUMBER(Q554),IF(R554*$L554=0,0,(R554/$L554)-1),0)</f>
        <v>0</v>
      </c>
      <c r="T554" s="162" t="n">
        <f aca="false">IF(ISNUMBER(Q554),IF(R554*$O554=0,0,(R554/$O554)-1),0)</f>
        <v>0</v>
      </c>
      <c r="U554" s="160"/>
      <c r="V554" s="158" t="n">
        <f aca="false">IF(ISNUMBER(U554),U554*Q,0)</f>
        <v>0</v>
      </c>
      <c r="W554" s="161" t="n">
        <f aca="false">IF(ISNUMBER(U554),IF(V554*$L554=0,0,(V554/$L554)-1),0)</f>
        <v>0</v>
      </c>
      <c r="X554" s="162" t="n">
        <f aca="false">IF(ISNUMBER(U554),IF(V554*$O554=0,0,(V554/$O554)-1),0)</f>
        <v>0</v>
      </c>
      <c r="Y554" s="160"/>
      <c r="Z554" s="158" t="n">
        <f aca="false">IF(ISNUMBER(Y554),Y554*Q,0)</f>
        <v>0</v>
      </c>
      <c r="AA554" s="161" t="n">
        <f aca="false">IF(ISNUMBER(Y554),IF(Z554*$L554=0,0,(Z554/$L554)-1),0)</f>
        <v>0</v>
      </c>
      <c r="AB554" s="162" t="n">
        <f aca="false">IF(ISNUMBER(Y554),IF(Z554*$O554=0,0,(Z554/$O554)-1),0)</f>
        <v>0</v>
      </c>
      <c r="AC554" s="160"/>
      <c r="AD554" s="158" t="n">
        <f aca="false">IF(ISNUMBER(AC554),AC554*Q,0)</f>
        <v>0</v>
      </c>
      <c r="AE554" s="161" t="n">
        <f aca="false">IF(ISNUMBER(AC554),IF(AD554*$L554=0,0,(AD554/$L554)-1),0)</f>
        <v>0</v>
      </c>
      <c r="AF554" s="162" t="n">
        <f aca="false">IF(ISNUMBER(AC554),IF(AD554*$O554=0,0,(AD554/$O554)-1),0)</f>
        <v>0</v>
      </c>
      <c r="AG554" s="160"/>
      <c r="AH554" s="158" t="n">
        <f aca="false">IF(ISNUMBER(AG554),AG554*Q,0)</f>
        <v>0</v>
      </c>
      <c r="AI554" s="161" t="n">
        <f aca="false">IF(ISNUMBER(AG554),IF(AH554*$L554=0,0,(AH554/$L554)-1),0)</f>
        <v>0</v>
      </c>
      <c r="AJ554" s="162" t="n">
        <f aca="false">IF(ISNUMBER(AG554),IF(AH554*$O554=0,0,(AH554/$O554)-1),0)</f>
        <v>0</v>
      </c>
      <c r="AK554" s="1"/>
    </row>
    <row r="555" customFormat="false" ht="12.75" hidden="false" customHeight="false" outlineLevel="0" collapsed="false">
      <c r="A555" s="146"/>
      <c r="E555" s="205"/>
      <c r="F555" s="206"/>
      <c r="G555" s="207"/>
      <c r="H555" s="152" t="n">
        <f aca="false">+E555*(1-F555)</f>
        <v>0</v>
      </c>
      <c r="I555" s="153" t="n">
        <f aca="false">+PAchat*Q</f>
        <v>0</v>
      </c>
      <c r="J555" s="154" t="n">
        <f aca="false">+MOUnit*Q</f>
        <v>0</v>
      </c>
      <c r="K555" s="155" t="n">
        <f aca="false">ROUND(PAchat*CFO+MOUnit*PMO,2)</f>
        <v>0</v>
      </c>
      <c r="L555" s="138" t="n">
        <f aca="false">PUnit*Q</f>
        <v>0</v>
      </c>
      <c r="M555" s="156"/>
      <c r="N555" s="157"/>
      <c r="O555" s="158" t="n">
        <f aca="false">+N555*Q</f>
        <v>0</v>
      </c>
      <c r="P555" s="159" t="n">
        <f aca="false">IF(O555*$L555=0,0,(O555/$L555)-1)</f>
        <v>0</v>
      </c>
      <c r="Q555" s="160"/>
      <c r="R555" s="158" t="n">
        <f aca="false">IF(ISNUMBER(Q555),Q555*Q,0)</f>
        <v>0</v>
      </c>
      <c r="S555" s="161" t="n">
        <f aca="false">IF(ISNUMBER(Q555),IF(R555*$L555=0,0,(R555/$L555)-1),0)</f>
        <v>0</v>
      </c>
      <c r="T555" s="162" t="n">
        <f aca="false">IF(ISNUMBER(Q555),IF(R555*$O555=0,0,(R555/$O555)-1),0)</f>
        <v>0</v>
      </c>
      <c r="U555" s="160"/>
      <c r="V555" s="158" t="n">
        <f aca="false">IF(ISNUMBER(U555),U555*Q,0)</f>
        <v>0</v>
      </c>
      <c r="W555" s="161" t="n">
        <f aca="false">IF(ISNUMBER(U555),IF(V555*$L555=0,0,(V555/$L555)-1),0)</f>
        <v>0</v>
      </c>
      <c r="X555" s="162" t="n">
        <f aca="false">IF(ISNUMBER(U555),IF(V555*$O555=0,0,(V555/$O555)-1),0)</f>
        <v>0</v>
      </c>
      <c r="Y555" s="160"/>
      <c r="Z555" s="158" t="n">
        <f aca="false">IF(ISNUMBER(Y555),Y555*Q,0)</f>
        <v>0</v>
      </c>
      <c r="AA555" s="161" t="n">
        <f aca="false">IF(ISNUMBER(Y555),IF(Z555*$L555=0,0,(Z555/$L555)-1),0)</f>
        <v>0</v>
      </c>
      <c r="AB555" s="162" t="n">
        <f aca="false">IF(ISNUMBER(Y555),IF(Z555*$O555=0,0,(Z555/$O555)-1),0)</f>
        <v>0</v>
      </c>
      <c r="AC555" s="160"/>
      <c r="AD555" s="158" t="n">
        <f aca="false">IF(ISNUMBER(AC555),AC555*Q,0)</f>
        <v>0</v>
      </c>
      <c r="AE555" s="161" t="n">
        <f aca="false">IF(ISNUMBER(AC555),IF(AD555*$L555=0,0,(AD555/$L555)-1),0)</f>
        <v>0</v>
      </c>
      <c r="AF555" s="162" t="n">
        <f aca="false">IF(ISNUMBER(AC555),IF(AD555*$O555=0,0,(AD555/$O555)-1),0)</f>
        <v>0</v>
      </c>
      <c r="AG555" s="160"/>
      <c r="AH555" s="158" t="n">
        <f aca="false">IF(ISNUMBER(AG555),AG555*Q,0)</f>
        <v>0</v>
      </c>
      <c r="AI555" s="161" t="n">
        <f aca="false">IF(ISNUMBER(AG555),IF(AH555*$L555=0,0,(AH555/$L555)-1),0)</f>
        <v>0</v>
      </c>
      <c r="AJ555" s="162" t="n">
        <f aca="false">IF(ISNUMBER(AG555),IF(AH555*$O555=0,0,(AH555/$O555)-1),0)</f>
        <v>0</v>
      </c>
      <c r="AK555" s="1"/>
    </row>
    <row r="556" customFormat="false" ht="25.5" hidden="false" customHeight="false" outlineLevel="0" collapsed="false">
      <c r="A556" s="146"/>
      <c r="B556" s="136" t="s">
        <v>368</v>
      </c>
      <c r="C556" s="204" t="s">
        <v>118</v>
      </c>
      <c r="D556" s="204" t="n">
        <v>1</v>
      </c>
      <c r="E556" s="281"/>
      <c r="F556" s="246"/>
      <c r="G556" s="247"/>
      <c r="H556" s="152" t="n">
        <f aca="false">+E556*(1-F556)</f>
        <v>0</v>
      </c>
      <c r="I556" s="153" t="n">
        <f aca="false">+PAchat*Q</f>
        <v>0</v>
      </c>
      <c r="J556" s="154" t="n">
        <f aca="false">+MOUnit*Q</f>
        <v>0</v>
      </c>
      <c r="K556" s="155" t="n">
        <f aca="false">ROUND(PAchat*CFO+MOUnit*PMO,2)</f>
        <v>0</v>
      </c>
      <c r="L556" s="138" t="n">
        <f aca="false">PUnit*Q</f>
        <v>0</v>
      </c>
      <c r="M556" s="156"/>
      <c r="N556" s="157"/>
      <c r="O556" s="158" t="n">
        <f aca="false">+N556*Q</f>
        <v>0</v>
      </c>
      <c r="P556" s="159" t="n">
        <f aca="false">IF(O556*$L556=0,0,(O556/$L556)-1)</f>
        <v>0</v>
      </c>
      <c r="Q556" s="160"/>
      <c r="R556" s="158" t="n">
        <f aca="false">IF(ISNUMBER(Q556),Q556*Q,0)</f>
        <v>0</v>
      </c>
      <c r="S556" s="161" t="n">
        <f aca="false">IF(ISNUMBER(Q556),IF(R556*$L556=0,0,(R556/$L556)-1),0)</f>
        <v>0</v>
      </c>
      <c r="T556" s="162" t="n">
        <f aca="false">IF(ISNUMBER(Q556),IF(R556*$O556=0,0,(R556/$O556)-1),0)</f>
        <v>0</v>
      </c>
      <c r="U556" s="160"/>
      <c r="V556" s="158" t="n">
        <f aca="false">IF(ISNUMBER(U556),U556*Q,0)</f>
        <v>0</v>
      </c>
      <c r="W556" s="161" t="n">
        <f aca="false">IF(ISNUMBER(U556),IF(V556*$L556=0,0,(V556/$L556)-1),0)</f>
        <v>0</v>
      </c>
      <c r="X556" s="162" t="n">
        <f aca="false">IF(ISNUMBER(U556),IF(V556*$O556=0,0,(V556/$O556)-1),0)</f>
        <v>0</v>
      </c>
      <c r="Y556" s="160"/>
      <c r="Z556" s="158" t="n">
        <f aca="false">IF(ISNUMBER(Y556),Y556*Q,0)</f>
        <v>0</v>
      </c>
      <c r="AA556" s="161" t="n">
        <f aca="false">IF(ISNUMBER(Y556),IF(Z556*$L556=0,0,(Z556/$L556)-1),0)</f>
        <v>0</v>
      </c>
      <c r="AB556" s="162" t="n">
        <f aca="false">IF(ISNUMBER(Y556),IF(Z556*$O556=0,0,(Z556/$O556)-1),0)</f>
        <v>0</v>
      </c>
      <c r="AC556" s="160"/>
      <c r="AD556" s="158" t="n">
        <f aca="false">IF(ISNUMBER(AC556),AC556*Q,0)</f>
        <v>0</v>
      </c>
      <c r="AE556" s="161" t="n">
        <f aca="false">IF(ISNUMBER(AC556),IF(AD556*$L556=0,0,(AD556/$L556)-1),0)</f>
        <v>0</v>
      </c>
      <c r="AF556" s="162" t="n">
        <f aca="false">IF(ISNUMBER(AC556),IF(AD556*$O556=0,0,(AD556/$O556)-1),0)</f>
        <v>0</v>
      </c>
      <c r="AG556" s="160"/>
      <c r="AH556" s="158" t="n">
        <f aca="false">IF(ISNUMBER(AG556),AG556*Q,0)</f>
        <v>0</v>
      </c>
      <c r="AI556" s="161" t="n">
        <f aca="false">IF(ISNUMBER(AG556),IF(AH556*$L556=0,0,(AH556/$L556)-1),0)</f>
        <v>0</v>
      </c>
      <c r="AJ556" s="162" t="n">
        <f aca="false">IF(ISNUMBER(AG556),IF(AH556*$O556=0,0,(AH556/$O556)-1),0)</f>
        <v>0</v>
      </c>
      <c r="AK556" s="1"/>
    </row>
    <row r="557" customFormat="false" ht="12.75" hidden="false" customHeight="false" outlineLevel="0" collapsed="false">
      <c r="A557" s="146"/>
      <c r="B557" s="147"/>
      <c r="C557" s="148"/>
      <c r="D557" s="148"/>
      <c r="E557" s="149"/>
      <c r="F557" s="150"/>
      <c r="G557" s="151"/>
      <c r="H557" s="152" t="n">
        <f aca="false">+E557*(1-F557)</f>
        <v>0</v>
      </c>
      <c r="I557" s="153" t="n">
        <f aca="false">+PAchat*Q</f>
        <v>0</v>
      </c>
      <c r="J557" s="154" t="n">
        <f aca="false">+MOUnit*Q</f>
        <v>0</v>
      </c>
      <c r="K557" s="155" t="n">
        <f aca="false">ROUND(PAchat*CFO+MOUnit*PMO,2)</f>
        <v>0</v>
      </c>
      <c r="L557" s="138" t="n">
        <f aca="false">PUnit*Q</f>
        <v>0</v>
      </c>
      <c r="M557" s="156"/>
      <c r="N557" s="157"/>
      <c r="O557" s="158" t="n">
        <f aca="false">+N557*Q</f>
        <v>0</v>
      </c>
      <c r="P557" s="159" t="n">
        <f aca="false">IF(O557*$L557=0,0,(O557/$L557)-1)</f>
        <v>0</v>
      </c>
      <c r="Q557" s="160"/>
      <c r="R557" s="158" t="n">
        <f aca="false">IF(ISNUMBER(Q557),Q557*Q,0)</f>
        <v>0</v>
      </c>
      <c r="S557" s="161" t="n">
        <f aca="false">IF(ISNUMBER(Q557),IF(R557*$L557=0,0,(R557/$L557)-1),0)</f>
        <v>0</v>
      </c>
      <c r="T557" s="162" t="n">
        <f aca="false">IF(ISNUMBER(Q557),IF(R557*$O557=0,0,(R557/$O557)-1),0)</f>
        <v>0</v>
      </c>
      <c r="U557" s="160"/>
      <c r="V557" s="158" t="n">
        <f aca="false">IF(ISNUMBER(U557),U557*Q,0)</f>
        <v>0</v>
      </c>
      <c r="W557" s="161" t="n">
        <f aca="false">IF(ISNUMBER(U557),IF(V557*$L557=0,0,(V557/$L557)-1),0)</f>
        <v>0</v>
      </c>
      <c r="X557" s="162" t="n">
        <f aca="false">IF(ISNUMBER(U557),IF(V557*$O557=0,0,(V557/$O557)-1),0)</f>
        <v>0</v>
      </c>
      <c r="Y557" s="160"/>
      <c r="Z557" s="158" t="n">
        <f aca="false">IF(ISNUMBER(Y557),Y557*Q,0)</f>
        <v>0</v>
      </c>
      <c r="AA557" s="161" t="n">
        <f aca="false">IF(ISNUMBER(Y557),IF(Z557*$L557=0,0,(Z557/$L557)-1),0)</f>
        <v>0</v>
      </c>
      <c r="AB557" s="162" t="n">
        <f aca="false">IF(ISNUMBER(Y557),IF(Z557*$O557=0,0,(Z557/$O557)-1),0)</f>
        <v>0</v>
      </c>
      <c r="AC557" s="160"/>
      <c r="AD557" s="158" t="n">
        <f aca="false">IF(ISNUMBER(AC557),AC557*Q,0)</f>
        <v>0</v>
      </c>
      <c r="AE557" s="161" t="n">
        <f aca="false">IF(ISNUMBER(AC557),IF(AD557*$L557=0,0,(AD557/$L557)-1),0)</f>
        <v>0</v>
      </c>
      <c r="AF557" s="162" t="n">
        <f aca="false">IF(ISNUMBER(AC557),IF(AD557*$O557=0,0,(AD557/$O557)-1),0)</f>
        <v>0</v>
      </c>
      <c r="AG557" s="160"/>
      <c r="AH557" s="158" t="n">
        <f aca="false">IF(ISNUMBER(AG557),AG557*Q,0)</f>
        <v>0</v>
      </c>
      <c r="AI557" s="161" t="n">
        <f aca="false">IF(ISNUMBER(AG557),IF(AH557*$L557=0,0,(AH557/$L557)-1),0)</f>
        <v>0</v>
      </c>
      <c r="AJ557" s="162" t="n">
        <f aca="false">IF(ISNUMBER(AG557),IF(AH557*$O557=0,0,(AH557/$O557)-1),0)</f>
        <v>0</v>
      </c>
      <c r="AK557" s="1"/>
    </row>
    <row r="558" s="230" customFormat="true" ht="12.75" hidden="false" customHeight="false" outlineLevel="0" collapsed="false">
      <c r="A558" s="212"/>
      <c r="B558" s="213" t="str">
        <f aca="false">"Total "&amp;A540&amp;" "&amp;B540</f>
        <v>Total 2.4.2 Gestion centralisée</v>
      </c>
      <c r="C558" s="214"/>
      <c r="D558" s="214"/>
      <c r="E558" s="215"/>
      <c r="F558" s="216"/>
      <c r="G558" s="217"/>
      <c r="H558" s="218" t="n">
        <f aca="false">+E558*(1-F558)</f>
        <v>0</v>
      </c>
      <c r="I558" s="219" t="n">
        <f aca="false">SUM(I537:I557)</f>
        <v>0</v>
      </c>
      <c r="J558" s="220" t="n">
        <f aca="false">SUM(J537:J557)</f>
        <v>0</v>
      </c>
      <c r="K558" s="221" t="n">
        <f aca="false">ROUND(PAchat*CFO+MOUnit*PMO,2)</f>
        <v>0</v>
      </c>
      <c r="L558" s="222" t="n">
        <f aca="false">SUM(L537:L557)</f>
        <v>0</v>
      </c>
      <c r="M558" s="223"/>
      <c r="N558" s="224"/>
      <c r="O558" s="225" t="n">
        <f aca="false">SUM(O537:O557)</f>
        <v>0</v>
      </c>
      <c r="P558" s="226" t="n">
        <f aca="false">IF(O558*$L558=0,0,(O558/$L558)-1)</f>
        <v>0</v>
      </c>
      <c r="Q558" s="227"/>
      <c r="R558" s="225" t="n">
        <f aca="false">SUM(R537:R557)</f>
        <v>0</v>
      </c>
      <c r="S558" s="228" t="n">
        <f aca="false">IF(ISNUMBER(Q558),IF(R558*$L558=0,0,(R558/$L558)-1),0)</f>
        <v>0</v>
      </c>
      <c r="T558" s="229" t="n">
        <f aca="false">IF(ISNUMBER(Q558),IF(R558*$O558=0,0,(R558/$O558)-1),0)</f>
        <v>0</v>
      </c>
      <c r="U558" s="227"/>
      <c r="V558" s="225" t="n">
        <f aca="false">SUM(V537:V557)</f>
        <v>0</v>
      </c>
      <c r="W558" s="228" t="n">
        <f aca="false">IF(ISNUMBER(U558),IF(V558*$L558=0,0,(V558/$L558)-1),0)</f>
        <v>0</v>
      </c>
      <c r="X558" s="229" t="n">
        <f aca="false">IF(ISNUMBER(U558),IF(V558*$O558=0,0,(V558/$O558)-1),0)</f>
        <v>0</v>
      </c>
      <c r="Y558" s="227"/>
      <c r="Z558" s="225" t="n">
        <f aca="false">SUM(Z537:Z557)</f>
        <v>0</v>
      </c>
      <c r="AA558" s="228" t="n">
        <f aca="false">IF(ISNUMBER(Y558),IF(Z558*$L558=0,0,(Z558/$L558)-1),0)</f>
        <v>0</v>
      </c>
      <c r="AB558" s="229" t="n">
        <f aca="false">IF(ISNUMBER(Y558),IF(Z558*$O558=0,0,(Z558/$O558)-1),0)</f>
        <v>0</v>
      </c>
      <c r="AC558" s="227"/>
      <c r="AD558" s="225" t="n">
        <f aca="false">SUM(AD537:AD557)</f>
        <v>0</v>
      </c>
      <c r="AE558" s="228" t="n">
        <f aca="false">IF(ISNUMBER(AC558),IF(AD558*$L558=0,0,(AD558/$L558)-1),0)</f>
        <v>0</v>
      </c>
      <c r="AF558" s="229" t="n">
        <f aca="false">IF(ISNUMBER(AC558),IF(AD558*$O558=0,0,(AD558/$O558)-1),0)</f>
        <v>0</v>
      </c>
      <c r="AG558" s="227"/>
      <c r="AH558" s="225" t="n">
        <f aca="false">SUM(AH537:AH557)</f>
        <v>0</v>
      </c>
      <c r="AI558" s="228" t="n">
        <f aca="false">IF(ISNUMBER(AG558),IF(AH558*$L558=0,0,(AH558/$L558)-1),0)</f>
        <v>0</v>
      </c>
      <c r="AJ558" s="229" t="n">
        <f aca="false">IF(ISNUMBER(AG558),IF(AH558*$O558=0,0,(AH558/$O558)-1),0)</f>
        <v>0</v>
      </c>
    </row>
    <row r="559" customFormat="false" ht="12.75" hidden="false" customHeight="false" outlineLevel="0" collapsed="false">
      <c r="A559" s="146"/>
      <c r="B559" s="147"/>
      <c r="C559" s="148"/>
      <c r="D559" s="148"/>
      <c r="E559" s="149"/>
      <c r="F559" s="150"/>
      <c r="G559" s="151"/>
      <c r="H559" s="152" t="n">
        <f aca="false">+E559*(1-F559)</f>
        <v>0</v>
      </c>
      <c r="I559" s="153" t="n">
        <f aca="false">+PAchat*Q</f>
        <v>0</v>
      </c>
      <c r="J559" s="154" t="n">
        <f aca="false">+MOUnit*Q</f>
        <v>0</v>
      </c>
      <c r="K559" s="155" t="n">
        <f aca="false">ROUND(PAchat*CFO+MOUnit*PMO,2)</f>
        <v>0</v>
      </c>
      <c r="L559" s="138" t="n">
        <f aca="false">PUnit*Q</f>
        <v>0</v>
      </c>
      <c r="M559" s="156"/>
      <c r="N559" s="157"/>
      <c r="O559" s="158" t="n">
        <f aca="false">+N559*Q</f>
        <v>0</v>
      </c>
      <c r="P559" s="159" t="n">
        <f aca="false">IF(O559*$L559=0,0,(O559/$L559)-1)</f>
        <v>0</v>
      </c>
      <c r="Q559" s="160"/>
      <c r="R559" s="158" t="n">
        <f aca="false">IF(ISNUMBER(Q559),Q559*Q,0)</f>
        <v>0</v>
      </c>
      <c r="S559" s="161" t="n">
        <f aca="false">IF(ISNUMBER(Q559),IF(R559*$L559=0,0,(R559/$L559)-1),0)</f>
        <v>0</v>
      </c>
      <c r="T559" s="162" t="n">
        <f aca="false">IF(ISNUMBER(Q559),IF(R559*$O559=0,0,(R559/$O559)-1),0)</f>
        <v>0</v>
      </c>
      <c r="U559" s="160"/>
      <c r="V559" s="158" t="n">
        <f aca="false">IF(ISNUMBER(U559),U559*Q,0)</f>
        <v>0</v>
      </c>
      <c r="W559" s="161" t="n">
        <f aca="false">IF(ISNUMBER(U559),IF(V559*$L559=0,0,(V559/$L559)-1),0)</f>
        <v>0</v>
      </c>
      <c r="X559" s="162" t="n">
        <f aca="false">IF(ISNUMBER(U559),IF(V559*$O559=0,0,(V559/$O559)-1),0)</f>
        <v>0</v>
      </c>
      <c r="Y559" s="160"/>
      <c r="Z559" s="158" t="n">
        <f aca="false">IF(ISNUMBER(Y559),Y559*Q,0)</f>
        <v>0</v>
      </c>
      <c r="AA559" s="161" t="n">
        <f aca="false">IF(ISNUMBER(Y559),IF(Z559*$L559=0,0,(Z559/$L559)-1),0)</f>
        <v>0</v>
      </c>
      <c r="AB559" s="162" t="n">
        <f aca="false">IF(ISNUMBER(Y559),IF(Z559*$O559=0,0,(Z559/$O559)-1),0)</f>
        <v>0</v>
      </c>
      <c r="AC559" s="160"/>
      <c r="AD559" s="158" t="n">
        <f aca="false">IF(ISNUMBER(AC559),AC559*Q,0)</f>
        <v>0</v>
      </c>
      <c r="AE559" s="161" t="n">
        <f aca="false">IF(ISNUMBER(AC559),IF(AD559*$L559=0,0,(AD559/$L559)-1),0)</f>
        <v>0</v>
      </c>
      <c r="AF559" s="162" t="n">
        <f aca="false">IF(ISNUMBER(AC559),IF(AD559*$O559=0,0,(AD559/$O559)-1),0)</f>
        <v>0</v>
      </c>
      <c r="AG559" s="160"/>
      <c r="AH559" s="158" t="n">
        <f aca="false">IF(ISNUMBER(AG559),AG559*Q,0)</f>
        <v>0</v>
      </c>
      <c r="AI559" s="161" t="n">
        <f aca="false">IF(ISNUMBER(AG559),IF(AH559*$L559=0,0,(AH559/$L559)-1),0)</f>
        <v>0</v>
      </c>
      <c r="AJ559" s="162" t="n">
        <f aca="false">IF(ISNUMBER(AG559),IF(AH559*$O559=0,0,(AH559/$O559)-1),0)</f>
        <v>0</v>
      </c>
      <c r="AK559" s="1"/>
    </row>
    <row r="560" customFormat="false" ht="15" hidden="false" customHeight="false" outlineLevel="0" collapsed="false">
      <c r="A560" s="202" t="s">
        <v>369</v>
      </c>
      <c r="B560" s="203" t="s">
        <v>370</v>
      </c>
      <c r="C560" s="199"/>
      <c r="D560" s="199"/>
      <c r="E560" s="149"/>
      <c r="F560" s="150"/>
      <c r="G560" s="151"/>
      <c r="H560" s="152" t="n">
        <f aca="false">+E560*(1-F560)</f>
        <v>0</v>
      </c>
      <c r="I560" s="153" t="n">
        <f aca="false">+PAchat*Q</f>
        <v>0</v>
      </c>
      <c r="J560" s="154" t="n">
        <f aca="false">+MOUnit*Q</f>
        <v>0</v>
      </c>
      <c r="K560" s="155" t="n">
        <f aca="false">ROUND(PAchat*CFO+MOUnit*PMO,2)</f>
        <v>0</v>
      </c>
      <c r="L560" s="138" t="n">
        <f aca="false">PUnit*Q</f>
        <v>0</v>
      </c>
      <c r="M560" s="156"/>
      <c r="N560" s="157"/>
      <c r="O560" s="158" t="n">
        <f aca="false">+N560*Q</f>
        <v>0</v>
      </c>
      <c r="P560" s="159" t="n">
        <f aca="false">IF(O560*$L560=0,0,(O560/$L560)-1)</f>
        <v>0</v>
      </c>
      <c r="Q560" s="160"/>
      <c r="R560" s="158" t="n">
        <f aca="false">IF(ISNUMBER(Q560),Q560*Q,0)</f>
        <v>0</v>
      </c>
      <c r="S560" s="161" t="n">
        <f aca="false">IF(ISNUMBER(Q560),IF(R560*$L560=0,0,(R560/$L560)-1),0)</f>
        <v>0</v>
      </c>
      <c r="T560" s="162" t="n">
        <f aca="false">IF(ISNUMBER(Q560),IF(R560*$O560=0,0,(R560/$O560)-1),0)</f>
        <v>0</v>
      </c>
      <c r="U560" s="160"/>
      <c r="V560" s="158" t="n">
        <f aca="false">IF(ISNUMBER(U560),U560*Q,0)</f>
        <v>0</v>
      </c>
      <c r="W560" s="161" t="n">
        <f aca="false">IF(ISNUMBER(U560),IF(V560*$L560=0,0,(V560/$L560)-1),0)</f>
        <v>0</v>
      </c>
      <c r="X560" s="162" t="n">
        <f aca="false">IF(ISNUMBER(U560),IF(V560*$O560=0,0,(V560/$O560)-1),0)</f>
        <v>0</v>
      </c>
      <c r="Y560" s="160"/>
      <c r="Z560" s="158" t="n">
        <f aca="false">IF(ISNUMBER(Y560),Y560*Q,0)</f>
        <v>0</v>
      </c>
      <c r="AA560" s="161" t="n">
        <f aca="false">IF(ISNUMBER(Y560),IF(Z560*$L560=0,0,(Z560/$L560)-1),0)</f>
        <v>0</v>
      </c>
      <c r="AB560" s="162" t="n">
        <f aca="false">IF(ISNUMBER(Y560),IF(Z560*$O560=0,0,(Z560/$O560)-1),0)</f>
        <v>0</v>
      </c>
      <c r="AC560" s="160"/>
      <c r="AD560" s="158" t="n">
        <f aca="false">IF(ISNUMBER(AC560),AC560*Q,0)</f>
        <v>0</v>
      </c>
      <c r="AE560" s="161" t="n">
        <f aca="false">IF(ISNUMBER(AC560),IF(AD560*$L560=0,0,(AD560/$L560)-1),0)</f>
        <v>0</v>
      </c>
      <c r="AF560" s="162" t="n">
        <f aca="false">IF(ISNUMBER(AC560),IF(AD560*$O560=0,0,(AD560/$O560)-1),0)</f>
        <v>0</v>
      </c>
      <c r="AG560" s="160"/>
      <c r="AH560" s="158" t="n">
        <f aca="false">IF(ISNUMBER(AG560),AG560*Q,0)</f>
        <v>0</v>
      </c>
      <c r="AI560" s="161" t="n">
        <f aca="false">IF(ISNUMBER(AG560),IF(AH560*$L560=0,0,(AH560/$L560)-1),0)</f>
        <v>0</v>
      </c>
      <c r="AJ560" s="162" t="n">
        <f aca="false">IF(ISNUMBER(AG560),IF(AH560*$O560=0,0,(AH560/$O560)-1),0)</f>
        <v>0</v>
      </c>
      <c r="AK560" s="1"/>
    </row>
    <row r="561" customFormat="false" ht="12.75" hidden="false" customHeight="false" outlineLevel="0" collapsed="false">
      <c r="A561" s="146"/>
      <c r="B561" s="147"/>
      <c r="C561" s="148"/>
      <c r="D561" s="148"/>
      <c r="E561" s="149"/>
      <c r="F561" s="150"/>
      <c r="G561" s="151"/>
      <c r="H561" s="152" t="n">
        <f aca="false">+E561*(1-F561)</f>
        <v>0</v>
      </c>
      <c r="I561" s="153" t="n">
        <f aca="false">+PAchat*Q</f>
        <v>0</v>
      </c>
      <c r="J561" s="154" t="n">
        <f aca="false">+MOUnit*Q</f>
        <v>0</v>
      </c>
      <c r="K561" s="155" t="n">
        <f aca="false">ROUND(PAchat*CFO+MOUnit*PMO,2)</f>
        <v>0</v>
      </c>
      <c r="L561" s="138" t="n">
        <f aca="false">PUnit*Q</f>
        <v>0</v>
      </c>
      <c r="M561" s="156"/>
      <c r="N561" s="157"/>
      <c r="O561" s="158" t="n">
        <f aca="false">+N561*Q</f>
        <v>0</v>
      </c>
      <c r="P561" s="159" t="n">
        <f aca="false">IF(O561*$L561=0,0,(O561/$L561)-1)</f>
        <v>0</v>
      </c>
      <c r="Q561" s="160"/>
      <c r="R561" s="158" t="n">
        <f aca="false">IF(ISNUMBER(Q561),Q561*Q,0)</f>
        <v>0</v>
      </c>
      <c r="S561" s="161" t="n">
        <f aca="false">IF(ISNUMBER(Q561),IF(R561*$L561=0,0,(R561/$L561)-1),0)</f>
        <v>0</v>
      </c>
      <c r="T561" s="162" t="n">
        <f aca="false">IF(ISNUMBER(Q561),IF(R561*$O561=0,0,(R561/$O561)-1),0)</f>
        <v>0</v>
      </c>
      <c r="U561" s="160"/>
      <c r="V561" s="158" t="n">
        <f aca="false">IF(ISNUMBER(U561),U561*Q,0)</f>
        <v>0</v>
      </c>
      <c r="W561" s="161" t="n">
        <f aca="false">IF(ISNUMBER(U561),IF(V561*$L561=0,0,(V561/$L561)-1),0)</f>
        <v>0</v>
      </c>
      <c r="X561" s="162" t="n">
        <f aca="false">IF(ISNUMBER(U561),IF(V561*$O561=0,0,(V561/$O561)-1),0)</f>
        <v>0</v>
      </c>
      <c r="Y561" s="160"/>
      <c r="Z561" s="158" t="n">
        <f aca="false">IF(ISNUMBER(Y561),Y561*Q,0)</f>
        <v>0</v>
      </c>
      <c r="AA561" s="161" t="n">
        <f aca="false">IF(ISNUMBER(Y561),IF(Z561*$L561=0,0,(Z561/$L561)-1),0)</f>
        <v>0</v>
      </c>
      <c r="AB561" s="162" t="n">
        <f aca="false">IF(ISNUMBER(Y561),IF(Z561*$O561=0,0,(Z561/$O561)-1),0)</f>
        <v>0</v>
      </c>
      <c r="AC561" s="160"/>
      <c r="AD561" s="158" t="n">
        <f aca="false">IF(ISNUMBER(AC561),AC561*Q,0)</f>
        <v>0</v>
      </c>
      <c r="AE561" s="161" t="n">
        <f aca="false">IF(ISNUMBER(AC561),IF(AD561*$L561=0,0,(AD561/$L561)-1),0)</f>
        <v>0</v>
      </c>
      <c r="AF561" s="162" t="n">
        <f aca="false">IF(ISNUMBER(AC561),IF(AD561*$O561=0,0,(AD561/$O561)-1),0)</f>
        <v>0</v>
      </c>
      <c r="AG561" s="160"/>
      <c r="AH561" s="158" t="n">
        <f aca="false">IF(ISNUMBER(AG561),AG561*Q,0)</f>
        <v>0</v>
      </c>
      <c r="AI561" s="161" t="n">
        <f aca="false">IF(ISNUMBER(AG561),IF(AH561*$L561=0,0,(AH561/$L561)-1),0)</f>
        <v>0</v>
      </c>
      <c r="AJ561" s="162" t="n">
        <f aca="false">IF(ISNUMBER(AG561),IF(AH561*$O561=0,0,(AH561/$O561)-1),0)</f>
        <v>0</v>
      </c>
      <c r="AK561" s="1"/>
    </row>
    <row r="562" customFormat="false" ht="25.5" hidden="false" customHeight="false" outlineLevel="0" collapsed="false">
      <c r="A562" s="146"/>
      <c r="B562" s="211" t="s">
        <v>371</v>
      </c>
      <c r="C562" s="204"/>
      <c r="D562" s="204"/>
      <c r="E562" s="245"/>
      <c r="F562" s="246"/>
      <c r="G562" s="247"/>
      <c r="H562" s="152" t="n">
        <f aca="false">+E562*(1-F562)</f>
        <v>0</v>
      </c>
      <c r="I562" s="153" t="n">
        <f aca="false">+PAchat*Q</f>
        <v>0</v>
      </c>
      <c r="J562" s="154" t="n">
        <f aca="false">+MOUnit*Q</f>
        <v>0</v>
      </c>
      <c r="K562" s="155" t="n">
        <f aca="false">ROUND(PAchat*CFO+MOUnit*PMO,2)</f>
        <v>0</v>
      </c>
      <c r="L562" s="138" t="n">
        <f aca="false">PUnit*Q</f>
        <v>0</v>
      </c>
      <c r="M562" s="156"/>
      <c r="N562" s="157"/>
      <c r="O562" s="158" t="n">
        <f aca="false">+N562*Q</f>
        <v>0</v>
      </c>
      <c r="P562" s="159" t="n">
        <f aca="false">IF(O562*$L562=0,0,(O562/$L562)-1)</f>
        <v>0</v>
      </c>
      <c r="Q562" s="160"/>
      <c r="R562" s="158" t="n">
        <f aca="false">IF(ISNUMBER(Q562),Q562*Q,0)</f>
        <v>0</v>
      </c>
      <c r="S562" s="161" t="n">
        <f aca="false">IF(ISNUMBER(Q562),IF(R562*$L562=0,0,(R562/$L562)-1),0)</f>
        <v>0</v>
      </c>
      <c r="T562" s="162" t="n">
        <f aca="false">IF(ISNUMBER(Q562),IF(R562*$O562=0,0,(R562/$O562)-1),0)</f>
        <v>0</v>
      </c>
      <c r="U562" s="160"/>
      <c r="V562" s="158" t="n">
        <f aca="false">IF(ISNUMBER(U562),U562*Q,0)</f>
        <v>0</v>
      </c>
      <c r="W562" s="161" t="n">
        <f aca="false">IF(ISNUMBER(U562),IF(V562*$L562=0,0,(V562/$L562)-1),0)</f>
        <v>0</v>
      </c>
      <c r="X562" s="162" t="n">
        <f aca="false">IF(ISNUMBER(U562),IF(V562*$O562=0,0,(V562/$O562)-1),0)</f>
        <v>0</v>
      </c>
      <c r="Y562" s="160"/>
      <c r="Z562" s="158" t="n">
        <f aca="false">IF(ISNUMBER(Y562),Y562*Q,0)</f>
        <v>0</v>
      </c>
      <c r="AA562" s="161" t="n">
        <f aca="false">IF(ISNUMBER(Y562),IF(Z562*$L562=0,0,(Z562/$L562)-1),0)</f>
        <v>0</v>
      </c>
      <c r="AB562" s="162" t="n">
        <f aca="false">IF(ISNUMBER(Y562),IF(Z562*$O562=0,0,(Z562/$O562)-1),0)</f>
        <v>0</v>
      </c>
      <c r="AC562" s="160"/>
      <c r="AD562" s="158" t="n">
        <f aca="false">IF(ISNUMBER(AC562),AC562*Q,0)</f>
        <v>0</v>
      </c>
      <c r="AE562" s="161" t="n">
        <f aca="false">IF(ISNUMBER(AC562),IF(AD562*$L562=0,0,(AD562/$L562)-1),0)</f>
        <v>0</v>
      </c>
      <c r="AF562" s="162" t="n">
        <f aca="false">IF(ISNUMBER(AC562),IF(AD562*$O562=0,0,(AD562/$O562)-1),0)</f>
        <v>0</v>
      </c>
      <c r="AG562" s="160"/>
      <c r="AH562" s="158" t="n">
        <f aca="false">IF(ISNUMBER(AG562),AG562*Q,0)</f>
        <v>0</v>
      </c>
      <c r="AI562" s="161" t="n">
        <f aca="false">IF(ISNUMBER(AG562),IF(AH562*$L562=0,0,(AH562/$L562)-1),0)</f>
        <v>0</v>
      </c>
      <c r="AJ562" s="162" t="n">
        <f aca="false">IF(ISNUMBER(AG562),IF(AH562*$O562=0,0,(AH562/$O562)-1),0)</f>
        <v>0</v>
      </c>
      <c r="AK562" s="1"/>
    </row>
    <row r="563" customFormat="false" ht="12.75" hidden="false" customHeight="false" outlineLevel="0" collapsed="false">
      <c r="A563" s="146"/>
      <c r="B563" s="208" t="s">
        <v>372</v>
      </c>
      <c r="C563" s="204" t="s">
        <v>118</v>
      </c>
      <c r="D563" s="204" t="n">
        <v>1</v>
      </c>
      <c r="E563" s="245"/>
      <c r="F563" s="282"/>
      <c r="G563" s="283"/>
      <c r="H563" s="152" t="n">
        <f aca="false">+E563*(1-F563)</f>
        <v>0</v>
      </c>
      <c r="I563" s="153" t="n">
        <f aca="false">+PAchat*Q</f>
        <v>0</v>
      </c>
      <c r="J563" s="154" t="n">
        <f aca="false">+MOUnit*Q</f>
        <v>0</v>
      </c>
      <c r="K563" s="155" t="n">
        <f aca="false">ROUND(PAchat*CFO+MOUnit*PMO,2)</f>
        <v>0</v>
      </c>
      <c r="L563" s="138" t="n">
        <f aca="false">PUnit*Q</f>
        <v>0</v>
      </c>
      <c r="M563" s="156"/>
      <c r="N563" s="157"/>
      <c r="O563" s="158" t="n">
        <f aca="false">+N563*Q</f>
        <v>0</v>
      </c>
      <c r="P563" s="159" t="n">
        <f aca="false">IF(O563*$L563=0,0,(O563/$L563)-1)</f>
        <v>0</v>
      </c>
      <c r="Q563" s="160"/>
      <c r="R563" s="158" t="n">
        <f aca="false">IF(ISNUMBER(Q563),Q563*Q,0)</f>
        <v>0</v>
      </c>
      <c r="S563" s="161" t="n">
        <f aca="false">IF(ISNUMBER(Q563),IF(R563*$L563=0,0,(R563/$L563)-1),0)</f>
        <v>0</v>
      </c>
      <c r="T563" s="162" t="n">
        <f aca="false">IF(ISNUMBER(Q563),IF(R563*$O563=0,0,(R563/$O563)-1),0)</f>
        <v>0</v>
      </c>
      <c r="U563" s="160"/>
      <c r="V563" s="158" t="n">
        <f aca="false">IF(ISNUMBER(U563),U563*Q,0)</f>
        <v>0</v>
      </c>
      <c r="W563" s="161" t="n">
        <f aca="false">IF(ISNUMBER(U563),IF(V563*$L563=0,0,(V563/$L563)-1),0)</f>
        <v>0</v>
      </c>
      <c r="X563" s="162" t="n">
        <f aca="false">IF(ISNUMBER(U563),IF(V563*$O563=0,0,(V563/$O563)-1),0)</f>
        <v>0</v>
      </c>
      <c r="Y563" s="160"/>
      <c r="Z563" s="158" t="n">
        <f aca="false">IF(ISNUMBER(Y563),Y563*Q,0)</f>
        <v>0</v>
      </c>
      <c r="AA563" s="161" t="n">
        <f aca="false">IF(ISNUMBER(Y563),IF(Z563*$L563=0,0,(Z563/$L563)-1),0)</f>
        <v>0</v>
      </c>
      <c r="AB563" s="162" t="n">
        <f aca="false">IF(ISNUMBER(Y563),IF(Z563*$O563=0,0,(Z563/$O563)-1),0)</f>
        <v>0</v>
      </c>
      <c r="AC563" s="160"/>
      <c r="AD563" s="158" t="n">
        <f aca="false">IF(ISNUMBER(AC563),AC563*Q,0)</f>
        <v>0</v>
      </c>
      <c r="AE563" s="161" t="n">
        <f aca="false">IF(ISNUMBER(AC563),IF(AD563*$L563=0,0,(AD563/$L563)-1),0)</f>
        <v>0</v>
      </c>
      <c r="AF563" s="162" t="n">
        <f aca="false">IF(ISNUMBER(AC563),IF(AD563*$O563=0,0,(AD563/$O563)-1),0)</f>
        <v>0</v>
      </c>
      <c r="AG563" s="160"/>
      <c r="AH563" s="158" t="n">
        <f aca="false">IF(ISNUMBER(AG563),AG563*Q,0)</f>
        <v>0</v>
      </c>
      <c r="AI563" s="161" t="n">
        <f aca="false">IF(ISNUMBER(AG563),IF(AH563*$L563=0,0,(AH563/$L563)-1),0)</f>
        <v>0</v>
      </c>
      <c r="AJ563" s="162" t="n">
        <f aca="false">IF(ISNUMBER(AG563),IF(AH563*$O563=0,0,(AH563/$O563)-1),0)</f>
        <v>0</v>
      </c>
      <c r="AK563" s="1"/>
    </row>
    <row r="564" customFormat="false" ht="12.75" hidden="false" customHeight="false" outlineLevel="0" collapsed="false">
      <c r="A564" s="146"/>
      <c r="B564" s="208" t="s">
        <v>373</v>
      </c>
      <c r="C564" s="204" t="s">
        <v>118</v>
      </c>
      <c r="D564" s="204" t="n">
        <v>1</v>
      </c>
      <c r="E564" s="245"/>
      <c r="F564" s="246"/>
      <c r="G564" s="247"/>
      <c r="H564" s="152" t="n">
        <f aca="false">+E564*(1-F564)</f>
        <v>0</v>
      </c>
      <c r="I564" s="153" t="n">
        <f aca="false">+PAchat*Q</f>
        <v>0</v>
      </c>
      <c r="J564" s="154" t="n">
        <f aca="false">+MOUnit*Q</f>
        <v>0</v>
      </c>
      <c r="K564" s="155" t="n">
        <f aca="false">ROUND(PAchat*CFO+MOUnit*PMO,2)</f>
        <v>0</v>
      </c>
      <c r="L564" s="138" t="n">
        <f aca="false">PUnit*Q</f>
        <v>0</v>
      </c>
      <c r="M564" s="156"/>
      <c r="N564" s="157"/>
      <c r="O564" s="158" t="n">
        <f aca="false">+N564*Q</f>
        <v>0</v>
      </c>
      <c r="P564" s="159" t="n">
        <f aca="false">IF(O564*$L564=0,0,(O564/$L564)-1)</f>
        <v>0</v>
      </c>
      <c r="Q564" s="160"/>
      <c r="R564" s="158" t="n">
        <f aca="false">IF(ISNUMBER(Q564),Q564*Q,0)</f>
        <v>0</v>
      </c>
      <c r="S564" s="161" t="n">
        <f aca="false">IF(ISNUMBER(Q564),IF(R564*$L564=0,0,(R564/$L564)-1),0)</f>
        <v>0</v>
      </c>
      <c r="T564" s="162" t="n">
        <f aca="false">IF(ISNUMBER(Q564),IF(R564*$O564=0,0,(R564/$O564)-1),0)</f>
        <v>0</v>
      </c>
      <c r="U564" s="160"/>
      <c r="V564" s="158" t="n">
        <f aca="false">IF(ISNUMBER(U564),U564*Q,0)</f>
        <v>0</v>
      </c>
      <c r="W564" s="161" t="n">
        <f aca="false">IF(ISNUMBER(U564),IF(V564*$L564=0,0,(V564/$L564)-1),0)</f>
        <v>0</v>
      </c>
      <c r="X564" s="162" t="n">
        <f aca="false">IF(ISNUMBER(U564),IF(V564*$O564=0,0,(V564/$O564)-1),0)</f>
        <v>0</v>
      </c>
      <c r="Y564" s="160"/>
      <c r="Z564" s="158" t="n">
        <f aca="false">IF(ISNUMBER(Y564),Y564*Q,0)</f>
        <v>0</v>
      </c>
      <c r="AA564" s="161" t="n">
        <f aca="false">IF(ISNUMBER(Y564),IF(Z564*$L564=0,0,(Z564/$L564)-1),0)</f>
        <v>0</v>
      </c>
      <c r="AB564" s="162" t="n">
        <f aca="false">IF(ISNUMBER(Y564),IF(Z564*$O564=0,0,(Z564/$O564)-1),0)</f>
        <v>0</v>
      </c>
      <c r="AC564" s="160"/>
      <c r="AD564" s="158" t="n">
        <f aca="false">IF(ISNUMBER(AC564),AC564*Q,0)</f>
        <v>0</v>
      </c>
      <c r="AE564" s="161" t="n">
        <f aca="false">IF(ISNUMBER(AC564),IF(AD564*$L564=0,0,(AD564/$L564)-1),0)</f>
        <v>0</v>
      </c>
      <c r="AF564" s="162" t="n">
        <f aca="false">IF(ISNUMBER(AC564),IF(AD564*$O564=0,0,(AD564/$O564)-1),0)</f>
        <v>0</v>
      </c>
      <c r="AG564" s="160"/>
      <c r="AH564" s="158" t="n">
        <f aca="false">IF(ISNUMBER(AG564),AG564*Q,0)</f>
        <v>0</v>
      </c>
      <c r="AI564" s="161" t="n">
        <f aca="false">IF(ISNUMBER(AG564),IF(AH564*$L564=0,0,(AH564/$L564)-1),0)</f>
        <v>0</v>
      </c>
      <c r="AJ564" s="162" t="n">
        <f aca="false">IF(ISNUMBER(AG564),IF(AH564*$O564=0,0,(AH564/$O564)-1),0)</f>
        <v>0</v>
      </c>
      <c r="AK564" s="1"/>
    </row>
    <row r="565" customFormat="false" ht="12.75" hidden="false" customHeight="false" outlineLevel="0" collapsed="false">
      <c r="A565" s="146"/>
      <c r="B565" s="208" t="s">
        <v>374</v>
      </c>
      <c r="C565" s="204" t="s">
        <v>118</v>
      </c>
      <c r="D565" s="204" t="n">
        <v>1</v>
      </c>
      <c r="E565" s="245"/>
      <c r="F565" s="246"/>
      <c r="G565" s="247"/>
      <c r="H565" s="152" t="n">
        <f aca="false">+E565*(1-F565)</f>
        <v>0</v>
      </c>
      <c r="I565" s="153" t="n">
        <f aca="false">+PAchat*Q</f>
        <v>0</v>
      </c>
      <c r="J565" s="154" t="n">
        <f aca="false">+MOUnit*Q</f>
        <v>0</v>
      </c>
      <c r="K565" s="155" t="n">
        <f aca="false">ROUND(PAchat*CFO+MOUnit*PMO,2)</f>
        <v>0</v>
      </c>
      <c r="L565" s="138" t="n">
        <f aca="false">PUnit*Q</f>
        <v>0</v>
      </c>
      <c r="M565" s="156"/>
      <c r="N565" s="157"/>
      <c r="O565" s="158" t="n">
        <f aca="false">+N565*Q</f>
        <v>0</v>
      </c>
      <c r="P565" s="159" t="n">
        <f aca="false">IF(O565*$L565=0,0,(O565/$L565)-1)</f>
        <v>0</v>
      </c>
      <c r="Q565" s="160"/>
      <c r="R565" s="158" t="n">
        <f aca="false">IF(ISNUMBER(Q565),Q565*Q,0)</f>
        <v>0</v>
      </c>
      <c r="S565" s="161" t="n">
        <f aca="false">IF(ISNUMBER(Q565),IF(R565*$L565=0,0,(R565/$L565)-1),0)</f>
        <v>0</v>
      </c>
      <c r="T565" s="162" t="n">
        <f aca="false">IF(ISNUMBER(Q565),IF(R565*$O565=0,0,(R565/$O565)-1),0)</f>
        <v>0</v>
      </c>
      <c r="U565" s="160"/>
      <c r="V565" s="158" t="n">
        <f aca="false">IF(ISNUMBER(U565),U565*Q,0)</f>
        <v>0</v>
      </c>
      <c r="W565" s="161" t="n">
        <f aca="false">IF(ISNUMBER(U565),IF(V565*$L565=0,0,(V565/$L565)-1),0)</f>
        <v>0</v>
      </c>
      <c r="X565" s="162" t="n">
        <f aca="false">IF(ISNUMBER(U565),IF(V565*$O565=0,0,(V565/$O565)-1),0)</f>
        <v>0</v>
      </c>
      <c r="Y565" s="160"/>
      <c r="Z565" s="158" t="n">
        <f aca="false">IF(ISNUMBER(Y565),Y565*Q,0)</f>
        <v>0</v>
      </c>
      <c r="AA565" s="161" t="n">
        <f aca="false">IF(ISNUMBER(Y565),IF(Z565*$L565=0,0,(Z565/$L565)-1),0)</f>
        <v>0</v>
      </c>
      <c r="AB565" s="162" t="n">
        <f aca="false">IF(ISNUMBER(Y565),IF(Z565*$O565=0,0,(Z565/$O565)-1),0)</f>
        <v>0</v>
      </c>
      <c r="AC565" s="160"/>
      <c r="AD565" s="158" t="n">
        <f aca="false">IF(ISNUMBER(AC565),AC565*Q,0)</f>
        <v>0</v>
      </c>
      <c r="AE565" s="161" t="n">
        <f aca="false">IF(ISNUMBER(AC565),IF(AD565*$L565=0,0,(AD565/$L565)-1),0)</f>
        <v>0</v>
      </c>
      <c r="AF565" s="162" t="n">
        <f aca="false">IF(ISNUMBER(AC565),IF(AD565*$O565=0,0,(AD565/$O565)-1),0)</f>
        <v>0</v>
      </c>
      <c r="AG565" s="160"/>
      <c r="AH565" s="158" t="n">
        <f aca="false">IF(ISNUMBER(AG565),AG565*Q,0)</f>
        <v>0</v>
      </c>
      <c r="AI565" s="161" t="n">
        <f aca="false">IF(ISNUMBER(AG565),IF(AH565*$L565=0,0,(AH565/$L565)-1),0)</f>
        <v>0</v>
      </c>
      <c r="AJ565" s="162" t="n">
        <f aca="false">IF(ISNUMBER(AG565),IF(AH565*$O565=0,0,(AH565/$O565)-1),0)</f>
        <v>0</v>
      </c>
      <c r="AK565" s="1"/>
    </row>
    <row r="566" customFormat="false" ht="12.75" hidden="false" customHeight="false" outlineLevel="0" collapsed="false">
      <c r="A566" s="146"/>
      <c r="B566" s="147"/>
      <c r="C566" s="148"/>
      <c r="D566" s="148"/>
      <c r="E566" s="149"/>
      <c r="F566" s="150"/>
      <c r="G566" s="151"/>
      <c r="H566" s="152" t="n">
        <f aca="false">+E566*(1-F566)</f>
        <v>0</v>
      </c>
      <c r="I566" s="153" t="n">
        <f aca="false">+PAchat*Q</f>
        <v>0</v>
      </c>
      <c r="J566" s="154" t="n">
        <f aca="false">+MOUnit*Q</f>
        <v>0</v>
      </c>
      <c r="K566" s="155" t="n">
        <f aca="false">ROUND(PAchat*CFO+MOUnit*PMO,2)</f>
        <v>0</v>
      </c>
      <c r="L566" s="138" t="n">
        <f aca="false">PUnit*Q</f>
        <v>0</v>
      </c>
      <c r="M566" s="156"/>
      <c r="N566" s="157"/>
      <c r="O566" s="158" t="n">
        <f aca="false">+N566*Q</f>
        <v>0</v>
      </c>
      <c r="P566" s="159" t="n">
        <f aca="false">IF(O566*$L566=0,0,(O566/$L566)-1)</f>
        <v>0</v>
      </c>
      <c r="Q566" s="160"/>
      <c r="R566" s="158" t="n">
        <f aca="false">IF(ISNUMBER(Q566),Q566*Q,0)</f>
        <v>0</v>
      </c>
      <c r="S566" s="161" t="n">
        <f aca="false">IF(ISNUMBER(Q566),IF(R566*$L566=0,0,(R566/$L566)-1),0)</f>
        <v>0</v>
      </c>
      <c r="T566" s="162" t="n">
        <f aca="false">IF(ISNUMBER(Q566),IF(R566*$O566=0,0,(R566/$O566)-1),0)</f>
        <v>0</v>
      </c>
      <c r="U566" s="160"/>
      <c r="V566" s="158" t="n">
        <f aca="false">IF(ISNUMBER(U566),U566*Q,0)</f>
        <v>0</v>
      </c>
      <c r="W566" s="161" t="n">
        <f aca="false">IF(ISNUMBER(U566),IF(V566*$L566=0,0,(V566/$L566)-1),0)</f>
        <v>0</v>
      </c>
      <c r="X566" s="162" t="n">
        <f aca="false">IF(ISNUMBER(U566),IF(V566*$O566=0,0,(V566/$O566)-1),0)</f>
        <v>0</v>
      </c>
      <c r="Y566" s="160"/>
      <c r="Z566" s="158" t="n">
        <f aca="false">IF(ISNUMBER(Y566),Y566*Q,0)</f>
        <v>0</v>
      </c>
      <c r="AA566" s="161" t="n">
        <f aca="false">IF(ISNUMBER(Y566),IF(Z566*$L566=0,0,(Z566/$L566)-1),0)</f>
        <v>0</v>
      </c>
      <c r="AB566" s="162" t="n">
        <f aca="false">IF(ISNUMBER(Y566),IF(Z566*$O566=0,0,(Z566/$O566)-1),0)</f>
        <v>0</v>
      </c>
      <c r="AC566" s="160"/>
      <c r="AD566" s="158" t="n">
        <f aca="false">IF(ISNUMBER(AC566),AC566*Q,0)</f>
        <v>0</v>
      </c>
      <c r="AE566" s="161" t="n">
        <f aca="false">IF(ISNUMBER(AC566),IF(AD566*$L566=0,0,(AD566/$L566)-1),0)</f>
        <v>0</v>
      </c>
      <c r="AF566" s="162" t="n">
        <f aca="false">IF(ISNUMBER(AC566),IF(AD566*$O566=0,0,(AD566/$O566)-1),0)</f>
        <v>0</v>
      </c>
      <c r="AG566" s="160"/>
      <c r="AH566" s="158" t="n">
        <f aca="false">IF(ISNUMBER(AG566),AG566*Q,0)</f>
        <v>0</v>
      </c>
      <c r="AI566" s="161" t="n">
        <f aca="false">IF(ISNUMBER(AG566),IF(AH566*$L566=0,0,(AH566/$L566)-1),0)</f>
        <v>0</v>
      </c>
      <c r="AJ566" s="162" t="n">
        <f aca="false">IF(ISNUMBER(AG566),IF(AH566*$O566=0,0,(AH566/$O566)-1),0)</f>
        <v>0</v>
      </c>
      <c r="AK566" s="1"/>
    </row>
    <row r="567" s="230" customFormat="true" ht="12.75" hidden="false" customHeight="false" outlineLevel="0" collapsed="false">
      <c r="A567" s="212"/>
      <c r="B567" s="213" t="str">
        <f aca="false">"Total "&amp;A560&amp;" "&amp;B560</f>
        <v>Total 2.4.3 Communication</v>
      </c>
      <c r="C567" s="214"/>
      <c r="D567" s="214"/>
      <c r="E567" s="215"/>
      <c r="F567" s="216"/>
      <c r="G567" s="217"/>
      <c r="H567" s="218" t="n">
        <f aca="false">+E567*(1-F567)</f>
        <v>0</v>
      </c>
      <c r="I567" s="219" t="n">
        <f aca="false">SUM(I559:I566)</f>
        <v>0</v>
      </c>
      <c r="J567" s="220" t="n">
        <f aca="false">SUM(J559:J566)</f>
        <v>0</v>
      </c>
      <c r="K567" s="221" t="n">
        <f aca="false">ROUND(PAchat*CFO+MOUnit*PMO,2)</f>
        <v>0</v>
      </c>
      <c r="L567" s="222" t="n">
        <f aca="false">SUM(L559:L566)</f>
        <v>0</v>
      </c>
      <c r="M567" s="223"/>
      <c r="N567" s="224"/>
      <c r="O567" s="225" t="n">
        <f aca="false">SUM(O559:O566)</f>
        <v>0</v>
      </c>
      <c r="P567" s="226" t="n">
        <f aca="false">IF(O567*$L567=0,0,(O567/$L567)-1)</f>
        <v>0</v>
      </c>
      <c r="Q567" s="227"/>
      <c r="R567" s="225" t="n">
        <f aca="false">SUM(R559:R566)</f>
        <v>0</v>
      </c>
      <c r="S567" s="228" t="n">
        <f aca="false">IF(ISNUMBER(Q567),IF(R567*$L567=0,0,(R567/$L567)-1),0)</f>
        <v>0</v>
      </c>
      <c r="T567" s="229" t="n">
        <f aca="false">IF(ISNUMBER(Q567),IF(R567*$O567=0,0,(R567/$O567)-1),0)</f>
        <v>0</v>
      </c>
      <c r="U567" s="227"/>
      <c r="V567" s="225" t="n">
        <f aca="false">SUM(V559:V566)</f>
        <v>0</v>
      </c>
      <c r="W567" s="228" t="n">
        <f aca="false">IF(ISNUMBER(U567),IF(V567*$L567=0,0,(V567/$L567)-1),0)</f>
        <v>0</v>
      </c>
      <c r="X567" s="229" t="n">
        <f aca="false">IF(ISNUMBER(U567),IF(V567*$O567=0,0,(V567/$O567)-1),0)</f>
        <v>0</v>
      </c>
      <c r="Y567" s="227"/>
      <c r="Z567" s="225" t="n">
        <f aca="false">SUM(Z559:Z566)</f>
        <v>0</v>
      </c>
      <c r="AA567" s="228" t="n">
        <f aca="false">IF(ISNUMBER(Y567),IF(Z567*$L567=0,0,(Z567/$L567)-1),0)</f>
        <v>0</v>
      </c>
      <c r="AB567" s="229" t="n">
        <f aca="false">IF(ISNUMBER(Y567),IF(Z567*$O567=0,0,(Z567/$O567)-1),0)</f>
        <v>0</v>
      </c>
      <c r="AC567" s="227"/>
      <c r="AD567" s="225" t="n">
        <f aca="false">SUM(AD559:AD566)</f>
        <v>0</v>
      </c>
      <c r="AE567" s="228" t="n">
        <f aca="false">IF(ISNUMBER(AC567),IF(AD567*$L567=0,0,(AD567/$L567)-1),0)</f>
        <v>0</v>
      </c>
      <c r="AF567" s="229" t="n">
        <f aca="false">IF(ISNUMBER(AC567),IF(AD567*$O567=0,0,(AD567/$O567)-1),0)</f>
        <v>0</v>
      </c>
      <c r="AG567" s="227"/>
      <c r="AH567" s="225" t="n">
        <f aca="false">SUM(AH559:AH566)</f>
        <v>0</v>
      </c>
      <c r="AI567" s="228" t="n">
        <f aca="false">IF(ISNUMBER(AG567),IF(AH567*$L567=0,0,(AH567/$L567)-1),0)</f>
        <v>0</v>
      </c>
      <c r="AJ567" s="229" t="n">
        <f aca="false">IF(ISNUMBER(AG567),IF(AH567*$O567=0,0,(AH567/$O567)-1),0)</f>
        <v>0</v>
      </c>
    </row>
    <row r="568" customFormat="false" ht="12.75" hidden="false" customHeight="false" outlineLevel="0" collapsed="false">
      <c r="A568" s="146"/>
      <c r="B568" s="147"/>
      <c r="C568" s="148"/>
      <c r="D568" s="148"/>
      <c r="E568" s="149"/>
      <c r="F568" s="150"/>
      <c r="G568" s="151"/>
      <c r="H568" s="152" t="n">
        <f aca="false">+E568*(1-F568)</f>
        <v>0</v>
      </c>
      <c r="I568" s="153" t="n">
        <f aca="false">+PAchat*Q</f>
        <v>0</v>
      </c>
      <c r="J568" s="154" t="n">
        <f aca="false">+MOUnit*Q</f>
        <v>0</v>
      </c>
      <c r="K568" s="155" t="n">
        <f aca="false">ROUND(PAchat*CFO+MOUnit*PMO,2)</f>
        <v>0</v>
      </c>
      <c r="L568" s="138" t="n">
        <f aca="false">PUnit*Q</f>
        <v>0</v>
      </c>
      <c r="M568" s="156"/>
      <c r="N568" s="157"/>
      <c r="O568" s="158" t="n">
        <f aca="false">+N568*Q</f>
        <v>0</v>
      </c>
      <c r="P568" s="159" t="n">
        <f aca="false">IF(O568*$L568=0,0,(O568/$L568)-1)</f>
        <v>0</v>
      </c>
      <c r="Q568" s="160"/>
      <c r="R568" s="158" t="n">
        <f aca="false">IF(ISNUMBER(Q568),Q568*Q,0)</f>
        <v>0</v>
      </c>
      <c r="S568" s="161" t="n">
        <f aca="false">IF(ISNUMBER(Q568),IF(R568*$L568=0,0,(R568/$L568)-1),0)</f>
        <v>0</v>
      </c>
      <c r="T568" s="162" t="n">
        <f aca="false">IF(ISNUMBER(Q568),IF(R568*$O568=0,0,(R568/$O568)-1),0)</f>
        <v>0</v>
      </c>
      <c r="U568" s="160"/>
      <c r="V568" s="158" t="n">
        <f aca="false">IF(ISNUMBER(U568),U568*Q,0)</f>
        <v>0</v>
      </c>
      <c r="W568" s="161" t="n">
        <f aca="false">IF(ISNUMBER(U568),IF(V568*$L568=0,0,(V568/$L568)-1),0)</f>
        <v>0</v>
      </c>
      <c r="X568" s="162" t="n">
        <f aca="false">IF(ISNUMBER(U568),IF(V568*$O568=0,0,(V568/$O568)-1),0)</f>
        <v>0</v>
      </c>
      <c r="Y568" s="160"/>
      <c r="Z568" s="158" t="n">
        <f aca="false">IF(ISNUMBER(Y568),Y568*Q,0)</f>
        <v>0</v>
      </c>
      <c r="AA568" s="161" t="n">
        <f aca="false">IF(ISNUMBER(Y568),IF(Z568*$L568=0,0,(Z568/$L568)-1),0)</f>
        <v>0</v>
      </c>
      <c r="AB568" s="162" t="n">
        <f aca="false">IF(ISNUMBER(Y568),IF(Z568*$O568=0,0,(Z568/$O568)-1),0)</f>
        <v>0</v>
      </c>
      <c r="AC568" s="160"/>
      <c r="AD568" s="158" t="n">
        <f aca="false">IF(ISNUMBER(AC568),AC568*Q,0)</f>
        <v>0</v>
      </c>
      <c r="AE568" s="161" t="n">
        <f aca="false">IF(ISNUMBER(AC568),IF(AD568*$L568=0,0,(AD568/$L568)-1),0)</f>
        <v>0</v>
      </c>
      <c r="AF568" s="162" t="n">
        <f aca="false">IF(ISNUMBER(AC568),IF(AD568*$O568=0,0,(AD568/$O568)-1),0)</f>
        <v>0</v>
      </c>
      <c r="AG568" s="160"/>
      <c r="AH568" s="158" t="n">
        <f aca="false">IF(ISNUMBER(AG568),AG568*Q,0)</f>
        <v>0</v>
      </c>
      <c r="AI568" s="161" t="n">
        <f aca="false">IF(ISNUMBER(AG568),IF(AH568*$L568=0,0,(AH568/$L568)-1),0)</f>
        <v>0</v>
      </c>
      <c r="AJ568" s="162" t="n">
        <f aca="false">IF(ISNUMBER(AG568),IF(AH568*$O568=0,0,(AH568/$O568)-1),0)</f>
        <v>0</v>
      </c>
      <c r="AK568" s="1"/>
    </row>
    <row r="569" customFormat="false" ht="15" hidden="false" customHeight="false" outlineLevel="0" collapsed="false">
      <c r="A569" s="202" t="s">
        <v>375</v>
      </c>
      <c r="B569" s="203" t="s">
        <v>376</v>
      </c>
      <c r="C569" s="199"/>
      <c r="D569" s="199"/>
      <c r="E569" s="149"/>
      <c r="F569" s="150"/>
      <c r="G569" s="151"/>
      <c r="H569" s="152" t="n">
        <f aca="false">+E569*(1-F569)</f>
        <v>0</v>
      </c>
      <c r="I569" s="153" t="n">
        <f aca="false">+PAchat*Q</f>
        <v>0</v>
      </c>
      <c r="J569" s="154" t="n">
        <f aca="false">+MOUnit*Q</f>
        <v>0</v>
      </c>
      <c r="K569" s="155" t="n">
        <f aca="false">ROUND(PAchat*CFO+MOUnit*PMO,2)</f>
        <v>0</v>
      </c>
      <c r="L569" s="138" t="n">
        <f aca="false">PUnit*Q</f>
        <v>0</v>
      </c>
      <c r="M569" s="156"/>
      <c r="N569" s="157"/>
      <c r="O569" s="158" t="n">
        <f aca="false">+N569*Q</f>
        <v>0</v>
      </c>
      <c r="P569" s="159" t="n">
        <f aca="false">IF(O569*$L569=0,0,(O569/$L569)-1)</f>
        <v>0</v>
      </c>
      <c r="Q569" s="160"/>
      <c r="R569" s="158" t="n">
        <f aca="false">IF(ISNUMBER(Q569),Q569*Q,0)</f>
        <v>0</v>
      </c>
      <c r="S569" s="161" t="n">
        <f aca="false">IF(ISNUMBER(Q569),IF(R569*$L569=0,0,(R569/$L569)-1),0)</f>
        <v>0</v>
      </c>
      <c r="T569" s="162" t="n">
        <f aca="false">IF(ISNUMBER(Q569),IF(R569*$O569=0,0,(R569/$O569)-1),0)</f>
        <v>0</v>
      </c>
      <c r="U569" s="160"/>
      <c r="V569" s="158" t="n">
        <f aca="false">IF(ISNUMBER(U569),U569*Q,0)</f>
        <v>0</v>
      </c>
      <c r="W569" s="161" t="n">
        <f aca="false">IF(ISNUMBER(U569),IF(V569*$L569=0,0,(V569/$L569)-1),0)</f>
        <v>0</v>
      </c>
      <c r="X569" s="162" t="n">
        <f aca="false">IF(ISNUMBER(U569),IF(V569*$O569=0,0,(V569/$O569)-1),0)</f>
        <v>0</v>
      </c>
      <c r="Y569" s="160"/>
      <c r="Z569" s="158" t="n">
        <f aca="false">IF(ISNUMBER(Y569),Y569*Q,0)</f>
        <v>0</v>
      </c>
      <c r="AA569" s="161" t="n">
        <f aca="false">IF(ISNUMBER(Y569),IF(Z569*$L569=0,0,(Z569/$L569)-1),0)</f>
        <v>0</v>
      </c>
      <c r="AB569" s="162" t="n">
        <f aca="false">IF(ISNUMBER(Y569),IF(Z569*$O569=0,0,(Z569/$O569)-1),0)</f>
        <v>0</v>
      </c>
      <c r="AC569" s="160"/>
      <c r="AD569" s="158" t="n">
        <f aca="false">IF(ISNUMBER(AC569),AC569*Q,0)</f>
        <v>0</v>
      </c>
      <c r="AE569" s="161" t="n">
        <f aca="false">IF(ISNUMBER(AC569),IF(AD569*$L569=0,0,(AD569/$L569)-1),0)</f>
        <v>0</v>
      </c>
      <c r="AF569" s="162" t="n">
        <f aca="false">IF(ISNUMBER(AC569),IF(AD569*$O569=0,0,(AD569/$O569)-1),0)</f>
        <v>0</v>
      </c>
      <c r="AG569" s="160"/>
      <c r="AH569" s="158" t="n">
        <f aca="false">IF(ISNUMBER(AG569),AG569*Q,0)</f>
        <v>0</v>
      </c>
      <c r="AI569" s="161" t="n">
        <f aca="false">IF(ISNUMBER(AG569),IF(AH569*$L569=0,0,(AH569/$L569)-1),0)</f>
        <v>0</v>
      </c>
      <c r="AJ569" s="162" t="n">
        <f aca="false">IF(ISNUMBER(AG569),IF(AH569*$O569=0,0,(AH569/$O569)-1),0)</f>
        <v>0</v>
      </c>
      <c r="AK569" s="1"/>
    </row>
    <row r="570" customFormat="false" ht="12.75" hidden="false" customHeight="false" outlineLevel="0" collapsed="false">
      <c r="A570" s="146"/>
      <c r="B570" s="147"/>
      <c r="C570" s="148"/>
      <c r="D570" s="148"/>
      <c r="E570" s="149"/>
      <c r="F570" s="150"/>
      <c r="G570" s="151"/>
      <c r="H570" s="152" t="n">
        <f aca="false">+E570*(1-F570)</f>
        <v>0</v>
      </c>
      <c r="I570" s="153" t="n">
        <f aca="false">+PAchat*Q</f>
        <v>0</v>
      </c>
      <c r="J570" s="154" t="n">
        <f aca="false">+MOUnit*Q</f>
        <v>0</v>
      </c>
      <c r="K570" s="155" t="n">
        <f aca="false">ROUND(PAchat*CFO+MOUnit*PMO,2)</f>
        <v>0</v>
      </c>
      <c r="L570" s="138" t="n">
        <f aca="false">PUnit*Q</f>
        <v>0</v>
      </c>
      <c r="M570" s="156"/>
      <c r="N570" s="157"/>
      <c r="O570" s="158" t="n">
        <f aca="false">+N570*Q</f>
        <v>0</v>
      </c>
      <c r="P570" s="159" t="n">
        <f aca="false">IF(O570*$L570=0,0,(O570/$L570)-1)</f>
        <v>0</v>
      </c>
      <c r="Q570" s="160"/>
      <c r="R570" s="158" t="n">
        <f aca="false">IF(ISNUMBER(Q570),Q570*Q,0)</f>
        <v>0</v>
      </c>
      <c r="S570" s="161" t="n">
        <f aca="false">IF(ISNUMBER(Q570),IF(R570*$L570=0,0,(R570/$L570)-1),0)</f>
        <v>0</v>
      </c>
      <c r="T570" s="162" t="n">
        <f aca="false">IF(ISNUMBER(Q570),IF(R570*$O570=0,0,(R570/$O570)-1),0)</f>
        <v>0</v>
      </c>
      <c r="U570" s="160"/>
      <c r="V570" s="158" t="n">
        <f aca="false">IF(ISNUMBER(U570),U570*Q,0)</f>
        <v>0</v>
      </c>
      <c r="W570" s="161" t="n">
        <f aca="false">IF(ISNUMBER(U570),IF(V570*$L570=0,0,(V570/$L570)-1),0)</f>
        <v>0</v>
      </c>
      <c r="X570" s="162" t="n">
        <f aca="false">IF(ISNUMBER(U570),IF(V570*$O570=0,0,(V570/$O570)-1),0)</f>
        <v>0</v>
      </c>
      <c r="Y570" s="160"/>
      <c r="Z570" s="158" t="n">
        <f aca="false">IF(ISNUMBER(Y570),Y570*Q,0)</f>
        <v>0</v>
      </c>
      <c r="AA570" s="161" t="n">
        <f aca="false">IF(ISNUMBER(Y570),IF(Z570*$L570=0,0,(Z570/$L570)-1),0)</f>
        <v>0</v>
      </c>
      <c r="AB570" s="162" t="n">
        <f aca="false">IF(ISNUMBER(Y570),IF(Z570*$O570=0,0,(Z570/$O570)-1),0)</f>
        <v>0</v>
      </c>
      <c r="AC570" s="160"/>
      <c r="AD570" s="158" t="n">
        <f aca="false">IF(ISNUMBER(AC570),AC570*Q,0)</f>
        <v>0</v>
      </c>
      <c r="AE570" s="161" t="n">
        <f aca="false">IF(ISNUMBER(AC570),IF(AD570*$L570=0,0,(AD570/$L570)-1),0)</f>
        <v>0</v>
      </c>
      <c r="AF570" s="162" t="n">
        <f aca="false">IF(ISNUMBER(AC570),IF(AD570*$O570=0,0,(AD570/$O570)-1),0)</f>
        <v>0</v>
      </c>
      <c r="AG570" s="160"/>
      <c r="AH570" s="158" t="n">
        <f aca="false">IF(ISNUMBER(AG570),AG570*Q,0)</f>
        <v>0</v>
      </c>
      <c r="AI570" s="161" t="n">
        <f aca="false">IF(ISNUMBER(AG570),IF(AH570*$L570=0,0,(AH570/$L570)-1),0)</f>
        <v>0</v>
      </c>
      <c r="AJ570" s="162" t="n">
        <f aca="false">IF(ISNUMBER(AG570),IF(AH570*$O570=0,0,(AH570/$O570)-1),0)</f>
        <v>0</v>
      </c>
      <c r="AK570" s="1"/>
    </row>
    <row r="571" customFormat="false" ht="12.75" hidden="false" customHeight="false" outlineLevel="0" collapsed="false">
      <c r="A571" s="146"/>
      <c r="B571" s="211" t="s">
        <v>377</v>
      </c>
      <c r="C571" s="204"/>
      <c r="D571" s="204"/>
      <c r="E571" s="245"/>
      <c r="F571" s="246"/>
      <c r="G571" s="247"/>
      <c r="H571" s="152" t="n">
        <f aca="false">+E571*(1-F571)</f>
        <v>0</v>
      </c>
      <c r="I571" s="153" t="n">
        <f aca="false">+PAchat*Q</f>
        <v>0</v>
      </c>
      <c r="J571" s="154" t="n">
        <f aca="false">+MOUnit*Q</f>
        <v>0</v>
      </c>
      <c r="K571" s="155" t="n">
        <f aca="false">ROUND(PAchat*CFO+MOUnit*PMO,2)</f>
        <v>0</v>
      </c>
      <c r="L571" s="138" t="n">
        <f aca="false">PUnit*Q</f>
        <v>0</v>
      </c>
      <c r="M571" s="156"/>
      <c r="N571" s="157"/>
      <c r="O571" s="158" t="n">
        <f aca="false">+N571*Q</f>
        <v>0</v>
      </c>
      <c r="P571" s="159" t="n">
        <f aca="false">IF(O571*$L571=0,0,(O571/$L571)-1)</f>
        <v>0</v>
      </c>
      <c r="Q571" s="160"/>
      <c r="R571" s="158" t="n">
        <f aca="false">IF(ISNUMBER(Q571),Q571*Q,0)</f>
        <v>0</v>
      </c>
      <c r="S571" s="161" t="n">
        <f aca="false">IF(ISNUMBER(Q571),IF(R571*$L571=0,0,(R571/$L571)-1),0)</f>
        <v>0</v>
      </c>
      <c r="T571" s="162" t="n">
        <f aca="false">IF(ISNUMBER(Q571),IF(R571*$O571=0,0,(R571/$O571)-1),0)</f>
        <v>0</v>
      </c>
      <c r="U571" s="160"/>
      <c r="V571" s="158" t="n">
        <f aca="false">IF(ISNUMBER(U571),U571*Q,0)</f>
        <v>0</v>
      </c>
      <c r="W571" s="161" t="n">
        <f aca="false">IF(ISNUMBER(U571),IF(V571*$L571=0,0,(V571/$L571)-1),0)</f>
        <v>0</v>
      </c>
      <c r="X571" s="162" t="n">
        <f aca="false">IF(ISNUMBER(U571),IF(V571*$O571=0,0,(V571/$O571)-1),0)</f>
        <v>0</v>
      </c>
      <c r="Y571" s="160"/>
      <c r="Z571" s="158" t="n">
        <f aca="false">IF(ISNUMBER(Y571),Y571*Q,0)</f>
        <v>0</v>
      </c>
      <c r="AA571" s="161" t="n">
        <f aca="false">IF(ISNUMBER(Y571),IF(Z571*$L571=0,0,(Z571/$L571)-1),0)</f>
        <v>0</v>
      </c>
      <c r="AB571" s="162" t="n">
        <f aca="false">IF(ISNUMBER(Y571),IF(Z571*$O571=0,0,(Z571/$O571)-1),0)</f>
        <v>0</v>
      </c>
      <c r="AC571" s="160"/>
      <c r="AD571" s="158" t="n">
        <f aca="false">IF(ISNUMBER(AC571),AC571*Q,0)</f>
        <v>0</v>
      </c>
      <c r="AE571" s="161" t="n">
        <f aca="false">IF(ISNUMBER(AC571),IF(AD571*$L571=0,0,(AD571/$L571)-1),0)</f>
        <v>0</v>
      </c>
      <c r="AF571" s="162" t="n">
        <f aca="false">IF(ISNUMBER(AC571),IF(AD571*$O571=0,0,(AD571/$O571)-1),0)</f>
        <v>0</v>
      </c>
      <c r="AG571" s="160"/>
      <c r="AH571" s="158" t="n">
        <f aca="false">IF(ISNUMBER(AG571),AG571*Q,0)</f>
        <v>0</v>
      </c>
      <c r="AI571" s="161" t="n">
        <f aca="false">IF(ISNUMBER(AG571),IF(AH571*$L571=0,0,(AH571/$L571)-1),0)</f>
        <v>0</v>
      </c>
      <c r="AJ571" s="162" t="n">
        <f aca="false">IF(ISNUMBER(AG571),IF(AH571*$O571=0,0,(AH571/$O571)-1),0)</f>
        <v>0</v>
      </c>
      <c r="AK571" s="1"/>
    </row>
    <row r="572" customFormat="false" ht="12.75" hidden="false" customHeight="false" outlineLevel="0" collapsed="false">
      <c r="A572" s="146"/>
      <c r="B572" s="208" t="s">
        <v>378</v>
      </c>
      <c r="C572" s="204" t="s">
        <v>98</v>
      </c>
      <c r="D572" s="204" t="n">
        <v>5</v>
      </c>
      <c r="E572" s="245"/>
      <c r="F572" s="246"/>
      <c r="G572" s="247"/>
      <c r="H572" s="152" t="n">
        <f aca="false">+E572*(1-F572)</f>
        <v>0</v>
      </c>
      <c r="I572" s="153" t="n">
        <f aca="false">+PAchat*Q</f>
        <v>0</v>
      </c>
      <c r="J572" s="154" t="n">
        <f aca="false">+MOUnit*Q</f>
        <v>0</v>
      </c>
      <c r="K572" s="155" t="n">
        <f aca="false">ROUND(PAchat*CFO+MOUnit*PMO,2)</f>
        <v>0</v>
      </c>
      <c r="L572" s="138" t="n">
        <f aca="false">PUnit*Q</f>
        <v>0</v>
      </c>
      <c r="M572" s="156"/>
      <c r="N572" s="157"/>
      <c r="O572" s="158" t="n">
        <f aca="false">+N572*Q</f>
        <v>0</v>
      </c>
      <c r="P572" s="159" t="n">
        <f aca="false">IF(O572*$L572=0,0,(O572/$L572)-1)</f>
        <v>0</v>
      </c>
      <c r="Q572" s="160"/>
      <c r="R572" s="158" t="n">
        <f aca="false">IF(ISNUMBER(Q572),Q572*Q,0)</f>
        <v>0</v>
      </c>
      <c r="S572" s="161" t="n">
        <f aca="false">IF(ISNUMBER(Q572),IF(R572*$L572=0,0,(R572/$L572)-1),0)</f>
        <v>0</v>
      </c>
      <c r="T572" s="162" t="n">
        <f aca="false">IF(ISNUMBER(Q572),IF(R572*$O572=0,0,(R572/$O572)-1),0)</f>
        <v>0</v>
      </c>
      <c r="U572" s="160"/>
      <c r="V572" s="158" t="n">
        <f aca="false">IF(ISNUMBER(U572),U572*Q,0)</f>
        <v>0</v>
      </c>
      <c r="W572" s="161" t="n">
        <f aca="false">IF(ISNUMBER(U572),IF(V572*$L572=0,0,(V572/$L572)-1),0)</f>
        <v>0</v>
      </c>
      <c r="X572" s="162" t="n">
        <f aca="false">IF(ISNUMBER(U572),IF(V572*$O572=0,0,(V572/$O572)-1),0)</f>
        <v>0</v>
      </c>
      <c r="Y572" s="160"/>
      <c r="Z572" s="158" t="n">
        <f aca="false">IF(ISNUMBER(Y572),Y572*Q,0)</f>
        <v>0</v>
      </c>
      <c r="AA572" s="161" t="n">
        <f aca="false">IF(ISNUMBER(Y572),IF(Z572*$L572=0,0,(Z572/$L572)-1),0)</f>
        <v>0</v>
      </c>
      <c r="AB572" s="162" t="n">
        <f aca="false">IF(ISNUMBER(Y572),IF(Z572*$O572=0,0,(Z572/$O572)-1),0)</f>
        <v>0</v>
      </c>
      <c r="AC572" s="160"/>
      <c r="AD572" s="158" t="n">
        <f aca="false">IF(ISNUMBER(AC572),AC572*Q,0)</f>
        <v>0</v>
      </c>
      <c r="AE572" s="161" t="n">
        <f aca="false">IF(ISNUMBER(AC572),IF(AD572*$L572=0,0,(AD572/$L572)-1),0)</f>
        <v>0</v>
      </c>
      <c r="AF572" s="162" t="n">
        <f aca="false">IF(ISNUMBER(AC572),IF(AD572*$O572=0,0,(AD572/$O572)-1),0)</f>
        <v>0</v>
      </c>
      <c r="AG572" s="160"/>
      <c r="AH572" s="158" t="n">
        <f aca="false">IF(ISNUMBER(AG572),AG572*Q,0)</f>
        <v>0</v>
      </c>
      <c r="AI572" s="161" t="n">
        <f aca="false">IF(ISNUMBER(AG572),IF(AH572*$L572=0,0,(AH572/$L572)-1),0)</f>
        <v>0</v>
      </c>
      <c r="AJ572" s="162" t="n">
        <f aca="false">IF(ISNUMBER(AG572),IF(AH572*$O572=0,0,(AH572/$O572)-1),0)</f>
        <v>0</v>
      </c>
      <c r="AK572" s="1"/>
    </row>
    <row r="573" customFormat="false" ht="12.75" hidden="false" customHeight="false" outlineLevel="0" collapsed="false">
      <c r="A573" s="146"/>
      <c r="B573" s="208" t="s">
        <v>379</v>
      </c>
      <c r="C573" s="204" t="s">
        <v>98</v>
      </c>
      <c r="D573" s="204" t="n">
        <v>2</v>
      </c>
      <c r="E573" s="245"/>
      <c r="F573" s="246"/>
      <c r="G573" s="247"/>
      <c r="H573" s="152" t="n">
        <f aca="false">+E573*(1-F573)</f>
        <v>0</v>
      </c>
      <c r="I573" s="153" t="n">
        <f aca="false">+PAchat*Q</f>
        <v>0</v>
      </c>
      <c r="J573" s="154" t="n">
        <f aca="false">+MOUnit*Q</f>
        <v>0</v>
      </c>
      <c r="K573" s="155" t="n">
        <f aca="false">ROUND(PAchat*CFO+MOUnit*PMO,2)</f>
        <v>0</v>
      </c>
      <c r="L573" s="138" t="n">
        <f aca="false">PUnit*Q</f>
        <v>0</v>
      </c>
      <c r="M573" s="156"/>
      <c r="N573" s="157"/>
      <c r="O573" s="158" t="n">
        <f aca="false">+N573*Q</f>
        <v>0</v>
      </c>
      <c r="P573" s="159" t="n">
        <f aca="false">IF(O573*$L573=0,0,(O573/$L573)-1)</f>
        <v>0</v>
      </c>
      <c r="Q573" s="160"/>
      <c r="R573" s="158" t="n">
        <f aca="false">IF(ISNUMBER(Q573),Q573*Q,0)</f>
        <v>0</v>
      </c>
      <c r="S573" s="161" t="n">
        <f aca="false">IF(ISNUMBER(Q573),IF(R573*$L573=0,0,(R573/$L573)-1),0)</f>
        <v>0</v>
      </c>
      <c r="T573" s="162" t="n">
        <f aca="false">IF(ISNUMBER(Q573),IF(R573*$O573=0,0,(R573/$O573)-1),0)</f>
        <v>0</v>
      </c>
      <c r="U573" s="160"/>
      <c r="V573" s="158" t="n">
        <f aca="false">IF(ISNUMBER(U573),U573*Q,0)</f>
        <v>0</v>
      </c>
      <c r="W573" s="161" t="n">
        <f aca="false">IF(ISNUMBER(U573),IF(V573*$L573=0,0,(V573/$L573)-1),0)</f>
        <v>0</v>
      </c>
      <c r="X573" s="162" t="n">
        <f aca="false">IF(ISNUMBER(U573),IF(V573*$O573=0,0,(V573/$O573)-1),0)</f>
        <v>0</v>
      </c>
      <c r="Y573" s="160"/>
      <c r="Z573" s="158" t="n">
        <f aca="false">IF(ISNUMBER(Y573),Y573*Q,0)</f>
        <v>0</v>
      </c>
      <c r="AA573" s="161" t="n">
        <f aca="false">IF(ISNUMBER(Y573),IF(Z573*$L573=0,0,(Z573/$L573)-1),0)</f>
        <v>0</v>
      </c>
      <c r="AB573" s="162" t="n">
        <f aca="false">IF(ISNUMBER(Y573),IF(Z573*$O573=0,0,(Z573/$O573)-1),0)</f>
        <v>0</v>
      </c>
      <c r="AC573" s="160"/>
      <c r="AD573" s="158" t="n">
        <f aca="false">IF(ISNUMBER(AC573),AC573*Q,0)</f>
        <v>0</v>
      </c>
      <c r="AE573" s="161" t="n">
        <f aca="false">IF(ISNUMBER(AC573),IF(AD573*$L573=0,0,(AD573/$L573)-1),0)</f>
        <v>0</v>
      </c>
      <c r="AF573" s="162" t="n">
        <f aca="false">IF(ISNUMBER(AC573),IF(AD573*$O573=0,0,(AD573/$O573)-1),0)</f>
        <v>0</v>
      </c>
      <c r="AG573" s="160"/>
      <c r="AH573" s="158" t="n">
        <f aca="false">IF(ISNUMBER(AG573),AG573*Q,0)</f>
        <v>0</v>
      </c>
      <c r="AI573" s="161" t="n">
        <f aca="false">IF(ISNUMBER(AG573),IF(AH573*$L573=0,0,(AH573/$L573)-1),0)</f>
        <v>0</v>
      </c>
      <c r="AJ573" s="162" t="n">
        <f aca="false">IF(ISNUMBER(AG573),IF(AH573*$O573=0,0,(AH573/$O573)-1),0)</f>
        <v>0</v>
      </c>
      <c r="AK573" s="1"/>
    </row>
    <row r="574" customFormat="false" ht="12.75" hidden="false" customHeight="false" outlineLevel="0" collapsed="false">
      <c r="A574" s="146"/>
      <c r="B574" s="208" t="s">
        <v>380</v>
      </c>
      <c r="C574" s="204" t="s">
        <v>98</v>
      </c>
      <c r="D574" s="204" t="n">
        <v>14</v>
      </c>
      <c r="E574" s="245"/>
      <c r="F574" s="246"/>
      <c r="G574" s="247"/>
      <c r="H574" s="152" t="n">
        <f aca="false">+E574*(1-F574)</f>
        <v>0</v>
      </c>
      <c r="I574" s="153" t="n">
        <f aca="false">+PAchat*Q</f>
        <v>0</v>
      </c>
      <c r="J574" s="154" t="n">
        <f aca="false">+MOUnit*Q</f>
        <v>0</v>
      </c>
      <c r="K574" s="155" t="n">
        <f aca="false">ROUND(PAchat*CFO+MOUnit*PMO,2)</f>
        <v>0</v>
      </c>
      <c r="L574" s="138" t="n">
        <f aca="false">PUnit*Q</f>
        <v>0</v>
      </c>
      <c r="M574" s="156"/>
      <c r="N574" s="157"/>
      <c r="O574" s="158" t="n">
        <f aca="false">+N574*Q</f>
        <v>0</v>
      </c>
      <c r="P574" s="159" t="n">
        <f aca="false">IF(O574*$L574=0,0,(O574/$L574)-1)</f>
        <v>0</v>
      </c>
      <c r="Q574" s="160"/>
      <c r="R574" s="158" t="n">
        <f aca="false">IF(ISNUMBER(Q574),Q574*Q,0)</f>
        <v>0</v>
      </c>
      <c r="S574" s="161" t="n">
        <f aca="false">IF(ISNUMBER(Q574),IF(R574*$L574=0,0,(R574/$L574)-1),0)</f>
        <v>0</v>
      </c>
      <c r="T574" s="162" t="n">
        <f aca="false">IF(ISNUMBER(Q574),IF(R574*$O574=0,0,(R574/$O574)-1),0)</f>
        <v>0</v>
      </c>
      <c r="U574" s="160"/>
      <c r="V574" s="158" t="n">
        <f aca="false">IF(ISNUMBER(U574),U574*Q,0)</f>
        <v>0</v>
      </c>
      <c r="W574" s="161" t="n">
        <f aca="false">IF(ISNUMBER(U574),IF(V574*$L574=0,0,(V574/$L574)-1),0)</f>
        <v>0</v>
      </c>
      <c r="X574" s="162" t="n">
        <f aca="false">IF(ISNUMBER(U574),IF(V574*$O574=0,0,(V574/$O574)-1),0)</f>
        <v>0</v>
      </c>
      <c r="Y574" s="160"/>
      <c r="Z574" s="158" t="n">
        <f aca="false">IF(ISNUMBER(Y574),Y574*Q,0)</f>
        <v>0</v>
      </c>
      <c r="AA574" s="161" t="n">
        <f aca="false">IF(ISNUMBER(Y574),IF(Z574*$L574=0,0,(Z574/$L574)-1),0)</f>
        <v>0</v>
      </c>
      <c r="AB574" s="162" t="n">
        <f aca="false">IF(ISNUMBER(Y574),IF(Z574*$O574=0,0,(Z574/$O574)-1),0)</f>
        <v>0</v>
      </c>
      <c r="AC574" s="160"/>
      <c r="AD574" s="158" t="n">
        <f aca="false">IF(ISNUMBER(AC574),AC574*Q,0)</f>
        <v>0</v>
      </c>
      <c r="AE574" s="161" t="n">
        <f aca="false">IF(ISNUMBER(AC574),IF(AD574*$L574=0,0,(AD574/$L574)-1),0)</f>
        <v>0</v>
      </c>
      <c r="AF574" s="162" t="n">
        <f aca="false">IF(ISNUMBER(AC574),IF(AD574*$O574=0,0,(AD574/$O574)-1),0)</f>
        <v>0</v>
      </c>
      <c r="AG574" s="160"/>
      <c r="AH574" s="158" t="n">
        <f aca="false">IF(ISNUMBER(AG574),AG574*Q,0)</f>
        <v>0</v>
      </c>
      <c r="AI574" s="161" t="n">
        <f aca="false">IF(ISNUMBER(AG574),IF(AH574*$L574=0,0,(AH574/$L574)-1),0)</f>
        <v>0</v>
      </c>
      <c r="AJ574" s="162" t="n">
        <f aca="false">IF(ISNUMBER(AG574),IF(AH574*$O574=0,0,(AH574/$O574)-1),0)</f>
        <v>0</v>
      </c>
      <c r="AK574" s="1"/>
    </row>
    <row r="575" customFormat="false" ht="25.5" hidden="false" customHeight="false" outlineLevel="0" collapsed="false">
      <c r="A575" s="146"/>
      <c r="B575" s="308" t="s">
        <v>381</v>
      </c>
      <c r="C575" s="285" t="s">
        <v>129</v>
      </c>
      <c r="E575" s="205"/>
      <c r="F575" s="206"/>
      <c r="G575" s="207"/>
      <c r="H575" s="152" t="n">
        <f aca="false">+E575*(1-F575)</f>
        <v>0</v>
      </c>
      <c r="I575" s="153" t="n">
        <f aca="false">+PAchat*Q</f>
        <v>0</v>
      </c>
      <c r="J575" s="154" t="n">
        <f aca="false">+MOUnit*Q</f>
        <v>0</v>
      </c>
      <c r="K575" s="155" t="n">
        <f aca="false">ROUND(PAchat*CFO+MOUnit*PMO,2)</f>
        <v>0</v>
      </c>
      <c r="L575" s="138" t="n">
        <f aca="false">PUnit*Q</f>
        <v>0</v>
      </c>
      <c r="M575" s="156"/>
      <c r="N575" s="157"/>
      <c r="O575" s="158" t="n">
        <f aca="false">+N575*Q</f>
        <v>0</v>
      </c>
      <c r="P575" s="159" t="n">
        <f aca="false">IF(O575*$L575=0,0,(O575/$L575)-1)</f>
        <v>0</v>
      </c>
      <c r="Q575" s="160"/>
      <c r="R575" s="158" t="n">
        <f aca="false">IF(ISNUMBER(Q575),Q575*Q,0)</f>
        <v>0</v>
      </c>
      <c r="S575" s="161" t="n">
        <f aca="false">IF(ISNUMBER(Q575),IF(R575*$L575=0,0,(R575/$L575)-1),0)</f>
        <v>0</v>
      </c>
      <c r="T575" s="162" t="n">
        <f aca="false">IF(ISNUMBER(Q575),IF(R575*$O575=0,0,(R575/$O575)-1),0)</f>
        <v>0</v>
      </c>
      <c r="U575" s="160"/>
      <c r="V575" s="158" t="n">
        <f aca="false">IF(ISNUMBER(U575),U575*Q,0)</f>
        <v>0</v>
      </c>
      <c r="W575" s="161" t="n">
        <f aca="false">IF(ISNUMBER(U575),IF(V575*$L575=0,0,(V575/$L575)-1),0)</f>
        <v>0</v>
      </c>
      <c r="X575" s="162" t="n">
        <f aca="false">IF(ISNUMBER(U575),IF(V575*$O575=0,0,(V575/$O575)-1),0)</f>
        <v>0</v>
      </c>
      <c r="Y575" s="160"/>
      <c r="Z575" s="158" t="n">
        <f aca="false">IF(ISNUMBER(Y575),Y575*Q,0)</f>
        <v>0</v>
      </c>
      <c r="AA575" s="161" t="n">
        <f aca="false">IF(ISNUMBER(Y575),IF(Z575*$L575=0,0,(Z575/$L575)-1),0)</f>
        <v>0</v>
      </c>
      <c r="AB575" s="162" t="n">
        <f aca="false">IF(ISNUMBER(Y575),IF(Z575*$O575=0,0,(Z575/$O575)-1),0)</f>
        <v>0</v>
      </c>
      <c r="AC575" s="160"/>
      <c r="AD575" s="158" t="n">
        <f aca="false">IF(ISNUMBER(AC575),AC575*Q,0)</f>
        <v>0</v>
      </c>
      <c r="AE575" s="161" t="n">
        <f aca="false">IF(ISNUMBER(AC575),IF(AD575*$L575=0,0,(AD575/$L575)-1),0)</f>
        <v>0</v>
      </c>
      <c r="AF575" s="162" t="n">
        <f aca="false">IF(ISNUMBER(AC575),IF(AD575*$O575=0,0,(AD575/$O575)-1),0)</f>
        <v>0</v>
      </c>
      <c r="AG575" s="160"/>
      <c r="AH575" s="158" t="n">
        <f aca="false">IF(ISNUMBER(AG575),AG575*Q,0)</f>
        <v>0</v>
      </c>
      <c r="AI575" s="161" t="n">
        <f aca="false">IF(ISNUMBER(AG575),IF(AH575*$L575=0,0,(AH575/$L575)-1),0)</f>
        <v>0</v>
      </c>
      <c r="AJ575" s="162" t="n">
        <f aca="false">IF(ISNUMBER(AG575),IF(AH575*$O575=0,0,(AH575/$O575)-1),0)</f>
        <v>0</v>
      </c>
      <c r="AK575" s="1"/>
    </row>
    <row r="576" customFormat="false" ht="12.75" hidden="false" customHeight="false" outlineLevel="0" collapsed="false">
      <c r="A576" s="146"/>
      <c r="B576" s="308" t="s">
        <v>382</v>
      </c>
      <c r="C576" s="285" t="s">
        <v>129</v>
      </c>
      <c r="E576" s="205"/>
      <c r="F576" s="206"/>
      <c r="G576" s="207"/>
      <c r="H576" s="152" t="n">
        <f aca="false">+E576*(1-F576)</f>
        <v>0</v>
      </c>
      <c r="I576" s="153" t="n">
        <f aca="false">+PAchat*Q</f>
        <v>0</v>
      </c>
      <c r="J576" s="154" t="n">
        <f aca="false">+MOUnit*Q</f>
        <v>0</v>
      </c>
      <c r="K576" s="155" t="n">
        <f aca="false">ROUND(PAchat*CFO+MOUnit*PMO,2)</f>
        <v>0</v>
      </c>
      <c r="L576" s="138" t="n">
        <f aca="false">PUnit*Q</f>
        <v>0</v>
      </c>
      <c r="M576" s="156"/>
      <c r="N576" s="157"/>
      <c r="O576" s="158" t="n">
        <f aca="false">+N576*Q</f>
        <v>0</v>
      </c>
      <c r="P576" s="159" t="n">
        <f aca="false">IF(O576*$L576=0,0,(O576/$L576)-1)</f>
        <v>0</v>
      </c>
      <c r="Q576" s="160"/>
      <c r="R576" s="158" t="n">
        <f aca="false">IF(ISNUMBER(Q576),Q576*Q,0)</f>
        <v>0</v>
      </c>
      <c r="S576" s="161" t="n">
        <f aca="false">IF(ISNUMBER(Q576),IF(R576*$L576=0,0,(R576/$L576)-1),0)</f>
        <v>0</v>
      </c>
      <c r="T576" s="162" t="n">
        <f aca="false">IF(ISNUMBER(Q576),IF(R576*$O576=0,0,(R576/$O576)-1),0)</f>
        <v>0</v>
      </c>
      <c r="U576" s="160"/>
      <c r="V576" s="158" t="n">
        <f aca="false">IF(ISNUMBER(U576),U576*Q,0)</f>
        <v>0</v>
      </c>
      <c r="W576" s="161" t="n">
        <f aca="false">IF(ISNUMBER(U576),IF(V576*$L576=0,0,(V576/$L576)-1),0)</f>
        <v>0</v>
      </c>
      <c r="X576" s="162" t="n">
        <f aca="false">IF(ISNUMBER(U576),IF(V576*$O576=0,0,(V576/$O576)-1),0)</f>
        <v>0</v>
      </c>
      <c r="Y576" s="160"/>
      <c r="Z576" s="158" t="n">
        <f aca="false">IF(ISNUMBER(Y576),Y576*Q,0)</f>
        <v>0</v>
      </c>
      <c r="AA576" s="161" t="n">
        <f aca="false">IF(ISNUMBER(Y576),IF(Z576*$L576=0,0,(Z576/$L576)-1),0)</f>
        <v>0</v>
      </c>
      <c r="AB576" s="162" t="n">
        <f aca="false">IF(ISNUMBER(Y576),IF(Z576*$O576=0,0,(Z576/$O576)-1),0)</f>
        <v>0</v>
      </c>
      <c r="AC576" s="160"/>
      <c r="AD576" s="158" t="n">
        <f aca="false">IF(ISNUMBER(AC576),AC576*Q,0)</f>
        <v>0</v>
      </c>
      <c r="AE576" s="161" t="n">
        <f aca="false">IF(ISNUMBER(AC576),IF(AD576*$L576=0,0,(AD576/$L576)-1),0)</f>
        <v>0</v>
      </c>
      <c r="AF576" s="162" t="n">
        <f aca="false">IF(ISNUMBER(AC576),IF(AD576*$O576=0,0,(AD576/$O576)-1),0)</f>
        <v>0</v>
      </c>
      <c r="AG576" s="160"/>
      <c r="AH576" s="158" t="n">
        <f aca="false">IF(ISNUMBER(AG576),AG576*Q,0)</f>
        <v>0</v>
      </c>
      <c r="AI576" s="161" t="n">
        <f aca="false">IF(ISNUMBER(AG576),IF(AH576*$L576=0,0,(AH576/$L576)-1),0)</f>
        <v>0</v>
      </c>
      <c r="AJ576" s="162" t="n">
        <f aca="false">IF(ISNUMBER(AG576),IF(AH576*$O576=0,0,(AH576/$O576)-1),0)</f>
        <v>0</v>
      </c>
      <c r="AK576" s="1"/>
    </row>
    <row r="577" customFormat="false" ht="12.75" hidden="false" customHeight="false" outlineLevel="0" collapsed="false">
      <c r="A577" s="146"/>
      <c r="B577" s="147"/>
      <c r="C577" s="148"/>
      <c r="D577" s="148"/>
      <c r="E577" s="149"/>
      <c r="F577" s="150"/>
      <c r="G577" s="151"/>
      <c r="H577" s="152" t="n">
        <f aca="false">+E577*(1-F577)</f>
        <v>0</v>
      </c>
      <c r="I577" s="153" t="n">
        <f aca="false">+PAchat*Q</f>
        <v>0</v>
      </c>
      <c r="J577" s="154" t="n">
        <f aca="false">+MOUnit*Q</f>
        <v>0</v>
      </c>
      <c r="K577" s="155" t="n">
        <f aca="false">ROUND(PAchat*CFO+MOUnit*PMO,2)</f>
        <v>0</v>
      </c>
      <c r="L577" s="138" t="n">
        <f aca="false">PUnit*Q</f>
        <v>0</v>
      </c>
      <c r="M577" s="156"/>
      <c r="N577" s="157"/>
      <c r="O577" s="158" t="n">
        <f aca="false">+N577*Q</f>
        <v>0</v>
      </c>
      <c r="P577" s="159" t="n">
        <f aca="false">IF(O577*$L577=0,0,(O577/$L577)-1)</f>
        <v>0</v>
      </c>
      <c r="Q577" s="160"/>
      <c r="R577" s="158" t="n">
        <f aca="false">IF(ISNUMBER(Q577),Q577*Q,0)</f>
        <v>0</v>
      </c>
      <c r="S577" s="161" t="n">
        <f aca="false">IF(ISNUMBER(Q577),IF(R577*$L577=0,0,(R577/$L577)-1),0)</f>
        <v>0</v>
      </c>
      <c r="T577" s="162" t="n">
        <f aca="false">IF(ISNUMBER(Q577),IF(R577*$O577=0,0,(R577/$O577)-1),0)</f>
        <v>0</v>
      </c>
      <c r="U577" s="160"/>
      <c r="V577" s="158" t="n">
        <f aca="false">IF(ISNUMBER(U577),U577*Q,0)</f>
        <v>0</v>
      </c>
      <c r="W577" s="161" t="n">
        <f aca="false">IF(ISNUMBER(U577),IF(V577*$L577=0,0,(V577/$L577)-1),0)</f>
        <v>0</v>
      </c>
      <c r="X577" s="162" t="n">
        <f aca="false">IF(ISNUMBER(U577),IF(V577*$O577=0,0,(V577/$O577)-1),0)</f>
        <v>0</v>
      </c>
      <c r="Y577" s="160"/>
      <c r="Z577" s="158" t="n">
        <f aca="false">IF(ISNUMBER(Y577),Y577*Q,0)</f>
        <v>0</v>
      </c>
      <c r="AA577" s="161" t="n">
        <f aca="false">IF(ISNUMBER(Y577),IF(Z577*$L577=0,0,(Z577/$L577)-1),0)</f>
        <v>0</v>
      </c>
      <c r="AB577" s="162" t="n">
        <f aca="false">IF(ISNUMBER(Y577),IF(Z577*$O577=0,0,(Z577/$O577)-1),0)</f>
        <v>0</v>
      </c>
      <c r="AC577" s="160"/>
      <c r="AD577" s="158" t="n">
        <f aca="false">IF(ISNUMBER(AC577),AC577*Q,0)</f>
        <v>0</v>
      </c>
      <c r="AE577" s="161" t="n">
        <f aca="false">IF(ISNUMBER(AC577),IF(AD577*$L577=0,0,(AD577/$L577)-1),0)</f>
        <v>0</v>
      </c>
      <c r="AF577" s="162" t="n">
        <f aca="false">IF(ISNUMBER(AC577),IF(AD577*$O577=0,0,(AD577/$O577)-1),0)</f>
        <v>0</v>
      </c>
      <c r="AG577" s="160"/>
      <c r="AH577" s="158" t="n">
        <f aca="false">IF(ISNUMBER(AG577),AG577*Q,0)</f>
        <v>0</v>
      </c>
      <c r="AI577" s="161" t="n">
        <f aca="false">IF(ISNUMBER(AG577),IF(AH577*$L577=0,0,(AH577/$L577)-1),0)</f>
        <v>0</v>
      </c>
      <c r="AJ577" s="162" t="n">
        <f aca="false">IF(ISNUMBER(AG577),IF(AH577*$O577=0,0,(AH577/$O577)-1),0)</f>
        <v>0</v>
      </c>
      <c r="AK577" s="1"/>
    </row>
    <row r="578" s="230" customFormat="true" ht="12.75" hidden="false" customHeight="false" outlineLevel="0" collapsed="false">
      <c r="A578" s="212"/>
      <c r="B578" s="213" t="str">
        <f aca="false">"Total "&amp;A569&amp;" "&amp;B569</f>
        <v>Total 2.4.4 Capteurs et organes de réglage</v>
      </c>
      <c r="C578" s="214"/>
      <c r="D578" s="214"/>
      <c r="E578" s="215"/>
      <c r="F578" s="216"/>
      <c r="G578" s="217"/>
      <c r="H578" s="218" t="n">
        <f aca="false">+E578*(1-F578)</f>
        <v>0</v>
      </c>
      <c r="I578" s="219" t="n">
        <f aca="false">SUM(I568:I577)</f>
        <v>0</v>
      </c>
      <c r="J578" s="220" t="n">
        <f aca="false">SUM(J568:J577)</f>
        <v>0</v>
      </c>
      <c r="K578" s="221" t="n">
        <f aca="false">ROUND(PAchat*CFO+MOUnit*PMO,2)</f>
        <v>0</v>
      </c>
      <c r="L578" s="222" t="n">
        <f aca="false">SUM(L568:L577)</f>
        <v>0</v>
      </c>
      <c r="M578" s="223"/>
      <c r="N578" s="224"/>
      <c r="O578" s="225" t="n">
        <f aca="false">SUM(O568:O577)</f>
        <v>0</v>
      </c>
      <c r="P578" s="226" t="n">
        <f aca="false">IF(O578*$L578=0,0,(O578/$L578)-1)</f>
        <v>0</v>
      </c>
      <c r="Q578" s="227"/>
      <c r="R578" s="225" t="n">
        <f aca="false">SUM(R568:R577)</f>
        <v>0</v>
      </c>
      <c r="S578" s="228" t="n">
        <f aca="false">IF(ISNUMBER(Q578),IF(R578*$L578=0,0,(R578/$L578)-1),0)</f>
        <v>0</v>
      </c>
      <c r="T578" s="229" t="n">
        <f aca="false">IF(ISNUMBER(Q578),IF(R578*$O578=0,0,(R578/$O578)-1),0)</f>
        <v>0</v>
      </c>
      <c r="U578" s="227"/>
      <c r="V578" s="225" t="n">
        <f aca="false">SUM(V568:V577)</f>
        <v>0</v>
      </c>
      <c r="W578" s="228" t="n">
        <f aca="false">IF(ISNUMBER(U578),IF(V578*$L578=0,0,(V578/$L578)-1),0)</f>
        <v>0</v>
      </c>
      <c r="X578" s="229" t="n">
        <f aca="false">IF(ISNUMBER(U578),IF(V578*$O578=0,0,(V578/$O578)-1),0)</f>
        <v>0</v>
      </c>
      <c r="Y578" s="227"/>
      <c r="Z578" s="225" t="n">
        <f aca="false">SUM(Z568:Z577)</f>
        <v>0</v>
      </c>
      <c r="AA578" s="228" t="n">
        <f aca="false">IF(ISNUMBER(Y578),IF(Z578*$L578=0,0,(Z578/$L578)-1),0)</f>
        <v>0</v>
      </c>
      <c r="AB578" s="229" t="n">
        <f aca="false">IF(ISNUMBER(Y578),IF(Z578*$O578=0,0,(Z578/$O578)-1),0)</f>
        <v>0</v>
      </c>
      <c r="AC578" s="227"/>
      <c r="AD578" s="225" t="n">
        <f aca="false">SUM(AD568:AD577)</f>
        <v>0</v>
      </c>
      <c r="AE578" s="228" t="n">
        <f aca="false">IF(ISNUMBER(AC578),IF(AD578*$L578=0,0,(AD578/$L578)-1),0)</f>
        <v>0</v>
      </c>
      <c r="AF578" s="229" t="n">
        <f aca="false">IF(ISNUMBER(AC578),IF(AD578*$O578=0,0,(AD578/$O578)-1),0)</f>
        <v>0</v>
      </c>
      <c r="AG578" s="227"/>
      <c r="AH578" s="225" t="n">
        <f aca="false">SUM(AH568:AH577)</f>
        <v>0</v>
      </c>
      <c r="AI578" s="228" t="n">
        <f aca="false">IF(ISNUMBER(AG578),IF(AH578*$L578=0,0,(AH578/$L578)-1),0)</f>
        <v>0</v>
      </c>
      <c r="AJ578" s="229" t="n">
        <f aca="false">IF(ISNUMBER(AG578),IF(AH578*$O578=0,0,(AH578/$O578)-1),0)</f>
        <v>0</v>
      </c>
    </row>
    <row r="579" customFormat="false" ht="12.75" hidden="false" customHeight="false" outlineLevel="0" collapsed="false">
      <c r="A579" s="146"/>
      <c r="B579" s="147"/>
      <c r="C579" s="148"/>
      <c r="D579" s="148"/>
      <c r="E579" s="149"/>
      <c r="F579" s="150"/>
      <c r="G579" s="151"/>
      <c r="H579" s="152" t="n">
        <f aca="false">+E579*(1-F579)</f>
        <v>0</v>
      </c>
      <c r="I579" s="153" t="n">
        <f aca="false">+PAchat*Q</f>
        <v>0</v>
      </c>
      <c r="J579" s="154" t="n">
        <f aca="false">+MOUnit*Q</f>
        <v>0</v>
      </c>
      <c r="K579" s="155" t="n">
        <f aca="false">ROUND(PAchat*CFO+MOUnit*PMO,2)</f>
        <v>0</v>
      </c>
      <c r="L579" s="138" t="n">
        <f aca="false">PUnit*Q</f>
        <v>0</v>
      </c>
      <c r="M579" s="156"/>
      <c r="N579" s="157"/>
      <c r="O579" s="158" t="n">
        <f aca="false">+N579*Q</f>
        <v>0</v>
      </c>
      <c r="P579" s="159" t="n">
        <f aca="false">IF(O579*$L579=0,0,(O579/$L579)-1)</f>
        <v>0</v>
      </c>
      <c r="Q579" s="160"/>
      <c r="R579" s="158" t="n">
        <f aca="false">IF(ISNUMBER(Q579),Q579*Q,0)</f>
        <v>0</v>
      </c>
      <c r="S579" s="161" t="n">
        <f aca="false">IF(ISNUMBER(Q579),IF(R579*$L579=0,0,(R579/$L579)-1),0)</f>
        <v>0</v>
      </c>
      <c r="T579" s="162" t="n">
        <f aca="false">IF(ISNUMBER(Q579),IF(R579*$O579=0,0,(R579/$O579)-1),0)</f>
        <v>0</v>
      </c>
      <c r="U579" s="160"/>
      <c r="V579" s="158" t="n">
        <f aca="false">IF(ISNUMBER(U579),U579*Q,0)</f>
        <v>0</v>
      </c>
      <c r="W579" s="161" t="n">
        <f aca="false">IF(ISNUMBER(U579),IF(V579*$L579=0,0,(V579/$L579)-1),0)</f>
        <v>0</v>
      </c>
      <c r="X579" s="162" t="n">
        <f aca="false">IF(ISNUMBER(U579),IF(V579*$O579=0,0,(V579/$O579)-1),0)</f>
        <v>0</v>
      </c>
      <c r="Y579" s="160"/>
      <c r="Z579" s="158" t="n">
        <f aca="false">IF(ISNUMBER(Y579),Y579*Q,0)</f>
        <v>0</v>
      </c>
      <c r="AA579" s="161" t="n">
        <f aca="false">IF(ISNUMBER(Y579),IF(Z579*$L579=0,0,(Z579/$L579)-1),0)</f>
        <v>0</v>
      </c>
      <c r="AB579" s="162" t="n">
        <f aca="false">IF(ISNUMBER(Y579),IF(Z579*$O579=0,0,(Z579/$O579)-1),0)</f>
        <v>0</v>
      </c>
      <c r="AC579" s="160"/>
      <c r="AD579" s="158" t="n">
        <f aca="false">IF(ISNUMBER(AC579),AC579*Q,0)</f>
        <v>0</v>
      </c>
      <c r="AE579" s="161" t="n">
        <f aca="false">IF(ISNUMBER(AC579),IF(AD579*$L579=0,0,(AD579/$L579)-1),0)</f>
        <v>0</v>
      </c>
      <c r="AF579" s="162" t="n">
        <f aca="false">IF(ISNUMBER(AC579),IF(AD579*$O579=0,0,(AD579/$O579)-1),0)</f>
        <v>0</v>
      </c>
      <c r="AG579" s="160"/>
      <c r="AH579" s="158" t="n">
        <f aca="false">IF(ISNUMBER(AG579),AG579*Q,0)</f>
        <v>0</v>
      </c>
      <c r="AI579" s="161" t="n">
        <f aca="false">IF(ISNUMBER(AG579),IF(AH579*$L579=0,0,(AH579/$L579)-1),0)</f>
        <v>0</v>
      </c>
      <c r="AJ579" s="162" t="n">
        <f aca="false">IF(ISNUMBER(AG579),IF(AH579*$O579=0,0,(AH579/$O579)-1),0)</f>
        <v>0</v>
      </c>
      <c r="AK579" s="1"/>
    </row>
    <row r="580" s="280" customFormat="true" ht="12.75" hidden="false" customHeight="false" outlineLevel="0" collapsed="false">
      <c r="A580" s="262"/>
      <c r="B580" s="263" t="str">
        <f aca="false">"Total "&amp;A538&amp;" "&amp;B538</f>
        <v>Total 2.4 Régulation numérique</v>
      </c>
      <c r="C580" s="264"/>
      <c r="D580" s="264"/>
      <c r="E580" s="265"/>
      <c r="F580" s="266"/>
      <c r="G580" s="267"/>
      <c r="H580" s="268" t="n">
        <f aca="false">+E580*(1-F580)</f>
        <v>0</v>
      </c>
      <c r="I580" s="269" t="n">
        <f aca="false">I558+I567+I578</f>
        <v>0</v>
      </c>
      <c r="J580" s="270" t="n">
        <f aca="false">J558+J567+J578</f>
        <v>0</v>
      </c>
      <c r="K580" s="271" t="n">
        <f aca="false">ROUND(PAchat*CFO+MOUnit*PMO,2)</f>
        <v>0</v>
      </c>
      <c r="L580" s="272" t="n">
        <f aca="false">L558+L567+L578</f>
        <v>0</v>
      </c>
      <c r="M580" s="273"/>
      <c r="N580" s="274"/>
      <c r="O580" s="275" t="n">
        <f aca="false">O558+O567+O578</f>
        <v>0</v>
      </c>
      <c r="P580" s="276" t="n">
        <f aca="false">IF(O580*$L580=0,0,(O580/$L580)-1)</f>
        <v>0</v>
      </c>
      <c r="Q580" s="277"/>
      <c r="R580" s="275" t="n">
        <f aca="false">R558+R567+R578</f>
        <v>0</v>
      </c>
      <c r="S580" s="278" t="n">
        <f aca="false">IF(ISNUMBER(Q580),IF(R580*$L580=0,0,(R580/$L580)-1),0)</f>
        <v>0</v>
      </c>
      <c r="T580" s="279" t="n">
        <f aca="false">IF(ISNUMBER(Q580),IF(R580*$O580=0,0,(R580/$O580)-1),0)</f>
        <v>0</v>
      </c>
      <c r="U580" s="277"/>
      <c r="V580" s="275" t="n">
        <f aca="false">V558+V567+V578</f>
        <v>0</v>
      </c>
      <c r="W580" s="278" t="n">
        <f aca="false">IF(ISNUMBER(U580),IF(V580*$L580=0,0,(V580/$L580)-1),0)</f>
        <v>0</v>
      </c>
      <c r="X580" s="279" t="n">
        <f aca="false">IF(ISNUMBER(U580),IF(V580*$O580=0,0,(V580/$O580)-1),0)</f>
        <v>0</v>
      </c>
      <c r="Y580" s="277"/>
      <c r="Z580" s="275" t="n">
        <f aca="false">Z558+Z567+Z578</f>
        <v>0</v>
      </c>
      <c r="AA580" s="278" t="n">
        <f aca="false">IF(ISNUMBER(Y580),IF(Z580*$L580=0,0,(Z580/$L580)-1),0)</f>
        <v>0</v>
      </c>
      <c r="AB580" s="279" t="n">
        <f aca="false">IF(ISNUMBER(Y580),IF(Z580*$O580=0,0,(Z580/$O580)-1),0)</f>
        <v>0</v>
      </c>
      <c r="AC580" s="277"/>
      <c r="AD580" s="275" t="n">
        <f aca="false">AD558+AD567+AD578</f>
        <v>0</v>
      </c>
      <c r="AE580" s="278" t="n">
        <f aca="false">IF(ISNUMBER(AC580),IF(AD580*$L580=0,0,(AD580/$L580)-1),0)</f>
        <v>0</v>
      </c>
      <c r="AF580" s="279" t="n">
        <f aca="false">IF(ISNUMBER(AC580),IF(AD580*$O580=0,0,(AD580/$O580)-1),0)</f>
        <v>0</v>
      </c>
      <c r="AG580" s="277"/>
      <c r="AH580" s="275" t="n">
        <f aca="false">AH558+AH567+AH578</f>
        <v>0</v>
      </c>
      <c r="AI580" s="278" t="n">
        <f aca="false">IF(ISNUMBER(AG580),IF(AH580*$L580=0,0,(AH580/$L580)-1),0)</f>
        <v>0</v>
      </c>
      <c r="AJ580" s="279" t="n">
        <f aca="false">IF(ISNUMBER(AG580),IF(AH580*$O580=0,0,(AH580/$O580)-1),0)</f>
        <v>0</v>
      </c>
    </row>
    <row r="581" customFormat="false" ht="12.75" hidden="false" customHeight="false" outlineLevel="0" collapsed="false">
      <c r="A581" s="146"/>
      <c r="B581" s="147"/>
      <c r="C581" s="148"/>
      <c r="D581" s="148"/>
      <c r="E581" s="149"/>
      <c r="F581" s="150"/>
      <c r="G581" s="151"/>
      <c r="H581" s="152" t="n">
        <f aca="false">+E581*(1-F581)</f>
        <v>0</v>
      </c>
      <c r="I581" s="153" t="n">
        <f aca="false">+PAchat*Q</f>
        <v>0</v>
      </c>
      <c r="J581" s="154" t="n">
        <f aca="false">+MOUnit*Q</f>
        <v>0</v>
      </c>
      <c r="K581" s="155" t="n">
        <f aca="false">ROUND(PAchat*CFO+MOUnit*PMO,2)</f>
        <v>0</v>
      </c>
      <c r="L581" s="138" t="n">
        <f aca="false">PUnit*Q</f>
        <v>0</v>
      </c>
      <c r="M581" s="156"/>
      <c r="N581" s="157"/>
      <c r="O581" s="158" t="n">
        <f aca="false">+N581*Q</f>
        <v>0</v>
      </c>
      <c r="P581" s="159" t="n">
        <f aca="false">IF(O581*$L581=0,0,(O581/$L581)-1)</f>
        <v>0</v>
      </c>
      <c r="Q581" s="160"/>
      <c r="R581" s="158" t="n">
        <f aca="false">IF(ISNUMBER(Q581),Q581*Q,0)</f>
        <v>0</v>
      </c>
      <c r="S581" s="161" t="n">
        <f aca="false">IF(ISNUMBER(Q581),IF(R581*$L581=0,0,(R581/$L581)-1),0)</f>
        <v>0</v>
      </c>
      <c r="T581" s="162" t="n">
        <f aca="false">IF(ISNUMBER(Q581),IF(R581*$O581=0,0,(R581/$O581)-1),0)</f>
        <v>0</v>
      </c>
      <c r="U581" s="160"/>
      <c r="V581" s="158" t="n">
        <f aca="false">IF(ISNUMBER(U581),U581*Q,0)</f>
        <v>0</v>
      </c>
      <c r="W581" s="161" t="n">
        <f aca="false">IF(ISNUMBER(U581),IF(V581*$L581=0,0,(V581/$L581)-1),0)</f>
        <v>0</v>
      </c>
      <c r="X581" s="162" t="n">
        <f aca="false">IF(ISNUMBER(U581),IF(V581*$O581=0,0,(V581/$O581)-1),0)</f>
        <v>0</v>
      </c>
      <c r="Y581" s="160"/>
      <c r="Z581" s="158" t="n">
        <f aca="false">IF(ISNUMBER(Y581),Y581*Q,0)</f>
        <v>0</v>
      </c>
      <c r="AA581" s="161" t="n">
        <f aca="false">IF(ISNUMBER(Y581),IF(Z581*$L581=0,0,(Z581/$L581)-1),0)</f>
        <v>0</v>
      </c>
      <c r="AB581" s="162" t="n">
        <f aca="false">IF(ISNUMBER(Y581),IF(Z581*$O581=0,0,(Z581/$O581)-1),0)</f>
        <v>0</v>
      </c>
      <c r="AC581" s="160"/>
      <c r="AD581" s="158" t="n">
        <f aca="false">IF(ISNUMBER(AC581),AC581*Q,0)</f>
        <v>0</v>
      </c>
      <c r="AE581" s="161" t="n">
        <f aca="false">IF(ISNUMBER(AC581),IF(AD581*$L581=0,0,(AD581/$L581)-1),0)</f>
        <v>0</v>
      </c>
      <c r="AF581" s="162" t="n">
        <f aca="false">IF(ISNUMBER(AC581),IF(AD581*$O581=0,0,(AD581/$O581)-1),0)</f>
        <v>0</v>
      </c>
      <c r="AG581" s="160"/>
      <c r="AH581" s="158" t="n">
        <f aca="false">IF(ISNUMBER(AG581),AG581*Q,0)</f>
        <v>0</v>
      </c>
      <c r="AI581" s="161" t="n">
        <f aca="false">IF(ISNUMBER(AG581),IF(AH581*$L581=0,0,(AH581/$L581)-1),0)</f>
        <v>0</v>
      </c>
      <c r="AJ581" s="162" t="n">
        <f aca="false">IF(ISNUMBER(AG581),IF(AH581*$O581=0,0,(AH581/$O581)-1),0)</f>
        <v>0</v>
      </c>
      <c r="AK581" s="1"/>
    </row>
    <row r="582" customFormat="false" ht="20.25" hidden="false" customHeight="false" outlineLevel="0" collapsed="false">
      <c r="A582" s="200" t="n">
        <v>4</v>
      </c>
      <c r="B582" s="201" t="s">
        <v>383</v>
      </c>
      <c r="C582" s="199"/>
      <c r="D582" s="199"/>
      <c r="E582" s="316"/>
      <c r="F582" s="317"/>
      <c r="G582" s="207"/>
      <c r="H582" s="152" t="n">
        <f aca="false">+E582*(1-F582)</f>
        <v>0</v>
      </c>
      <c r="I582" s="153" t="n">
        <f aca="false">+PAchat*Q</f>
        <v>0</v>
      </c>
      <c r="J582" s="154" t="n">
        <f aca="false">+MOUnit*Q</f>
        <v>0</v>
      </c>
      <c r="K582" s="155" t="n">
        <f aca="false">ROUND(PAchat*CFO+MOUnit*PMO,2)</f>
        <v>0</v>
      </c>
      <c r="L582" s="138" t="n">
        <f aca="false">PUnit*Q</f>
        <v>0</v>
      </c>
      <c r="M582" s="156"/>
      <c r="N582" s="157"/>
      <c r="O582" s="158" t="n">
        <f aca="false">+N582*Q</f>
        <v>0</v>
      </c>
      <c r="P582" s="159" t="n">
        <f aca="false">IF(O582*$L582=0,0,(O582/$L582)-1)</f>
        <v>0</v>
      </c>
      <c r="Q582" s="160"/>
      <c r="R582" s="158" t="n">
        <f aca="false">IF(ISNUMBER(Q582),Q582*Q,0)</f>
        <v>0</v>
      </c>
      <c r="S582" s="161" t="n">
        <f aca="false">IF(ISNUMBER(Q582),IF(R582*$L582=0,0,(R582/$L582)-1),0)</f>
        <v>0</v>
      </c>
      <c r="T582" s="162" t="n">
        <f aca="false">IF(ISNUMBER(Q582),IF(R582*$O582=0,0,(R582/$O582)-1),0)</f>
        <v>0</v>
      </c>
      <c r="U582" s="160"/>
      <c r="V582" s="158" t="n">
        <f aca="false">IF(ISNUMBER(U582),U582*Q,0)</f>
        <v>0</v>
      </c>
      <c r="W582" s="161" t="n">
        <f aca="false">IF(ISNUMBER(U582),IF(V582*$L582=0,0,(V582/$L582)-1),0)</f>
        <v>0</v>
      </c>
      <c r="X582" s="162" t="n">
        <f aca="false">IF(ISNUMBER(U582),IF(V582*$O582=0,0,(V582/$O582)-1),0)</f>
        <v>0</v>
      </c>
      <c r="Y582" s="160"/>
      <c r="Z582" s="158" t="n">
        <f aca="false">IF(ISNUMBER(Y582),Y582*Q,0)</f>
        <v>0</v>
      </c>
      <c r="AA582" s="161" t="n">
        <f aca="false">IF(ISNUMBER(Y582),IF(Z582*$L582=0,0,(Z582/$L582)-1),0)</f>
        <v>0</v>
      </c>
      <c r="AB582" s="162" t="n">
        <f aca="false">IF(ISNUMBER(Y582),IF(Z582*$O582=0,0,(Z582/$O582)-1),0)</f>
        <v>0</v>
      </c>
      <c r="AC582" s="160"/>
      <c r="AD582" s="158" t="n">
        <f aca="false">IF(ISNUMBER(AC582),AC582*Q,0)</f>
        <v>0</v>
      </c>
      <c r="AE582" s="161" t="n">
        <f aca="false">IF(ISNUMBER(AC582),IF(AD582*$L582=0,0,(AD582/$L582)-1),0)</f>
        <v>0</v>
      </c>
      <c r="AF582" s="162" t="n">
        <f aca="false">IF(ISNUMBER(AC582),IF(AD582*$O582=0,0,(AD582/$O582)-1),0)</f>
        <v>0</v>
      </c>
      <c r="AG582" s="160"/>
      <c r="AH582" s="158" t="n">
        <f aca="false">IF(ISNUMBER(AG582),AG582*Q,0)</f>
        <v>0</v>
      </c>
      <c r="AI582" s="161" t="n">
        <f aca="false">IF(ISNUMBER(AG582),IF(AH582*$L582=0,0,(AH582/$L582)-1),0)</f>
        <v>0</v>
      </c>
      <c r="AJ582" s="162" t="n">
        <f aca="false">IF(ISNUMBER(AG582),IF(AH582*$O582=0,0,(AH582/$O582)-1),0)</f>
        <v>0</v>
      </c>
      <c r="AK582" s="1"/>
    </row>
    <row r="583" customFormat="false" ht="12.75" hidden="false" customHeight="false" outlineLevel="0" collapsed="false">
      <c r="A583" s="197"/>
      <c r="B583" s="198"/>
      <c r="C583" s="199"/>
      <c r="D583" s="199"/>
      <c r="E583" s="316"/>
      <c r="F583" s="317"/>
      <c r="G583" s="207"/>
      <c r="H583" s="152" t="n">
        <f aca="false">+E583*(1-F583)</f>
        <v>0</v>
      </c>
      <c r="I583" s="153" t="n">
        <f aca="false">+PAchat*Q</f>
        <v>0</v>
      </c>
      <c r="J583" s="154" t="n">
        <f aca="false">+MOUnit*Q</f>
        <v>0</v>
      </c>
      <c r="K583" s="155" t="n">
        <f aca="false">ROUND(PAchat*CFO+MOUnit*PMO,2)</f>
        <v>0</v>
      </c>
      <c r="L583" s="138" t="n">
        <f aca="false">PUnit*Q</f>
        <v>0</v>
      </c>
      <c r="M583" s="156"/>
      <c r="N583" s="157"/>
      <c r="O583" s="158" t="n">
        <f aca="false">+N583*Q</f>
        <v>0</v>
      </c>
      <c r="P583" s="159" t="n">
        <f aca="false">IF(O583*$L583=0,0,(O583/$L583)-1)</f>
        <v>0</v>
      </c>
      <c r="Q583" s="160"/>
      <c r="R583" s="158" t="n">
        <f aca="false">IF(ISNUMBER(Q583),Q583*Q,0)</f>
        <v>0</v>
      </c>
      <c r="S583" s="161" t="n">
        <f aca="false">IF(ISNUMBER(Q583),IF(R583*$L583=0,0,(R583/$L583)-1),0)</f>
        <v>0</v>
      </c>
      <c r="T583" s="162" t="n">
        <f aca="false">IF(ISNUMBER(Q583),IF(R583*$O583=0,0,(R583/$O583)-1),0)</f>
        <v>0</v>
      </c>
      <c r="U583" s="160"/>
      <c r="V583" s="158" t="n">
        <f aca="false">IF(ISNUMBER(U583),U583*Q,0)</f>
        <v>0</v>
      </c>
      <c r="W583" s="161" t="n">
        <f aca="false">IF(ISNUMBER(U583),IF(V583*$L583=0,0,(V583/$L583)-1),0)</f>
        <v>0</v>
      </c>
      <c r="X583" s="162" t="n">
        <f aca="false">IF(ISNUMBER(U583),IF(V583*$O583=0,0,(V583/$O583)-1),0)</f>
        <v>0</v>
      </c>
      <c r="Y583" s="160"/>
      <c r="Z583" s="158" t="n">
        <f aca="false">IF(ISNUMBER(Y583),Y583*Q,0)</f>
        <v>0</v>
      </c>
      <c r="AA583" s="161" t="n">
        <f aca="false">IF(ISNUMBER(Y583),IF(Z583*$L583=0,0,(Z583/$L583)-1),0)</f>
        <v>0</v>
      </c>
      <c r="AB583" s="162" t="n">
        <f aca="false">IF(ISNUMBER(Y583),IF(Z583*$O583=0,0,(Z583/$O583)-1),0)</f>
        <v>0</v>
      </c>
      <c r="AC583" s="160"/>
      <c r="AD583" s="158" t="n">
        <f aca="false">IF(ISNUMBER(AC583),AC583*Q,0)</f>
        <v>0</v>
      </c>
      <c r="AE583" s="161" t="n">
        <f aca="false">IF(ISNUMBER(AC583),IF(AD583*$L583=0,0,(AD583/$L583)-1),0)</f>
        <v>0</v>
      </c>
      <c r="AF583" s="162" t="n">
        <f aca="false">IF(ISNUMBER(AC583),IF(AD583*$O583=0,0,(AD583/$O583)-1),0)</f>
        <v>0</v>
      </c>
      <c r="AG583" s="160"/>
      <c r="AH583" s="158" t="n">
        <f aca="false">IF(ISNUMBER(AG583),AG583*Q,0)</f>
        <v>0</v>
      </c>
      <c r="AI583" s="161" t="n">
        <f aca="false">IF(ISNUMBER(AG583),IF(AH583*$L583=0,0,(AH583/$L583)-1),0)</f>
        <v>0</v>
      </c>
      <c r="AJ583" s="162" t="n">
        <f aca="false">IF(ISNUMBER(AG583),IF(AH583*$O583=0,0,(AH583/$O583)-1),0)</f>
        <v>0</v>
      </c>
      <c r="AK583" s="1"/>
    </row>
    <row r="584" customFormat="false" ht="25.5" hidden="false" customHeight="false" outlineLevel="0" collapsed="false">
      <c r="A584" s="197"/>
      <c r="B584" s="186" t="s">
        <v>384</v>
      </c>
      <c r="C584" s="318"/>
      <c r="D584" s="318"/>
      <c r="E584" s="319"/>
      <c r="F584" s="320"/>
      <c r="G584" s="247"/>
      <c r="H584" s="152" t="n">
        <f aca="false">+E584*(1-F584)</f>
        <v>0</v>
      </c>
      <c r="I584" s="153" t="n">
        <f aca="false">+PAchat*Q</f>
        <v>0</v>
      </c>
      <c r="J584" s="154" t="n">
        <f aca="false">+MOUnit*Q</f>
        <v>0</v>
      </c>
      <c r="K584" s="155" t="n">
        <f aca="false">ROUND(PAchat*CFO+MOUnit*PMO,2)</f>
        <v>0</v>
      </c>
      <c r="L584" s="138" t="n">
        <f aca="false">PUnit*Q</f>
        <v>0</v>
      </c>
      <c r="M584" s="156"/>
      <c r="N584" s="157"/>
      <c r="O584" s="158" t="n">
        <f aca="false">+N584*Q</f>
        <v>0</v>
      </c>
      <c r="P584" s="159" t="n">
        <f aca="false">IF(O584*$L584=0,0,(O584/$L584)-1)</f>
        <v>0</v>
      </c>
      <c r="Q584" s="160"/>
      <c r="R584" s="158" t="n">
        <f aca="false">IF(ISNUMBER(Q584),Q584*Q,0)</f>
        <v>0</v>
      </c>
      <c r="S584" s="161" t="n">
        <f aca="false">IF(ISNUMBER(Q584),IF(R584*$L584=0,0,(R584/$L584)-1),0)</f>
        <v>0</v>
      </c>
      <c r="T584" s="162" t="n">
        <f aca="false">IF(ISNUMBER(Q584),IF(R584*$O584=0,0,(R584/$O584)-1),0)</f>
        <v>0</v>
      </c>
      <c r="U584" s="160"/>
      <c r="V584" s="158" t="n">
        <f aca="false">IF(ISNUMBER(U584),U584*Q,0)</f>
        <v>0</v>
      </c>
      <c r="W584" s="161" t="n">
        <f aca="false">IF(ISNUMBER(U584),IF(V584*$L584=0,0,(V584/$L584)-1),0)</f>
        <v>0</v>
      </c>
      <c r="X584" s="162" t="n">
        <f aca="false">IF(ISNUMBER(U584),IF(V584*$O584=0,0,(V584/$O584)-1),0)</f>
        <v>0</v>
      </c>
      <c r="Y584" s="160"/>
      <c r="Z584" s="158" t="n">
        <f aca="false">IF(ISNUMBER(Y584),Y584*Q,0)</f>
        <v>0</v>
      </c>
      <c r="AA584" s="161" t="n">
        <f aca="false">IF(ISNUMBER(Y584),IF(Z584*$L584=0,0,(Z584/$L584)-1),0)</f>
        <v>0</v>
      </c>
      <c r="AB584" s="162" t="n">
        <f aca="false">IF(ISNUMBER(Y584),IF(Z584*$O584=0,0,(Z584/$O584)-1),0)</f>
        <v>0</v>
      </c>
      <c r="AC584" s="160"/>
      <c r="AD584" s="158" t="n">
        <f aca="false">IF(ISNUMBER(AC584),AC584*Q,0)</f>
        <v>0</v>
      </c>
      <c r="AE584" s="161" t="n">
        <f aca="false">IF(ISNUMBER(AC584),IF(AD584*$L584=0,0,(AD584/$L584)-1),0)</f>
        <v>0</v>
      </c>
      <c r="AF584" s="162" t="n">
        <f aca="false">IF(ISNUMBER(AC584),IF(AD584*$O584=0,0,(AD584/$O584)-1),0)</f>
        <v>0</v>
      </c>
      <c r="AG584" s="160"/>
      <c r="AH584" s="158" t="n">
        <f aca="false">IF(ISNUMBER(AG584),AG584*Q,0)</f>
        <v>0</v>
      </c>
      <c r="AI584" s="161" t="n">
        <f aca="false">IF(ISNUMBER(AG584),IF(AH584*$L584=0,0,(AH584/$L584)-1),0)</f>
        <v>0</v>
      </c>
      <c r="AJ584" s="162" t="n">
        <f aca="false">IF(ISNUMBER(AG584),IF(AH584*$O584=0,0,(AH584/$O584)-1),0)</f>
        <v>0</v>
      </c>
      <c r="AK584" s="1"/>
    </row>
    <row r="585" customFormat="false" ht="12.75" hidden="false" customHeight="false" outlineLevel="0" collapsed="false">
      <c r="A585" s="197"/>
      <c r="B585" s="321" t="s">
        <v>385</v>
      </c>
      <c r="C585" s="318" t="s">
        <v>118</v>
      </c>
      <c r="D585" s="318" t="n">
        <v>1</v>
      </c>
      <c r="E585" s="319"/>
      <c r="F585" s="320"/>
      <c r="G585" s="247"/>
      <c r="H585" s="152" t="n">
        <f aca="false">+E585*(1-F585)</f>
        <v>0</v>
      </c>
      <c r="I585" s="153" t="n">
        <f aca="false">+PAchat*Q</f>
        <v>0</v>
      </c>
      <c r="J585" s="154" t="n">
        <f aca="false">+MOUnit*Q</f>
        <v>0</v>
      </c>
      <c r="K585" s="155" t="n">
        <f aca="false">ROUND(PAchat*CFO+MOUnit*PMO,2)</f>
        <v>0</v>
      </c>
      <c r="L585" s="138" t="n">
        <f aca="false">PUnit*Q</f>
        <v>0</v>
      </c>
      <c r="M585" s="156"/>
      <c r="N585" s="157"/>
      <c r="O585" s="158" t="n">
        <f aca="false">+N585*Q</f>
        <v>0</v>
      </c>
      <c r="P585" s="159" t="n">
        <f aca="false">IF(O585*$L585=0,0,(O585/$L585)-1)</f>
        <v>0</v>
      </c>
      <c r="Q585" s="160"/>
      <c r="R585" s="158" t="n">
        <f aca="false">IF(ISNUMBER(Q585),Q585*Q,0)</f>
        <v>0</v>
      </c>
      <c r="S585" s="161" t="n">
        <f aca="false">IF(ISNUMBER(Q585),IF(R585*$L585=0,0,(R585/$L585)-1),0)</f>
        <v>0</v>
      </c>
      <c r="T585" s="162" t="n">
        <f aca="false">IF(ISNUMBER(Q585),IF(R585*$O585=0,0,(R585/$O585)-1),0)</f>
        <v>0</v>
      </c>
      <c r="U585" s="160"/>
      <c r="V585" s="158" t="n">
        <f aca="false">IF(ISNUMBER(U585),U585*Q,0)</f>
        <v>0</v>
      </c>
      <c r="W585" s="161" t="n">
        <f aca="false">IF(ISNUMBER(U585),IF(V585*$L585=0,0,(V585/$L585)-1),0)</f>
        <v>0</v>
      </c>
      <c r="X585" s="162" t="n">
        <f aca="false">IF(ISNUMBER(U585),IF(V585*$O585=0,0,(V585/$O585)-1),0)</f>
        <v>0</v>
      </c>
      <c r="Y585" s="160"/>
      <c r="Z585" s="158" t="n">
        <f aca="false">IF(ISNUMBER(Y585),Y585*Q,0)</f>
        <v>0</v>
      </c>
      <c r="AA585" s="161" t="n">
        <f aca="false">IF(ISNUMBER(Y585),IF(Z585*$L585=0,0,(Z585/$L585)-1),0)</f>
        <v>0</v>
      </c>
      <c r="AB585" s="162" t="n">
        <f aca="false">IF(ISNUMBER(Y585),IF(Z585*$O585=0,0,(Z585/$O585)-1),0)</f>
        <v>0</v>
      </c>
      <c r="AC585" s="160"/>
      <c r="AD585" s="158" t="n">
        <f aca="false">IF(ISNUMBER(AC585),AC585*Q,0)</f>
        <v>0</v>
      </c>
      <c r="AE585" s="161" t="n">
        <f aca="false">IF(ISNUMBER(AC585),IF(AD585*$L585=0,0,(AD585/$L585)-1),0)</f>
        <v>0</v>
      </c>
      <c r="AF585" s="162" t="n">
        <f aca="false">IF(ISNUMBER(AC585),IF(AD585*$O585=0,0,(AD585/$O585)-1),0)</f>
        <v>0</v>
      </c>
      <c r="AG585" s="160"/>
      <c r="AH585" s="158" t="n">
        <f aca="false">IF(ISNUMBER(AG585),AG585*Q,0)</f>
        <v>0</v>
      </c>
      <c r="AI585" s="161" t="n">
        <f aca="false">IF(ISNUMBER(AG585),IF(AH585*$L585=0,0,(AH585/$L585)-1),0)</f>
        <v>0</v>
      </c>
      <c r="AJ585" s="162" t="n">
        <f aca="false">IF(ISNUMBER(AG585),IF(AH585*$O585=0,0,(AH585/$O585)-1),0)</f>
        <v>0</v>
      </c>
      <c r="AK585" s="1"/>
    </row>
    <row r="586" customFormat="false" ht="12.75" hidden="false" customHeight="false" outlineLevel="0" collapsed="false">
      <c r="A586" s="197"/>
      <c r="B586" s="211"/>
      <c r="C586" s="204"/>
      <c r="D586" s="204"/>
      <c r="E586" s="245"/>
      <c r="F586" s="246"/>
      <c r="G586" s="247"/>
      <c r="H586" s="152" t="n">
        <f aca="false">+E586*(1-F586)</f>
        <v>0</v>
      </c>
      <c r="I586" s="153" t="n">
        <f aca="false">+PAchat*Q</f>
        <v>0</v>
      </c>
      <c r="J586" s="154" t="n">
        <f aca="false">+MOUnit*Q</f>
        <v>0</v>
      </c>
      <c r="K586" s="155" t="n">
        <f aca="false">ROUND(PAchat*CFO+MOUnit*PMO,2)</f>
        <v>0</v>
      </c>
      <c r="L586" s="138" t="n">
        <f aca="false">PUnit*Q</f>
        <v>0</v>
      </c>
      <c r="M586" s="156"/>
      <c r="N586" s="157"/>
      <c r="O586" s="158" t="n">
        <f aca="false">+N586*Q</f>
        <v>0</v>
      </c>
      <c r="P586" s="159" t="n">
        <f aca="false">IF(O586*$L586=0,0,(O586/$L586)-1)</f>
        <v>0</v>
      </c>
      <c r="Q586" s="160"/>
      <c r="R586" s="158" t="n">
        <f aca="false">IF(ISNUMBER(Q586),Q586*Q,0)</f>
        <v>0</v>
      </c>
      <c r="S586" s="161" t="n">
        <f aca="false">IF(ISNUMBER(Q586),IF(R586*$L586=0,0,(R586/$L586)-1),0)</f>
        <v>0</v>
      </c>
      <c r="T586" s="162" t="n">
        <f aca="false">IF(ISNUMBER(Q586),IF(R586*$O586=0,0,(R586/$O586)-1),0)</f>
        <v>0</v>
      </c>
      <c r="U586" s="160"/>
      <c r="V586" s="158" t="n">
        <f aca="false">IF(ISNUMBER(U586),U586*Q,0)</f>
        <v>0</v>
      </c>
      <c r="W586" s="161" t="n">
        <f aca="false">IF(ISNUMBER(U586),IF(V586*$L586=0,0,(V586/$L586)-1),0)</f>
        <v>0</v>
      </c>
      <c r="X586" s="162" t="n">
        <f aca="false">IF(ISNUMBER(U586),IF(V586*$O586=0,0,(V586/$O586)-1),0)</f>
        <v>0</v>
      </c>
      <c r="Y586" s="160"/>
      <c r="Z586" s="158" t="n">
        <f aca="false">IF(ISNUMBER(Y586),Y586*Q,0)</f>
        <v>0</v>
      </c>
      <c r="AA586" s="161" t="n">
        <f aca="false">IF(ISNUMBER(Y586),IF(Z586*$L586=0,0,(Z586/$L586)-1),0)</f>
        <v>0</v>
      </c>
      <c r="AB586" s="162" t="n">
        <f aca="false">IF(ISNUMBER(Y586),IF(Z586*$O586=0,0,(Z586/$O586)-1),0)</f>
        <v>0</v>
      </c>
      <c r="AC586" s="160"/>
      <c r="AD586" s="158" t="n">
        <f aca="false">IF(ISNUMBER(AC586),AC586*Q,0)</f>
        <v>0</v>
      </c>
      <c r="AE586" s="161" t="n">
        <f aca="false">IF(ISNUMBER(AC586),IF(AD586*$L586=0,0,(AD586/$L586)-1),0)</f>
        <v>0</v>
      </c>
      <c r="AF586" s="162" t="n">
        <f aca="false">IF(ISNUMBER(AC586),IF(AD586*$O586=0,0,(AD586/$O586)-1),0)</f>
        <v>0</v>
      </c>
      <c r="AG586" s="160"/>
      <c r="AH586" s="158" t="n">
        <f aca="false">IF(ISNUMBER(AG586),AG586*Q,0)</f>
        <v>0</v>
      </c>
      <c r="AI586" s="161" t="n">
        <f aca="false">IF(ISNUMBER(AG586),IF(AH586*$L586=0,0,(AH586/$L586)-1),0)</f>
        <v>0</v>
      </c>
      <c r="AJ586" s="162" t="n">
        <f aca="false">IF(ISNUMBER(AG586),IF(AH586*$O586=0,0,(AH586/$O586)-1),0)</f>
        <v>0</v>
      </c>
      <c r="AK586" s="1"/>
    </row>
    <row r="587" customFormat="false" ht="25.5" hidden="false" customHeight="false" outlineLevel="0" collapsed="false">
      <c r="A587" s="197"/>
      <c r="B587" s="239" t="s">
        <v>386</v>
      </c>
      <c r="C587" s="240" t="s">
        <v>118</v>
      </c>
      <c r="D587" s="240" t="n">
        <v>1</v>
      </c>
      <c r="E587" s="281"/>
      <c r="F587" s="282"/>
      <c r="G587" s="283"/>
      <c r="H587" s="152" t="n">
        <f aca="false">+E587*(1-F587)</f>
        <v>0</v>
      </c>
      <c r="I587" s="153" t="n">
        <f aca="false">+PAchat*Q</f>
        <v>0</v>
      </c>
      <c r="J587" s="154" t="n">
        <f aca="false">+MOUnit*Q</f>
        <v>0</v>
      </c>
      <c r="K587" s="155" t="n">
        <f aca="false">ROUND(PAchat*CFO+MOUnit*PMO,2)</f>
        <v>0</v>
      </c>
      <c r="L587" s="138" t="n">
        <f aca="false">PUnit*Q</f>
        <v>0</v>
      </c>
      <c r="M587" s="156"/>
      <c r="N587" s="157"/>
      <c r="O587" s="158" t="n">
        <f aca="false">+N587*Q</f>
        <v>0</v>
      </c>
      <c r="P587" s="159" t="n">
        <f aca="false">IF(O587*$L587=0,0,(O587/$L587)-1)</f>
        <v>0</v>
      </c>
      <c r="Q587" s="160"/>
      <c r="R587" s="158" t="n">
        <f aca="false">IF(ISNUMBER(Q587),Q587*Q,0)</f>
        <v>0</v>
      </c>
      <c r="S587" s="161" t="n">
        <f aca="false">IF(ISNUMBER(Q587),IF(R587*$L587=0,0,(R587/$L587)-1),0)</f>
        <v>0</v>
      </c>
      <c r="T587" s="162" t="n">
        <f aca="false">IF(ISNUMBER(Q587),IF(R587*$O587=0,0,(R587/$O587)-1),0)</f>
        <v>0</v>
      </c>
      <c r="U587" s="160"/>
      <c r="V587" s="158" t="n">
        <f aca="false">IF(ISNUMBER(U587),U587*Q,0)</f>
        <v>0</v>
      </c>
      <c r="W587" s="161" t="n">
        <f aca="false">IF(ISNUMBER(U587),IF(V587*$L587=0,0,(V587/$L587)-1),0)</f>
        <v>0</v>
      </c>
      <c r="X587" s="162" t="n">
        <f aca="false">IF(ISNUMBER(U587),IF(V587*$O587=0,0,(V587/$O587)-1),0)</f>
        <v>0</v>
      </c>
      <c r="Y587" s="160"/>
      <c r="Z587" s="158" t="n">
        <f aca="false">IF(ISNUMBER(Y587),Y587*Q,0)</f>
        <v>0</v>
      </c>
      <c r="AA587" s="161" t="n">
        <f aca="false">IF(ISNUMBER(Y587),IF(Z587*$L587=0,0,(Z587/$L587)-1),0)</f>
        <v>0</v>
      </c>
      <c r="AB587" s="162" t="n">
        <f aca="false">IF(ISNUMBER(Y587),IF(Z587*$O587=0,0,(Z587/$O587)-1),0)</f>
        <v>0</v>
      </c>
      <c r="AC587" s="160"/>
      <c r="AD587" s="158" t="n">
        <f aca="false">IF(ISNUMBER(AC587),AC587*Q,0)</f>
        <v>0</v>
      </c>
      <c r="AE587" s="161" t="n">
        <f aca="false">IF(ISNUMBER(AC587),IF(AD587*$L587=0,0,(AD587/$L587)-1),0)</f>
        <v>0</v>
      </c>
      <c r="AF587" s="162" t="n">
        <f aca="false">IF(ISNUMBER(AC587),IF(AD587*$O587=0,0,(AD587/$O587)-1),0)</f>
        <v>0</v>
      </c>
      <c r="AG587" s="160"/>
      <c r="AH587" s="158" t="n">
        <f aca="false">IF(ISNUMBER(AG587),AG587*Q,0)</f>
        <v>0</v>
      </c>
      <c r="AI587" s="161" t="n">
        <f aca="false">IF(ISNUMBER(AG587),IF(AH587*$L587=0,0,(AH587/$L587)-1),0)</f>
        <v>0</v>
      </c>
      <c r="AJ587" s="162" t="n">
        <f aca="false">IF(ISNUMBER(AG587),IF(AH587*$O587=0,0,(AH587/$O587)-1),0)</f>
        <v>0</v>
      </c>
      <c r="AK587" s="1"/>
    </row>
    <row r="588" customFormat="false" ht="12.75" hidden="false" customHeight="false" outlineLevel="0" collapsed="false">
      <c r="A588" s="197"/>
      <c r="B588" s="249"/>
      <c r="C588" s="240"/>
      <c r="D588" s="240"/>
      <c r="E588" s="281"/>
      <c r="F588" s="282"/>
      <c r="G588" s="283"/>
      <c r="H588" s="152" t="n">
        <f aca="false">+E588*(1-F588)</f>
        <v>0</v>
      </c>
      <c r="I588" s="153" t="n">
        <f aca="false">+PAchat*Q</f>
        <v>0</v>
      </c>
      <c r="J588" s="154" t="n">
        <f aca="false">+MOUnit*Q</f>
        <v>0</v>
      </c>
      <c r="K588" s="155" t="n">
        <f aca="false">ROUND(PAchat*CFO+MOUnit*PMO,2)</f>
        <v>0</v>
      </c>
      <c r="L588" s="138" t="n">
        <f aca="false">PUnit*Q</f>
        <v>0</v>
      </c>
      <c r="M588" s="156"/>
      <c r="N588" s="157"/>
      <c r="O588" s="158" t="n">
        <f aca="false">+N588*Q</f>
        <v>0</v>
      </c>
      <c r="P588" s="159" t="n">
        <f aca="false">IF(O588*$L588=0,0,(O588/$L588)-1)</f>
        <v>0</v>
      </c>
      <c r="Q588" s="160"/>
      <c r="R588" s="158" t="n">
        <f aca="false">IF(ISNUMBER(Q588),Q588*Q,0)</f>
        <v>0</v>
      </c>
      <c r="S588" s="161" t="n">
        <f aca="false">IF(ISNUMBER(Q588),IF(R588*$L588=0,0,(R588/$L588)-1),0)</f>
        <v>0</v>
      </c>
      <c r="T588" s="162" t="n">
        <f aca="false">IF(ISNUMBER(Q588),IF(R588*$O588=0,0,(R588/$O588)-1),0)</f>
        <v>0</v>
      </c>
      <c r="U588" s="160"/>
      <c r="V588" s="158" t="n">
        <f aca="false">IF(ISNUMBER(U588),U588*Q,0)</f>
        <v>0</v>
      </c>
      <c r="W588" s="161" t="n">
        <f aca="false">IF(ISNUMBER(U588),IF(V588*$L588=0,0,(V588/$L588)-1),0)</f>
        <v>0</v>
      </c>
      <c r="X588" s="162" t="n">
        <f aca="false">IF(ISNUMBER(U588),IF(V588*$O588=0,0,(V588/$O588)-1),0)</f>
        <v>0</v>
      </c>
      <c r="Y588" s="160"/>
      <c r="Z588" s="158" t="n">
        <f aca="false">IF(ISNUMBER(Y588),Y588*Q,0)</f>
        <v>0</v>
      </c>
      <c r="AA588" s="161" t="n">
        <f aca="false">IF(ISNUMBER(Y588),IF(Z588*$L588=0,0,(Z588/$L588)-1),0)</f>
        <v>0</v>
      </c>
      <c r="AB588" s="162" t="n">
        <f aca="false">IF(ISNUMBER(Y588),IF(Z588*$O588=0,0,(Z588/$O588)-1),0)</f>
        <v>0</v>
      </c>
      <c r="AC588" s="160"/>
      <c r="AD588" s="158" t="n">
        <f aca="false">IF(ISNUMBER(AC588),AC588*Q,0)</f>
        <v>0</v>
      </c>
      <c r="AE588" s="161" t="n">
        <f aca="false">IF(ISNUMBER(AC588),IF(AD588*$L588=0,0,(AD588/$L588)-1),0)</f>
        <v>0</v>
      </c>
      <c r="AF588" s="162" t="n">
        <f aca="false">IF(ISNUMBER(AC588),IF(AD588*$O588=0,0,(AD588/$O588)-1),0)</f>
        <v>0</v>
      </c>
      <c r="AG588" s="160"/>
      <c r="AH588" s="158" t="n">
        <f aca="false">IF(ISNUMBER(AG588),AG588*Q,0)</f>
        <v>0</v>
      </c>
      <c r="AI588" s="161" t="n">
        <f aca="false">IF(ISNUMBER(AG588),IF(AH588*$L588=0,0,(AH588/$L588)-1),0)</f>
        <v>0</v>
      </c>
      <c r="AJ588" s="162" t="n">
        <f aca="false">IF(ISNUMBER(AG588),IF(AH588*$O588=0,0,(AH588/$O588)-1),0)</f>
        <v>0</v>
      </c>
      <c r="AK588" s="1"/>
    </row>
    <row r="589" customFormat="false" ht="12.75" hidden="false" customHeight="false" outlineLevel="0" collapsed="false">
      <c r="A589" s="197"/>
      <c r="B589" s="239" t="s">
        <v>387</v>
      </c>
      <c r="C589" s="240" t="s">
        <v>118</v>
      </c>
      <c r="D589" s="240" t="n">
        <v>1</v>
      </c>
      <c r="E589" s="281"/>
      <c r="F589" s="282"/>
      <c r="G589" s="283"/>
      <c r="H589" s="152" t="n">
        <f aca="false">+E589*(1-F589)</f>
        <v>0</v>
      </c>
      <c r="I589" s="153" t="n">
        <f aca="false">+PAchat*Q</f>
        <v>0</v>
      </c>
      <c r="J589" s="154" t="n">
        <f aca="false">+MOUnit*Q</f>
        <v>0</v>
      </c>
      <c r="K589" s="155" t="n">
        <f aca="false">ROUND(PAchat*CFO+MOUnit*PMO,2)</f>
        <v>0</v>
      </c>
      <c r="L589" s="138" t="n">
        <f aca="false">PUnit*Q</f>
        <v>0</v>
      </c>
      <c r="M589" s="156"/>
      <c r="N589" s="157"/>
      <c r="O589" s="158" t="n">
        <f aca="false">+N589*Q</f>
        <v>0</v>
      </c>
      <c r="P589" s="159" t="n">
        <f aca="false">IF(O589*$L589=0,0,(O589/$L589)-1)</f>
        <v>0</v>
      </c>
      <c r="Q589" s="160"/>
      <c r="R589" s="158" t="n">
        <f aca="false">IF(ISNUMBER(Q589),Q589*Q,0)</f>
        <v>0</v>
      </c>
      <c r="S589" s="161" t="n">
        <f aca="false">IF(ISNUMBER(Q589),IF(R589*$L589=0,0,(R589/$L589)-1),0)</f>
        <v>0</v>
      </c>
      <c r="T589" s="162" t="n">
        <f aca="false">IF(ISNUMBER(Q589),IF(R589*$O589=0,0,(R589/$O589)-1),0)</f>
        <v>0</v>
      </c>
      <c r="U589" s="160"/>
      <c r="V589" s="158" t="n">
        <f aca="false">IF(ISNUMBER(U589),U589*Q,0)</f>
        <v>0</v>
      </c>
      <c r="W589" s="161" t="n">
        <f aca="false">IF(ISNUMBER(U589),IF(V589*$L589=0,0,(V589/$L589)-1),0)</f>
        <v>0</v>
      </c>
      <c r="X589" s="162" t="n">
        <f aca="false">IF(ISNUMBER(U589),IF(V589*$O589=0,0,(V589/$O589)-1),0)</f>
        <v>0</v>
      </c>
      <c r="Y589" s="160"/>
      <c r="Z589" s="158" t="n">
        <f aca="false">IF(ISNUMBER(Y589),Y589*Q,0)</f>
        <v>0</v>
      </c>
      <c r="AA589" s="161" t="n">
        <f aca="false">IF(ISNUMBER(Y589),IF(Z589*$L589=0,0,(Z589/$L589)-1),0)</f>
        <v>0</v>
      </c>
      <c r="AB589" s="162" t="n">
        <f aca="false">IF(ISNUMBER(Y589),IF(Z589*$O589=0,0,(Z589/$O589)-1),0)</f>
        <v>0</v>
      </c>
      <c r="AC589" s="160"/>
      <c r="AD589" s="158" t="n">
        <f aca="false">IF(ISNUMBER(AC589),AC589*Q,0)</f>
        <v>0</v>
      </c>
      <c r="AE589" s="161" t="n">
        <f aca="false">IF(ISNUMBER(AC589),IF(AD589*$L589=0,0,(AD589/$L589)-1),0)</f>
        <v>0</v>
      </c>
      <c r="AF589" s="162" t="n">
        <f aca="false">IF(ISNUMBER(AC589),IF(AD589*$O589=0,0,(AD589/$O589)-1),0)</f>
        <v>0</v>
      </c>
      <c r="AG589" s="160"/>
      <c r="AH589" s="158" t="n">
        <f aca="false">IF(ISNUMBER(AG589),AG589*Q,0)</f>
        <v>0</v>
      </c>
      <c r="AI589" s="161" t="n">
        <f aca="false">IF(ISNUMBER(AG589),IF(AH589*$L589=0,0,(AH589/$L589)-1),0)</f>
        <v>0</v>
      </c>
      <c r="AJ589" s="162" t="n">
        <f aca="false">IF(ISNUMBER(AG589),IF(AH589*$O589=0,0,(AH589/$O589)-1),0)</f>
        <v>0</v>
      </c>
      <c r="AK589" s="1"/>
    </row>
    <row r="590" customFormat="false" ht="12.75" hidden="false" customHeight="false" outlineLevel="0" collapsed="false">
      <c r="A590" s="197"/>
      <c r="B590" s="249"/>
      <c r="C590" s="240"/>
      <c r="D590" s="240"/>
      <c r="E590" s="281"/>
      <c r="F590" s="282"/>
      <c r="G590" s="283"/>
      <c r="H590" s="152" t="n">
        <f aca="false">+E590*(1-F590)</f>
        <v>0</v>
      </c>
      <c r="I590" s="153" t="n">
        <f aca="false">+PAchat*Q</f>
        <v>0</v>
      </c>
      <c r="J590" s="154" t="n">
        <f aca="false">+MOUnit*Q</f>
        <v>0</v>
      </c>
      <c r="K590" s="155" t="n">
        <f aca="false">ROUND(PAchat*CFO+MOUnit*PMO,2)</f>
        <v>0</v>
      </c>
      <c r="L590" s="138" t="n">
        <f aca="false">PUnit*Q</f>
        <v>0</v>
      </c>
      <c r="M590" s="156"/>
      <c r="N590" s="157"/>
      <c r="O590" s="158" t="n">
        <f aca="false">+N590*Q</f>
        <v>0</v>
      </c>
      <c r="P590" s="159" t="n">
        <f aca="false">IF(O590*$L590=0,0,(O590/$L590)-1)</f>
        <v>0</v>
      </c>
      <c r="Q590" s="160"/>
      <c r="R590" s="158" t="n">
        <f aca="false">IF(ISNUMBER(Q590),Q590*Q,0)</f>
        <v>0</v>
      </c>
      <c r="S590" s="161" t="n">
        <f aca="false">IF(ISNUMBER(Q590),IF(R590*$L590=0,0,(R590/$L590)-1),0)</f>
        <v>0</v>
      </c>
      <c r="T590" s="162" t="n">
        <f aca="false">IF(ISNUMBER(Q590),IF(R590*$O590=0,0,(R590/$O590)-1),0)</f>
        <v>0</v>
      </c>
      <c r="U590" s="160"/>
      <c r="V590" s="158" t="n">
        <f aca="false">IF(ISNUMBER(U590),U590*Q,0)</f>
        <v>0</v>
      </c>
      <c r="W590" s="161" t="n">
        <f aca="false">IF(ISNUMBER(U590),IF(V590*$L590=0,0,(V590/$L590)-1),0)</f>
        <v>0</v>
      </c>
      <c r="X590" s="162" t="n">
        <f aca="false">IF(ISNUMBER(U590),IF(V590*$O590=0,0,(V590/$O590)-1),0)</f>
        <v>0</v>
      </c>
      <c r="Y590" s="160"/>
      <c r="Z590" s="158" t="n">
        <f aca="false">IF(ISNUMBER(Y590),Y590*Q,0)</f>
        <v>0</v>
      </c>
      <c r="AA590" s="161" t="n">
        <f aca="false">IF(ISNUMBER(Y590),IF(Z590*$L590=0,0,(Z590/$L590)-1),0)</f>
        <v>0</v>
      </c>
      <c r="AB590" s="162" t="n">
        <f aca="false">IF(ISNUMBER(Y590),IF(Z590*$O590=0,0,(Z590/$O590)-1),0)</f>
        <v>0</v>
      </c>
      <c r="AC590" s="160"/>
      <c r="AD590" s="158" t="n">
        <f aca="false">IF(ISNUMBER(AC590),AC590*Q,0)</f>
        <v>0</v>
      </c>
      <c r="AE590" s="161" t="n">
        <f aca="false">IF(ISNUMBER(AC590),IF(AD590*$L590=0,0,(AD590/$L590)-1),0)</f>
        <v>0</v>
      </c>
      <c r="AF590" s="162" t="n">
        <f aca="false">IF(ISNUMBER(AC590),IF(AD590*$O590=0,0,(AD590/$O590)-1),0)</f>
        <v>0</v>
      </c>
      <c r="AG590" s="160"/>
      <c r="AH590" s="158" t="n">
        <f aca="false">IF(ISNUMBER(AG590),AG590*Q,0)</f>
        <v>0</v>
      </c>
      <c r="AI590" s="161" t="n">
        <f aca="false">IF(ISNUMBER(AG590),IF(AH590*$L590=0,0,(AH590/$L590)-1),0)</f>
        <v>0</v>
      </c>
      <c r="AJ590" s="162" t="n">
        <f aca="false">IF(ISNUMBER(AG590),IF(AH590*$O590=0,0,(AH590/$O590)-1),0)</f>
        <v>0</v>
      </c>
      <c r="AK590" s="1"/>
    </row>
    <row r="591" customFormat="false" ht="25.5" hidden="false" customHeight="false" outlineLevel="0" collapsed="false">
      <c r="A591" s="197"/>
      <c r="B591" s="239" t="s">
        <v>388</v>
      </c>
      <c r="C591" s="240"/>
      <c r="D591" s="240"/>
      <c r="E591" s="281"/>
      <c r="F591" s="282"/>
      <c r="G591" s="283"/>
      <c r="H591" s="152" t="n">
        <f aca="false">+E591*(1-F591)</f>
        <v>0</v>
      </c>
      <c r="I591" s="153" t="n">
        <f aca="false">+PAchat*Q</f>
        <v>0</v>
      </c>
      <c r="J591" s="154" t="n">
        <f aca="false">+MOUnit*Q</f>
        <v>0</v>
      </c>
      <c r="K591" s="155" t="n">
        <f aca="false">ROUND(PAchat*CFO+MOUnit*PMO,2)</f>
        <v>0</v>
      </c>
      <c r="L591" s="138" t="n">
        <f aca="false">PUnit*Q</f>
        <v>0</v>
      </c>
      <c r="M591" s="156"/>
      <c r="N591" s="157"/>
      <c r="O591" s="158" t="n">
        <f aca="false">+N591*Q</f>
        <v>0</v>
      </c>
      <c r="P591" s="159" t="n">
        <f aca="false">IF(O591*$L591=0,0,(O591/$L591)-1)</f>
        <v>0</v>
      </c>
      <c r="Q591" s="160"/>
      <c r="R591" s="158" t="n">
        <f aca="false">IF(ISNUMBER(Q591),Q591*Q,0)</f>
        <v>0</v>
      </c>
      <c r="S591" s="161" t="n">
        <f aca="false">IF(ISNUMBER(Q591),IF(R591*$L591=0,0,(R591/$L591)-1),0)</f>
        <v>0</v>
      </c>
      <c r="T591" s="162" t="n">
        <f aca="false">IF(ISNUMBER(Q591),IF(R591*$O591=0,0,(R591/$O591)-1),0)</f>
        <v>0</v>
      </c>
      <c r="U591" s="160"/>
      <c r="V591" s="158" t="n">
        <f aca="false">IF(ISNUMBER(U591),U591*Q,0)</f>
        <v>0</v>
      </c>
      <c r="W591" s="161" t="n">
        <f aca="false">IF(ISNUMBER(U591),IF(V591*$L591=0,0,(V591/$L591)-1),0)</f>
        <v>0</v>
      </c>
      <c r="X591" s="162" t="n">
        <f aca="false">IF(ISNUMBER(U591),IF(V591*$O591=0,0,(V591/$O591)-1),0)</f>
        <v>0</v>
      </c>
      <c r="Y591" s="160"/>
      <c r="Z591" s="158" t="n">
        <f aca="false">IF(ISNUMBER(Y591),Y591*Q,0)</f>
        <v>0</v>
      </c>
      <c r="AA591" s="161" t="n">
        <f aca="false">IF(ISNUMBER(Y591),IF(Z591*$L591=0,0,(Z591/$L591)-1),0)</f>
        <v>0</v>
      </c>
      <c r="AB591" s="162" t="n">
        <f aca="false">IF(ISNUMBER(Y591),IF(Z591*$O591=0,0,(Z591/$O591)-1),0)</f>
        <v>0</v>
      </c>
      <c r="AC591" s="160"/>
      <c r="AD591" s="158" t="n">
        <f aca="false">IF(ISNUMBER(AC591),AC591*Q,0)</f>
        <v>0</v>
      </c>
      <c r="AE591" s="161" t="n">
        <f aca="false">IF(ISNUMBER(AC591),IF(AD591*$L591=0,0,(AD591/$L591)-1),0)</f>
        <v>0</v>
      </c>
      <c r="AF591" s="162" t="n">
        <f aca="false">IF(ISNUMBER(AC591),IF(AD591*$O591=0,0,(AD591/$O591)-1),0)</f>
        <v>0</v>
      </c>
      <c r="AG591" s="160"/>
      <c r="AH591" s="158" t="n">
        <f aca="false">IF(ISNUMBER(AG591),AG591*Q,0)</f>
        <v>0</v>
      </c>
      <c r="AI591" s="161" t="n">
        <f aca="false">IF(ISNUMBER(AG591),IF(AH591*$L591=0,0,(AH591/$L591)-1),0)</f>
        <v>0</v>
      </c>
      <c r="AJ591" s="162" t="n">
        <f aca="false">IF(ISNUMBER(AG591),IF(AH591*$O591=0,0,(AH591/$O591)-1),0)</f>
        <v>0</v>
      </c>
      <c r="AK591" s="1"/>
    </row>
    <row r="592" customFormat="false" ht="12.75" hidden="false" customHeight="false" outlineLevel="0" collapsed="false">
      <c r="B592" s="239" t="s">
        <v>389</v>
      </c>
      <c r="C592" s="240" t="s">
        <v>118</v>
      </c>
      <c r="D592" s="240" t="n">
        <v>1</v>
      </c>
      <c r="E592" s="281"/>
      <c r="F592" s="282"/>
      <c r="G592" s="283"/>
      <c r="H592" s="152" t="n">
        <f aca="false">+E592*(1-F592)</f>
        <v>0</v>
      </c>
      <c r="I592" s="153" t="n">
        <f aca="false">+PAchat*Q</f>
        <v>0</v>
      </c>
      <c r="J592" s="154" t="n">
        <f aca="false">+MOUnit*Q</f>
        <v>0</v>
      </c>
      <c r="K592" s="155" t="n">
        <f aca="false">ROUND(PAchat*CFO+MOUnit*PMO,2)</f>
        <v>0</v>
      </c>
      <c r="L592" s="138" t="n">
        <f aca="false">PUnit*Q</f>
        <v>0</v>
      </c>
      <c r="M592" s="156"/>
      <c r="N592" s="157"/>
      <c r="O592" s="158" t="n">
        <f aca="false">+N592*Q</f>
        <v>0</v>
      </c>
      <c r="P592" s="159" t="n">
        <f aca="false">IF(O592*$L592=0,0,(O592/$L592)-1)</f>
        <v>0</v>
      </c>
      <c r="Q592" s="160"/>
      <c r="R592" s="158" t="n">
        <f aca="false">IF(ISNUMBER(Q592),Q592*Q,0)</f>
        <v>0</v>
      </c>
      <c r="S592" s="161" t="n">
        <f aca="false">IF(ISNUMBER(Q592),IF(R592*$L592=0,0,(R592/$L592)-1),0)</f>
        <v>0</v>
      </c>
      <c r="T592" s="162" t="n">
        <f aca="false">IF(ISNUMBER(Q592),IF(R592*$O592=0,0,(R592/$O592)-1),0)</f>
        <v>0</v>
      </c>
      <c r="U592" s="160"/>
      <c r="V592" s="158" t="n">
        <f aca="false">IF(ISNUMBER(U592),U592*Q,0)</f>
        <v>0</v>
      </c>
      <c r="W592" s="161" t="n">
        <f aca="false">IF(ISNUMBER(U592),IF(V592*$L592=0,0,(V592/$L592)-1),0)</f>
        <v>0</v>
      </c>
      <c r="X592" s="162" t="n">
        <f aca="false">IF(ISNUMBER(U592),IF(V592*$O592=0,0,(V592/$O592)-1),0)</f>
        <v>0</v>
      </c>
      <c r="Y592" s="160"/>
      <c r="Z592" s="158" t="n">
        <f aca="false">IF(ISNUMBER(Y592),Y592*Q,0)</f>
        <v>0</v>
      </c>
      <c r="AA592" s="161" t="n">
        <f aca="false">IF(ISNUMBER(Y592),IF(Z592*$L592=0,0,(Z592/$L592)-1),0)</f>
        <v>0</v>
      </c>
      <c r="AB592" s="162" t="n">
        <f aca="false">IF(ISNUMBER(Y592),IF(Z592*$O592=0,0,(Z592/$O592)-1),0)</f>
        <v>0</v>
      </c>
      <c r="AC592" s="160"/>
      <c r="AD592" s="158" t="n">
        <f aca="false">IF(ISNUMBER(AC592),AC592*Q,0)</f>
        <v>0</v>
      </c>
      <c r="AE592" s="161" t="n">
        <f aca="false">IF(ISNUMBER(AC592),IF(AD592*$L592=0,0,(AD592/$L592)-1),0)</f>
        <v>0</v>
      </c>
      <c r="AF592" s="162" t="n">
        <f aca="false">IF(ISNUMBER(AC592),IF(AD592*$O592=0,0,(AD592/$O592)-1),0)</f>
        <v>0</v>
      </c>
      <c r="AG592" s="160"/>
      <c r="AH592" s="158" t="n">
        <f aca="false">IF(ISNUMBER(AG592),AG592*Q,0)</f>
        <v>0</v>
      </c>
      <c r="AI592" s="161" t="n">
        <f aca="false">IF(ISNUMBER(AG592),IF(AH592*$L592=0,0,(AH592/$L592)-1),0)</f>
        <v>0</v>
      </c>
      <c r="AJ592" s="162" t="n">
        <f aca="false">IF(ISNUMBER(AG592),IF(AH592*$O592=0,0,(AH592/$O592)-1),0)</f>
        <v>0</v>
      </c>
      <c r="AK592" s="1"/>
    </row>
    <row r="593" customFormat="false" ht="12.75" hidden="false" customHeight="false" outlineLevel="0" collapsed="false">
      <c r="B593" s="239" t="s">
        <v>390</v>
      </c>
      <c r="C593" s="240" t="s">
        <v>118</v>
      </c>
      <c r="D593" s="240" t="n">
        <v>3</v>
      </c>
      <c r="E593" s="281"/>
      <c r="F593" s="282"/>
      <c r="G593" s="283"/>
      <c r="H593" s="152" t="n">
        <f aca="false">+E593*(1-F593)</f>
        <v>0</v>
      </c>
      <c r="I593" s="153" t="n">
        <f aca="false">+PAchat*Q</f>
        <v>0</v>
      </c>
      <c r="J593" s="154" t="n">
        <f aca="false">+MOUnit*Q</f>
        <v>0</v>
      </c>
      <c r="K593" s="155" t="n">
        <f aca="false">ROUND(PAchat*CFO+MOUnit*PMO,2)</f>
        <v>0</v>
      </c>
      <c r="L593" s="138" t="n">
        <f aca="false">PUnit*Q</f>
        <v>0</v>
      </c>
      <c r="M593" s="156"/>
      <c r="N593" s="157"/>
      <c r="O593" s="158" t="n">
        <f aca="false">+N593*Q</f>
        <v>0</v>
      </c>
      <c r="P593" s="159" t="n">
        <f aca="false">IF(O593*$L593=0,0,(O593/$L593)-1)</f>
        <v>0</v>
      </c>
      <c r="Q593" s="160"/>
      <c r="R593" s="158" t="n">
        <f aca="false">IF(ISNUMBER(Q593),Q593*Q,0)</f>
        <v>0</v>
      </c>
      <c r="S593" s="161" t="n">
        <f aca="false">IF(ISNUMBER(Q593),IF(R593*$L593=0,0,(R593/$L593)-1),0)</f>
        <v>0</v>
      </c>
      <c r="T593" s="162" t="n">
        <f aca="false">IF(ISNUMBER(Q593),IF(R593*$O593=0,0,(R593/$O593)-1),0)</f>
        <v>0</v>
      </c>
      <c r="U593" s="160"/>
      <c r="V593" s="158" t="n">
        <f aca="false">IF(ISNUMBER(U593),U593*Q,0)</f>
        <v>0</v>
      </c>
      <c r="W593" s="161" t="n">
        <f aca="false">IF(ISNUMBER(U593),IF(V593*$L593=0,0,(V593/$L593)-1),0)</f>
        <v>0</v>
      </c>
      <c r="X593" s="162" t="n">
        <f aca="false">IF(ISNUMBER(U593),IF(V593*$O593=0,0,(V593/$O593)-1),0)</f>
        <v>0</v>
      </c>
      <c r="Y593" s="160"/>
      <c r="Z593" s="158" t="n">
        <f aca="false">IF(ISNUMBER(Y593),Y593*Q,0)</f>
        <v>0</v>
      </c>
      <c r="AA593" s="161" t="n">
        <f aca="false">IF(ISNUMBER(Y593),IF(Z593*$L593=0,0,(Z593/$L593)-1),0)</f>
        <v>0</v>
      </c>
      <c r="AB593" s="162" t="n">
        <f aca="false">IF(ISNUMBER(Y593),IF(Z593*$O593=0,0,(Z593/$O593)-1),0)</f>
        <v>0</v>
      </c>
      <c r="AC593" s="160"/>
      <c r="AD593" s="158" t="n">
        <f aca="false">IF(ISNUMBER(AC593),AC593*Q,0)</f>
        <v>0</v>
      </c>
      <c r="AE593" s="161" t="n">
        <f aca="false">IF(ISNUMBER(AC593),IF(AD593*$L593=0,0,(AD593/$L593)-1),0)</f>
        <v>0</v>
      </c>
      <c r="AF593" s="162" t="n">
        <f aca="false">IF(ISNUMBER(AC593),IF(AD593*$O593=0,0,(AD593/$O593)-1),0)</f>
        <v>0</v>
      </c>
      <c r="AG593" s="160"/>
      <c r="AH593" s="158" t="n">
        <f aca="false">IF(ISNUMBER(AG593),AG593*Q,0)</f>
        <v>0</v>
      </c>
      <c r="AI593" s="161" t="n">
        <f aca="false">IF(ISNUMBER(AG593),IF(AH593*$L593=0,0,(AH593/$L593)-1),0)</f>
        <v>0</v>
      </c>
      <c r="AJ593" s="162" t="n">
        <f aca="false">IF(ISNUMBER(AG593),IF(AH593*$O593=0,0,(AH593/$O593)-1),0)</f>
        <v>0</v>
      </c>
      <c r="AK593" s="1"/>
    </row>
    <row r="594" customFormat="false" ht="12.75" hidden="false" customHeight="false" outlineLevel="0" collapsed="false">
      <c r="B594" s="211"/>
      <c r="C594" s="204"/>
      <c r="D594" s="204"/>
      <c r="E594" s="245"/>
      <c r="F594" s="246"/>
      <c r="G594" s="247"/>
      <c r="H594" s="152" t="n">
        <f aca="false">+E594*(1-F594)</f>
        <v>0</v>
      </c>
      <c r="I594" s="153" t="n">
        <f aca="false">+PAchat*Q</f>
        <v>0</v>
      </c>
      <c r="J594" s="154" t="n">
        <f aca="false">+MOUnit*Q</f>
        <v>0</v>
      </c>
      <c r="K594" s="155" t="n">
        <f aca="false">ROUND(PAchat*CFO+MOUnit*PMO,2)</f>
        <v>0</v>
      </c>
      <c r="L594" s="138" t="n">
        <f aca="false">PUnit*Q</f>
        <v>0</v>
      </c>
      <c r="M594" s="156"/>
      <c r="N594" s="157"/>
      <c r="O594" s="158" t="n">
        <f aca="false">+N594*Q</f>
        <v>0</v>
      </c>
      <c r="P594" s="159" t="n">
        <f aca="false">IF(O594*$L594=0,0,(O594/$L594)-1)</f>
        <v>0</v>
      </c>
      <c r="Q594" s="160"/>
      <c r="R594" s="158" t="n">
        <f aca="false">IF(ISNUMBER(Q594),Q594*Q,0)</f>
        <v>0</v>
      </c>
      <c r="S594" s="161" t="n">
        <f aca="false">IF(ISNUMBER(Q594),IF(R594*$L594=0,0,(R594/$L594)-1),0)</f>
        <v>0</v>
      </c>
      <c r="T594" s="162" t="n">
        <f aca="false">IF(ISNUMBER(Q594),IF(R594*$O594=0,0,(R594/$O594)-1),0)</f>
        <v>0</v>
      </c>
      <c r="U594" s="160"/>
      <c r="V594" s="158" t="n">
        <f aca="false">IF(ISNUMBER(U594),U594*Q,0)</f>
        <v>0</v>
      </c>
      <c r="W594" s="161" t="n">
        <f aca="false">IF(ISNUMBER(U594),IF(V594*$L594=0,0,(V594/$L594)-1),0)</f>
        <v>0</v>
      </c>
      <c r="X594" s="162" t="n">
        <f aca="false">IF(ISNUMBER(U594),IF(V594*$O594=0,0,(V594/$O594)-1),0)</f>
        <v>0</v>
      </c>
      <c r="Y594" s="160"/>
      <c r="Z594" s="158" t="n">
        <f aca="false">IF(ISNUMBER(Y594),Y594*Q,0)</f>
        <v>0</v>
      </c>
      <c r="AA594" s="161" t="n">
        <f aca="false">IF(ISNUMBER(Y594),IF(Z594*$L594=0,0,(Z594/$L594)-1),0)</f>
        <v>0</v>
      </c>
      <c r="AB594" s="162" t="n">
        <f aca="false">IF(ISNUMBER(Y594),IF(Z594*$O594=0,0,(Z594/$O594)-1),0)</f>
        <v>0</v>
      </c>
      <c r="AC594" s="160"/>
      <c r="AD594" s="158" t="n">
        <f aca="false">IF(ISNUMBER(AC594),AC594*Q,0)</f>
        <v>0</v>
      </c>
      <c r="AE594" s="161" t="n">
        <f aca="false">IF(ISNUMBER(AC594),IF(AD594*$L594=0,0,(AD594/$L594)-1),0)</f>
        <v>0</v>
      </c>
      <c r="AF594" s="162" t="n">
        <f aca="false">IF(ISNUMBER(AC594),IF(AD594*$O594=0,0,(AD594/$O594)-1),0)</f>
        <v>0</v>
      </c>
      <c r="AG594" s="160"/>
      <c r="AH594" s="158" t="n">
        <f aca="false">IF(ISNUMBER(AG594),AG594*Q,0)</f>
        <v>0</v>
      </c>
      <c r="AI594" s="161" t="n">
        <f aca="false">IF(ISNUMBER(AG594),IF(AH594*$L594=0,0,(AH594/$L594)-1),0)</f>
        <v>0</v>
      </c>
      <c r="AJ594" s="162" t="n">
        <f aca="false">IF(ISNUMBER(AG594),IF(AH594*$O594=0,0,(AH594/$O594)-1),0)</f>
        <v>0</v>
      </c>
      <c r="AK594" s="1"/>
    </row>
    <row r="595" customFormat="false" ht="12.75" hidden="false" customHeight="false" outlineLevel="0" collapsed="false">
      <c r="B595" s="186" t="s">
        <v>391</v>
      </c>
      <c r="C595" s="318"/>
      <c r="D595" s="318"/>
      <c r="E595" s="245"/>
      <c r="F595" s="246"/>
      <c r="G595" s="247"/>
      <c r="H595" s="152" t="n">
        <f aca="false">+E595*(1-F595)</f>
        <v>0</v>
      </c>
      <c r="I595" s="153" t="n">
        <f aca="false">+PAchat*Q</f>
        <v>0</v>
      </c>
      <c r="J595" s="154" t="n">
        <f aca="false">+MOUnit*Q</f>
        <v>0</v>
      </c>
      <c r="K595" s="155" t="n">
        <f aca="false">ROUND(PAchat*CFO+MOUnit*PMO,2)</f>
        <v>0</v>
      </c>
      <c r="L595" s="138" t="n">
        <f aca="false">PUnit*Q</f>
        <v>0</v>
      </c>
      <c r="M595" s="156"/>
      <c r="N595" s="157"/>
      <c r="O595" s="158" t="n">
        <f aca="false">+N595*Q</f>
        <v>0</v>
      </c>
      <c r="P595" s="159" t="n">
        <f aca="false">IF(O595*$L595=0,0,(O595/$L595)-1)</f>
        <v>0</v>
      </c>
      <c r="Q595" s="160"/>
      <c r="R595" s="158" t="n">
        <f aca="false">IF(ISNUMBER(Q595),Q595*Q,0)</f>
        <v>0</v>
      </c>
      <c r="S595" s="161" t="n">
        <f aca="false">IF(ISNUMBER(Q595),IF(R595*$L595=0,0,(R595/$L595)-1),0)</f>
        <v>0</v>
      </c>
      <c r="T595" s="162" t="n">
        <f aca="false">IF(ISNUMBER(Q595),IF(R595*$O595=0,0,(R595/$O595)-1),0)</f>
        <v>0</v>
      </c>
      <c r="U595" s="160"/>
      <c r="V595" s="158" t="n">
        <f aca="false">IF(ISNUMBER(U595),U595*Q,0)</f>
        <v>0</v>
      </c>
      <c r="W595" s="161" t="n">
        <f aca="false">IF(ISNUMBER(U595),IF(V595*$L595=0,0,(V595/$L595)-1),0)</f>
        <v>0</v>
      </c>
      <c r="X595" s="162" t="n">
        <f aca="false">IF(ISNUMBER(U595),IF(V595*$O595=0,0,(V595/$O595)-1),0)</f>
        <v>0</v>
      </c>
      <c r="Y595" s="160"/>
      <c r="Z595" s="158" t="n">
        <f aca="false">IF(ISNUMBER(Y595),Y595*Q,0)</f>
        <v>0</v>
      </c>
      <c r="AA595" s="161" t="n">
        <f aca="false">IF(ISNUMBER(Y595),IF(Z595*$L595=0,0,(Z595/$L595)-1),0)</f>
        <v>0</v>
      </c>
      <c r="AB595" s="162" t="n">
        <f aca="false">IF(ISNUMBER(Y595),IF(Z595*$O595=0,0,(Z595/$O595)-1),0)</f>
        <v>0</v>
      </c>
      <c r="AC595" s="160"/>
      <c r="AD595" s="158" t="n">
        <f aca="false">IF(ISNUMBER(AC595),AC595*Q,0)</f>
        <v>0</v>
      </c>
      <c r="AE595" s="161" t="n">
        <f aca="false">IF(ISNUMBER(AC595),IF(AD595*$L595=0,0,(AD595/$L595)-1),0)</f>
        <v>0</v>
      </c>
      <c r="AF595" s="162" t="n">
        <f aca="false">IF(ISNUMBER(AC595),IF(AD595*$O595=0,0,(AD595/$O595)-1),0)</f>
        <v>0</v>
      </c>
      <c r="AG595" s="160"/>
      <c r="AH595" s="158" t="n">
        <f aca="false">IF(ISNUMBER(AG595),AG595*Q,0)</f>
        <v>0</v>
      </c>
      <c r="AI595" s="161" t="n">
        <f aca="false">IF(ISNUMBER(AG595),IF(AH595*$L595=0,0,(AH595/$L595)-1),0)</f>
        <v>0</v>
      </c>
      <c r="AJ595" s="162" t="n">
        <f aca="false">IF(ISNUMBER(AG595),IF(AH595*$O595=0,0,(AH595/$O595)-1),0)</f>
        <v>0</v>
      </c>
      <c r="AK595" s="1"/>
    </row>
    <row r="596" customFormat="false" ht="12.75" hidden="false" customHeight="false" outlineLevel="0" collapsed="false">
      <c r="B596" s="321" t="s">
        <v>392</v>
      </c>
      <c r="C596" s="318" t="s">
        <v>118</v>
      </c>
      <c r="D596" s="318" t="n">
        <v>1</v>
      </c>
      <c r="E596" s="245"/>
      <c r="F596" s="246"/>
      <c r="G596" s="247"/>
      <c r="H596" s="152" t="n">
        <f aca="false">+E596*(1-F596)</f>
        <v>0</v>
      </c>
      <c r="I596" s="153" t="n">
        <f aca="false">+PAchat*Q</f>
        <v>0</v>
      </c>
      <c r="J596" s="154" t="n">
        <f aca="false">+MOUnit*Q</f>
        <v>0</v>
      </c>
      <c r="K596" s="155" t="n">
        <f aca="false">ROUND(PAchat*CFO+MOUnit*PMO,2)</f>
        <v>0</v>
      </c>
      <c r="L596" s="138" t="n">
        <f aca="false">PUnit*Q</f>
        <v>0</v>
      </c>
      <c r="M596" s="156"/>
      <c r="N596" s="157"/>
      <c r="O596" s="158" t="n">
        <f aca="false">+N596*Q</f>
        <v>0</v>
      </c>
      <c r="P596" s="159" t="n">
        <f aca="false">IF(O596*$L596=0,0,(O596/$L596)-1)</f>
        <v>0</v>
      </c>
      <c r="Q596" s="160"/>
      <c r="R596" s="158" t="n">
        <f aca="false">IF(ISNUMBER(Q596),Q596*Q,0)</f>
        <v>0</v>
      </c>
      <c r="S596" s="161" t="n">
        <f aca="false">IF(ISNUMBER(Q596),IF(R596*$L596=0,0,(R596/$L596)-1),0)</f>
        <v>0</v>
      </c>
      <c r="T596" s="162" t="n">
        <f aca="false">IF(ISNUMBER(Q596),IF(R596*$O596=0,0,(R596/$O596)-1),0)</f>
        <v>0</v>
      </c>
      <c r="U596" s="160"/>
      <c r="V596" s="158" t="n">
        <f aca="false">IF(ISNUMBER(U596),U596*Q,0)</f>
        <v>0</v>
      </c>
      <c r="W596" s="161" t="n">
        <f aca="false">IF(ISNUMBER(U596),IF(V596*$L596=0,0,(V596/$L596)-1),0)</f>
        <v>0</v>
      </c>
      <c r="X596" s="162" t="n">
        <f aca="false">IF(ISNUMBER(U596),IF(V596*$O596=0,0,(V596/$O596)-1),0)</f>
        <v>0</v>
      </c>
      <c r="Y596" s="160"/>
      <c r="Z596" s="158" t="n">
        <f aca="false">IF(ISNUMBER(Y596),Y596*Q,0)</f>
        <v>0</v>
      </c>
      <c r="AA596" s="161" t="n">
        <f aca="false">IF(ISNUMBER(Y596),IF(Z596*$L596=0,0,(Z596/$L596)-1),0)</f>
        <v>0</v>
      </c>
      <c r="AB596" s="162" t="n">
        <f aca="false">IF(ISNUMBER(Y596),IF(Z596*$O596=0,0,(Z596/$O596)-1),0)</f>
        <v>0</v>
      </c>
      <c r="AC596" s="160"/>
      <c r="AD596" s="158" t="n">
        <f aca="false">IF(ISNUMBER(AC596),AC596*Q,0)</f>
        <v>0</v>
      </c>
      <c r="AE596" s="161" t="n">
        <f aca="false">IF(ISNUMBER(AC596),IF(AD596*$L596=0,0,(AD596/$L596)-1),0)</f>
        <v>0</v>
      </c>
      <c r="AF596" s="162" t="n">
        <f aca="false">IF(ISNUMBER(AC596),IF(AD596*$O596=0,0,(AD596/$O596)-1),0)</f>
        <v>0</v>
      </c>
      <c r="AG596" s="160"/>
      <c r="AH596" s="158" t="n">
        <f aca="false">IF(ISNUMBER(AG596),AG596*Q,0)</f>
        <v>0</v>
      </c>
      <c r="AI596" s="161" t="n">
        <f aca="false">IF(ISNUMBER(AG596),IF(AH596*$L596=0,0,(AH596/$L596)-1),0)</f>
        <v>0</v>
      </c>
      <c r="AJ596" s="162" t="n">
        <f aca="false">IF(ISNUMBER(AG596),IF(AH596*$O596=0,0,(AH596/$O596)-1),0)</f>
        <v>0</v>
      </c>
      <c r="AK596" s="1"/>
    </row>
    <row r="597" customFormat="false" ht="12.75" hidden="false" customHeight="false" outlineLevel="0" collapsed="false">
      <c r="B597" s="321"/>
      <c r="C597" s="318"/>
      <c r="D597" s="318"/>
      <c r="E597" s="245"/>
      <c r="F597" s="246"/>
      <c r="G597" s="247"/>
      <c r="H597" s="152" t="n">
        <f aca="false">+E597*(1-F597)</f>
        <v>0</v>
      </c>
      <c r="I597" s="153" t="n">
        <f aca="false">+PAchat*Q</f>
        <v>0</v>
      </c>
      <c r="J597" s="154" t="n">
        <f aca="false">+MOUnit*Q</f>
        <v>0</v>
      </c>
      <c r="K597" s="155" t="n">
        <f aca="false">ROUND(PAchat*CFO+MOUnit*PMO,2)</f>
        <v>0</v>
      </c>
      <c r="L597" s="138" t="n">
        <f aca="false">PUnit*Q</f>
        <v>0</v>
      </c>
      <c r="M597" s="156"/>
      <c r="N597" s="157"/>
      <c r="O597" s="158" t="n">
        <f aca="false">+N597*Q</f>
        <v>0</v>
      </c>
      <c r="P597" s="159" t="n">
        <f aca="false">IF(O597*$L597=0,0,(O597/$L597)-1)</f>
        <v>0</v>
      </c>
      <c r="Q597" s="160"/>
      <c r="R597" s="158" t="n">
        <f aca="false">IF(ISNUMBER(Q597),Q597*Q,0)</f>
        <v>0</v>
      </c>
      <c r="S597" s="161" t="n">
        <f aca="false">IF(ISNUMBER(Q597),IF(R597*$L597=0,0,(R597/$L597)-1),0)</f>
        <v>0</v>
      </c>
      <c r="T597" s="162" t="n">
        <f aca="false">IF(ISNUMBER(Q597),IF(R597*$O597=0,0,(R597/$O597)-1),0)</f>
        <v>0</v>
      </c>
      <c r="U597" s="160"/>
      <c r="V597" s="158" t="n">
        <f aca="false">IF(ISNUMBER(U597),U597*Q,0)</f>
        <v>0</v>
      </c>
      <c r="W597" s="161" t="n">
        <f aca="false">IF(ISNUMBER(U597),IF(V597*$L597=0,0,(V597/$L597)-1),0)</f>
        <v>0</v>
      </c>
      <c r="X597" s="162" t="n">
        <f aca="false">IF(ISNUMBER(U597),IF(V597*$O597=0,0,(V597/$O597)-1),0)</f>
        <v>0</v>
      </c>
      <c r="Y597" s="160"/>
      <c r="Z597" s="158" t="n">
        <f aca="false">IF(ISNUMBER(Y597),Y597*Q,0)</f>
        <v>0</v>
      </c>
      <c r="AA597" s="161" t="n">
        <f aca="false">IF(ISNUMBER(Y597),IF(Z597*$L597=0,0,(Z597/$L597)-1),0)</f>
        <v>0</v>
      </c>
      <c r="AB597" s="162" t="n">
        <f aca="false">IF(ISNUMBER(Y597),IF(Z597*$O597=0,0,(Z597/$O597)-1),0)</f>
        <v>0</v>
      </c>
      <c r="AC597" s="160"/>
      <c r="AD597" s="158" t="n">
        <f aca="false">IF(ISNUMBER(AC597),AC597*Q,0)</f>
        <v>0</v>
      </c>
      <c r="AE597" s="161" t="n">
        <f aca="false">IF(ISNUMBER(AC597),IF(AD597*$L597=0,0,(AD597/$L597)-1),0)</f>
        <v>0</v>
      </c>
      <c r="AF597" s="162" t="n">
        <f aca="false">IF(ISNUMBER(AC597),IF(AD597*$O597=0,0,(AD597/$O597)-1),0)</f>
        <v>0</v>
      </c>
      <c r="AG597" s="160"/>
      <c r="AH597" s="158" t="n">
        <f aca="false">IF(ISNUMBER(AG597),AG597*Q,0)</f>
        <v>0</v>
      </c>
      <c r="AI597" s="161" t="n">
        <f aca="false">IF(ISNUMBER(AG597),IF(AH597*$L597=0,0,(AH597/$L597)-1),0)</f>
        <v>0</v>
      </c>
      <c r="AJ597" s="162" t="n">
        <f aca="false">IF(ISNUMBER(AG597),IF(AH597*$O597=0,0,(AH597/$O597)-1),0)</f>
        <v>0</v>
      </c>
      <c r="AK597" s="1"/>
    </row>
    <row r="598" customFormat="false" ht="25.5" hidden="false" customHeight="false" outlineLevel="0" collapsed="false">
      <c r="A598" s="197"/>
      <c r="B598" s="186" t="s">
        <v>393</v>
      </c>
      <c r="C598" s="318"/>
      <c r="D598" s="318"/>
      <c r="E598" s="319"/>
      <c r="F598" s="320"/>
      <c r="G598" s="247"/>
      <c r="H598" s="152" t="n">
        <f aca="false">+E598*(1-F598)</f>
        <v>0</v>
      </c>
      <c r="I598" s="153" t="n">
        <f aca="false">+PAchat*Q</f>
        <v>0</v>
      </c>
      <c r="J598" s="154" t="n">
        <f aca="false">+MOUnit*Q</f>
        <v>0</v>
      </c>
      <c r="K598" s="155" t="n">
        <f aca="false">ROUND(PAchat*CFO+MOUnit*PMO,2)</f>
        <v>0</v>
      </c>
      <c r="L598" s="138" t="n">
        <f aca="false">PUnit*Q</f>
        <v>0</v>
      </c>
      <c r="M598" s="156"/>
      <c r="N598" s="157"/>
      <c r="O598" s="158" t="n">
        <f aca="false">+N598*Q</f>
        <v>0</v>
      </c>
      <c r="P598" s="159" t="n">
        <f aca="false">IF(O598*$L598=0,0,(O598/$L598)-1)</f>
        <v>0</v>
      </c>
      <c r="Q598" s="160"/>
      <c r="R598" s="158" t="n">
        <f aca="false">IF(ISNUMBER(Q598),Q598*Q,0)</f>
        <v>0</v>
      </c>
      <c r="S598" s="161" t="n">
        <f aca="false">IF(ISNUMBER(Q598),IF(R598*$L598=0,0,(R598/$L598)-1),0)</f>
        <v>0</v>
      </c>
      <c r="T598" s="162" t="n">
        <f aca="false">IF(ISNUMBER(Q598),IF(R598*$O598=0,0,(R598/$O598)-1),0)</f>
        <v>0</v>
      </c>
      <c r="U598" s="160"/>
      <c r="V598" s="158" t="n">
        <f aca="false">IF(ISNUMBER(U598),U598*Q,0)</f>
        <v>0</v>
      </c>
      <c r="W598" s="161" t="n">
        <f aca="false">IF(ISNUMBER(U598),IF(V598*$L598=0,0,(V598/$L598)-1),0)</f>
        <v>0</v>
      </c>
      <c r="X598" s="162" t="n">
        <f aca="false">IF(ISNUMBER(U598),IF(V598*$O598=0,0,(V598/$O598)-1),0)</f>
        <v>0</v>
      </c>
      <c r="Y598" s="160"/>
      <c r="Z598" s="158" t="n">
        <f aca="false">IF(ISNUMBER(Y598),Y598*Q,0)</f>
        <v>0</v>
      </c>
      <c r="AA598" s="161" t="n">
        <f aca="false">IF(ISNUMBER(Y598),IF(Z598*$L598=0,0,(Z598/$L598)-1),0)</f>
        <v>0</v>
      </c>
      <c r="AB598" s="162" t="n">
        <f aca="false">IF(ISNUMBER(Y598),IF(Z598*$O598=0,0,(Z598/$O598)-1),0)</f>
        <v>0</v>
      </c>
      <c r="AC598" s="160"/>
      <c r="AD598" s="158" t="n">
        <f aca="false">IF(ISNUMBER(AC598),AC598*Q,0)</f>
        <v>0</v>
      </c>
      <c r="AE598" s="161" t="n">
        <f aca="false">IF(ISNUMBER(AC598),IF(AD598*$L598=0,0,(AD598/$L598)-1),0)</f>
        <v>0</v>
      </c>
      <c r="AF598" s="162" t="n">
        <f aca="false">IF(ISNUMBER(AC598),IF(AD598*$O598=0,0,(AD598/$O598)-1),0)</f>
        <v>0</v>
      </c>
      <c r="AG598" s="160"/>
      <c r="AH598" s="158" t="n">
        <f aca="false">IF(ISNUMBER(AG598),AG598*Q,0)</f>
        <v>0</v>
      </c>
      <c r="AI598" s="161" t="n">
        <f aca="false">IF(ISNUMBER(AG598),IF(AH598*$L598=0,0,(AH598/$L598)-1),0)</f>
        <v>0</v>
      </c>
      <c r="AJ598" s="162" t="n">
        <f aca="false">IF(ISNUMBER(AG598),IF(AH598*$O598=0,0,(AH598/$O598)-1),0)</f>
        <v>0</v>
      </c>
      <c r="AK598" s="1"/>
    </row>
    <row r="599" customFormat="false" ht="38.25" hidden="false" customHeight="false" outlineLevel="0" collapsed="false">
      <c r="A599" s="197"/>
      <c r="B599" s="322" t="s">
        <v>394</v>
      </c>
      <c r="C599" s="318"/>
      <c r="D599" s="318"/>
      <c r="E599" s="319"/>
      <c r="F599" s="320"/>
      <c r="G599" s="247"/>
      <c r="H599" s="152" t="n">
        <f aca="false">+E599*(1-F599)</f>
        <v>0</v>
      </c>
      <c r="I599" s="153" t="n">
        <f aca="false">+PAchat*Q</f>
        <v>0</v>
      </c>
      <c r="J599" s="154" t="n">
        <f aca="false">+MOUnit*Q</f>
        <v>0</v>
      </c>
      <c r="K599" s="155" t="n">
        <f aca="false">ROUND(PAchat*CFO+MOUnit*PMO,2)</f>
        <v>0</v>
      </c>
      <c r="L599" s="138" t="n">
        <f aca="false">PUnit*Q</f>
        <v>0</v>
      </c>
      <c r="M599" s="156"/>
      <c r="N599" s="157"/>
      <c r="O599" s="158" t="n">
        <f aca="false">+N599*Q</f>
        <v>0</v>
      </c>
      <c r="P599" s="159" t="n">
        <f aca="false">IF(O599*$L599=0,0,(O599/$L599)-1)</f>
        <v>0</v>
      </c>
      <c r="Q599" s="160"/>
      <c r="R599" s="158" t="n">
        <f aca="false">IF(ISNUMBER(Q599),Q599*Q,0)</f>
        <v>0</v>
      </c>
      <c r="S599" s="161" t="n">
        <f aca="false">IF(ISNUMBER(Q599),IF(R599*$L599=0,0,(R599/$L599)-1),0)</f>
        <v>0</v>
      </c>
      <c r="T599" s="162" t="n">
        <f aca="false">IF(ISNUMBER(Q599),IF(R599*$O599=0,0,(R599/$O599)-1),0)</f>
        <v>0</v>
      </c>
      <c r="U599" s="160"/>
      <c r="V599" s="158" t="n">
        <f aca="false">IF(ISNUMBER(U599),U599*Q,0)</f>
        <v>0</v>
      </c>
      <c r="W599" s="161" t="n">
        <f aca="false">IF(ISNUMBER(U599),IF(V599*$L599=0,0,(V599/$L599)-1),0)</f>
        <v>0</v>
      </c>
      <c r="X599" s="162" t="n">
        <f aca="false">IF(ISNUMBER(U599),IF(V599*$O599=0,0,(V599/$O599)-1),0)</f>
        <v>0</v>
      </c>
      <c r="Y599" s="160"/>
      <c r="Z599" s="158" t="n">
        <f aca="false">IF(ISNUMBER(Y599),Y599*Q,0)</f>
        <v>0</v>
      </c>
      <c r="AA599" s="161" t="n">
        <f aca="false">IF(ISNUMBER(Y599),IF(Z599*$L599=0,0,(Z599/$L599)-1),0)</f>
        <v>0</v>
      </c>
      <c r="AB599" s="162" t="n">
        <f aca="false">IF(ISNUMBER(Y599),IF(Z599*$O599=0,0,(Z599/$O599)-1),0)</f>
        <v>0</v>
      </c>
      <c r="AC599" s="160"/>
      <c r="AD599" s="158" t="n">
        <f aca="false">IF(ISNUMBER(AC599),AC599*Q,0)</f>
        <v>0</v>
      </c>
      <c r="AE599" s="161" t="n">
        <f aca="false">IF(ISNUMBER(AC599),IF(AD599*$L599=0,0,(AD599/$L599)-1),0)</f>
        <v>0</v>
      </c>
      <c r="AF599" s="162" t="n">
        <f aca="false">IF(ISNUMBER(AC599),IF(AD599*$O599=0,0,(AD599/$O599)-1),0)</f>
        <v>0</v>
      </c>
      <c r="AG599" s="160"/>
      <c r="AH599" s="158" t="n">
        <f aca="false">IF(ISNUMBER(AG599),AG599*Q,0)</f>
        <v>0</v>
      </c>
      <c r="AI599" s="161" t="n">
        <f aca="false">IF(ISNUMBER(AG599),IF(AH599*$L599=0,0,(AH599/$L599)-1),0)</f>
        <v>0</v>
      </c>
      <c r="AJ599" s="162" t="n">
        <f aca="false">IF(ISNUMBER(AG599),IF(AH599*$O599=0,0,(AH599/$O599)-1),0)</f>
        <v>0</v>
      </c>
      <c r="AK599" s="1"/>
    </row>
    <row r="600" customFormat="false" ht="12.75" hidden="false" customHeight="false" outlineLevel="0" collapsed="false">
      <c r="A600" s="197"/>
      <c r="B600" s="322" t="s">
        <v>395</v>
      </c>
      <c r="C600" s="318"/>
      <c r="D600" s="318"/>
      <c r="E600" s="319"/>
      <c r="F600" s="320"/>
      <c r="G600" s="247"/>
      <c r="H600" s="152" t="n">
        <f aca="false">+E600*(1-F600)</f>
        <v>0</v>
      </c>
      <c r="I600" s="153" t="n">
        <f aca="false">+PAchat*Q</f>
        <v>0</v>
      </c>
      <c r="J600" s="154" t="n">
        <f aca="false">+MOUnit*Q</f>
        <v>0</v>
      </c>
      <c r="K600" s="155" t="n">
        <f aca="false">ROUND(PAchat*CFO+MOUnit*PMO,2)</f>
        <v>0</v>
      </c>
      <c r="L600" s="138" t="n">
        <f aca="false">PUnit*Q</f>
        <v>0</v>
      </c>
      <c r="M600" s="156"/>
      <c r="N600" s="157"/>
      <c r="O600" s="158" t="n">
        <f aca="false">+N600*Q</f>
        <v>0</v>
      </c>
      <c r="P600" s="159" t="n">
        <f aca="false">IF(O600*$L600=0,0,(O600/$L600)-1)</f>
        <v>0</v>
      </c>
      <c r="Q600" s="160"/>
      <c r="R600" s="158" t="n">
        <f aca="false">IF(ISNUMBER(Q600),Q600*Q,0)</f>
        <v>0</v>
      </c>
      <c r="S600" s="161" t="n">
        <f aca="false">IF(ISNUMBER(Q600),IF(R600*$L600=0,0,(R600/$L600)-1),0)</f>
        <v>0</v>
      </c>
      <c r="T600" s="162" t="n">
        <f aca="false">IF(ISNUMBER(Q600),IF(R600*$O600=0,0,(R600/$O600)-1),0)</f>
        <v>0</v>
      </c>
      <c r="U600" s="160"/>
      <c r="V600" s="158" t="n">
        <f aca="false">IF(ISNUMBER(U600),U600*Q,0)</f>
        <v>0</v>
      </c>
      <c r="W600" s="161" t="n">
        <f aca="false">IF(ISNUMBER(U600),IF(V600*$L600=0,0,(V600/$L600)-1),0)</f>
        <v>0</v>
      </c>
      <c r="X600" s="162" t="n">
        <f aca="false">IF(ISNUMBER(U600),IF(V600*$O600=0,0,(V600/$O600)-1),0)</f>
        <v>0</v>
      </c>
      <c r="Y600" s="160"/>
      <c r="Z600" s="158" t="n">
        <f aca="false">IF(ISNUMBER(Y600),Y600*Q,0)</f>
        <v>0</v>
      </c>
      <c r="AA600" s="161" t="n">
        <f aca="false">IF(ISNUMBER(Y600),IF(Z600*$L600=0,0,(Z600/$L600)-1),0)</f>
        <v>0</v>
      </c>
      <c r="AB600" s="162" t="n">
        <f aca="false">IF(ISNUMBER(Y600),IF(Z600*$O600=0,0,(Z600/$O600)-1),0)</f>
        <v>0</v>
      </c>
      <c r="AC600" s="160"/>
      <c r="AD600" s="158" t="n">
        <f aca="false">IF(ISNUMBER(AC600),AC600*Q,0)</f>
        <v>0</v>
      </c>
      <c r="AE600" s="161" t="n">
        <f aca="false">IF(ISNUMBER(AC600),IF(AD600*$L600=0,0,(AD600/$L600)-1),0)</f>
        <v>0</v>
      </c>
      <c r="AF600" s="162" t="n">
        <f aca="false">IF(ISNUMBER(AC600),IF(AD600*$O600=0,0,(AD600/$O600)-1),0)</f>
        <v>0</v>
      </c>
      <c r="AG600" s="160"/>
      <c r="AH600" s="158" t="n">
        <f aca="false">IF(ISNUMBER(AG600),AG600*Q,0)</f>
        <v>0</v>
      </c>
      <c r="AI600" s="161" t="n">
        <f aca="false">IF(ISNUMBER(AG600),IF(AH600*$L600=0,0,(AH600/$L600)-1),0)</f>
        <v>0</v>
      </c>
      <c r="AJ600" s="162" t="n">
        <f aca="false">IF(ISNUMBER(AG600),IF(AH600*$O600=0,0,(AH600/$O600)-1),0)</f>
        <v>0</v>
      </c>
      <c r="AK600" s="1"/>
    </row>
    <row r="601" customFormat="false" ht="12.75" hidden="false" customHeight="false" outlineLevel="0" collapsed="false">
      <c r="A601" s="197"/>
      <c r="B601" s="186" t="s">
        <v>396</v>
      </c>
      <c r="C601" s="318"/>
      <c r="D601" s="318"/>
      <c r="E601" s="319"/>
      <c r="F601" s="320"/>
      <c r="G601" s="247"/>
      <c r="H601" s="152" t="n">
        <f aca="false">+E601*(1-F601)</f>
        <v>0</v>
      </c>
      <c r="I601" s="153" t="n">
        <f aca="false">+PAchat*Q</f>
        <v>0</v>
      </c>
      <c r="J601" s="154" t="n">
        <f aca="false">+MOUnit*Q</f>
        <v>0</v>
      </c>
      <c r="K601" s="155" t="n">
        <f aca="false">ROUND(PAchat*CFO+MOUnit*PMO,2)</f>
        <v>0</v>
      </c>
      <c r="L601" s="138" t="n">
        <f aca="false">PUnit*Q</f>
        <v>0</v>
      </c>
      <c r="M601" s="156"/>
      <c r="N601" s="157"/>
      <c r="O601" s="158" t="n">
        <f aca="false">+N601*Q</f>
        <v>0</v>
      </c>
      <c r="P601" s="159" t="n">
        <f aca="false">IF(O601*$L601=0,0,(O601/$L601)-1)</f>
        <v>0</v>
      </c>
      <c r="Q601" s="160"/>
      <c r="R601" s="158" t="n">
        <f aca="false">IF(ISNUMBER(Q601),Q601*Q,0)</f>
        <v>0</v>
      </c>
      <c r="S601" s="161" t="n">
        <f aca="false">IF(ISNUMBER(Q601),IF(R601*$L601=0,0,(R601/$L601)-1),0)</f>
        <v>0</v>
      </c>
      <c r="T601" s="162" t="n">
        <f aca="false">IF(ISNUMBER(Q601),IF(R601*$O601=0,0,(R601/$O601)-1),0)</f>
        <v>0</v>
      </c>
      <c r="U601" s="160"/>
      <c r="V601" s="158" t="n">
        <f aca="false">IF(ISNUMBER(U601),U601*Q,0)</f>
        <v>0</v>
      </c>
      <c r="W601" s="161" t="n">
        <f aca="false">IF(ISNUMBER(U601),IF(V601*$L601=0,0,(V601/$L601)-1),0)</f>
        <v>0</v>
      </c>
      <c r="X601" s="162" t="n">
        <f aca="false">IF(ISNUMBER(U601),IF(V601*$O601=0,0,(V601/$O601)-1),0)</f>
        <v>0</v>
      </c>
      <c r="Y601" s="160"/>
      <c r="Z601" s="158" t="n">
        <f aca="false">IF(ISNUMBER(Y601),Y601*Q,0)</f>
        <v>0</v>
      </c>
      <c r="AA601" s="161" t="n">
        <f aca="false">IF(ISNUMBER(Y601),IF(Z601*$L601=0,0,(Z601/$L601)-1),0)</f>
        <v>0</v>
      </c>
      <c r="AB601" s="162" t="n">
        <f aca="false">IF(ISNUMBER(Y601),IF(Z601*$O601=0,0,(Z601/$O601)-1),0)</f>
        <v>0</v>
      </c>
      <c r="AC601" s="160"/>
      <c r="AD601" s="158" t="n">
        <f aca="false">IF(ISNUMBER(AC601),AC601*Q,0)</f>
        <v>0</v>
      </c>
      <c r="AE601" s="161" t="n">
        <f aca="false">IF(ISNUMBER(AC601),IF(AD601*$L601=0,0,(AD601/$L601)-1),0)</f>
        <v>0</v>
      </c>
      <c r="AF601" s="162" t="n">
        <f aca="false">IF(ISNUMBER(AC601),IF(AD601*$O601=0,0,(AD601/$O601)-1),0)</f>
        <v>0</v>
      </c>
      <c r="AG601" s="160"/>
      <c r="AH601" s="158" t="n">
        <f aca="false">IF(ISNUMBER(AG601),AG601*Q,0)</f>
        <v>0</v>
      </c>
      <c r="AI601" s="161" t="n">
        <f aca="false">IF(ISNUMBER(AG601),IF(AH601*$L601=0,0,(AH601/$L601)-1),0)</f>
        <v>0</v>
      </c>
      <c r="AJ601" s="162" t="n">
        <f aca="false">IF(ISNUMBER(AG601),IF(AH601*$O601=0,0,(AH601/$O601)-1),0)</f>
        <v>0</v>
      </c>
      <c r="AK601" s="1"/>
    </row>
    <row r="602" customFormat="false" ht="12.75" hidden="false" customHeight="false" outlineLevel="0" collapsed="false">
      <c r="A602" s="197"/>
      <c r="B602" s="186" t="s">
        <v>397</v>
      </c>
      <c r="C602" s="318"/>
      <c r="D602" s="318"/>
      <c r="E602" s="319"/>
      <c r="F602" s="320"/>
      <c r="G602" s="247"/>
      <c r="H602" s="152" t="n">
        <f aca="false">+E602*(1-F602)</f>
        <v>0</v>
      </c>
      <c r="I602" s="153" t="n">
        <f aca="false">+PAchat*Q</f>
        <v>0</v>
      </c>
      <c r="J602" s="154" t="n">
        <f aca="false">+MOUnit*Q</f>
        <v>0</v>
      </c>
      <c r="K602" s="155" t="n">
        <f aca="false">ROUND(PAchat*CFO+MOUnit*PMO,2)</f>
        <v>0</v>
      </c>
      <c r="L602" s="138" t="n">
        <f aca="false">PUnit*Q</f>
        <v>0</v>
      </c>
      <c r="M602" s="156"/>
      <c r="N602" s="157"/>
      <c r="O602" s="158" t="n">
        <f aca="false">+N602*Q</f>
        <v>0</v>
      </c>
      <c r="P602" s="159" t="n">
        <f aca="false">IF(O602*$L602=0,0,(O602/$L602)-1)</f>
        <v>0</v>
      </c>
      <c r="Q602" s="160"/>
      <c r="R602" s="158" t="n">
        <f aca="false">IF(ISNUMBER(Q602),Q602*Q,0)</f>
        <v>0</v>
      </c>
      <c r="S602" s="161" t="n">
        <f aca="false">IF(ISNUMBER(Q602),IF(R602*$L602=0,0,(R602/$L602)-1),0)</f>
        <v>0</v>
      </c>
      <c r="T602" s="162" t="n">
        <f aca="false">IF(ISNUMBER(Q602),IF(R602*$O602=0,0,(R602/$O602)-1),0)</f>
        <v>0</v>
      </c>
      <c r="U602" s="160"/>
      <c r="V602" s="158" t="n">
        <f aca="false">IF(ISNUMBER(U602),U602*Q,0)</f>
        <v>0</v>
      </c>
      <c r="W602" s="161" t="n">
        <f aca="false">IF(ISNUMBER(U602),IF(V602*$L602=0,0,(V602/$L602)-1),0)</f>
        <v>0</v>
      </c>
      <c r="X602" s="162" t="n">
        <f aca="false">IF(ISNUMBER(U602),IF(V602*$O602=0,0,(V602/$O602)-1),0)</f>
        <v>0</v>
      </c>
      <c r="Y602" s="160"/>
      <c r="Z602" s="158" t="n">
        <f aca="false">IF(ISNUMBER(Y602),Y602*Q,0)</f>
        <v>0</v>
      </c>
      <c r="AA602" s="161" t="n">
        <f aca="false">IF(ISNUMBER(Y602),IF(Z602*$L602=0,0,(Z602/$L602)-1),0)</f>
        <v>0</v>
      </c>
      <c r="AB602" s="162" t="n">
        <f aca="false">IF(ISNUMBER(Y602),IF(Z602*$O602=0,0,(Z602/$O602)-1),0)</f>
        <v>0</v>
      </c>
      <c r="AC602" s="160"/>
      <c r="AD602" s="158" t="n">
        <f aca="false">IF(ISNUMBER(AC602),AC602*Q,0)</f>
        <v>0</v>
      </c>
      <c r="AE602" s="161" t="n">
        <f aca="false">IF(ISNUMBER(AC602),IF(AD602*$L602=0,0,(AD602/$L602)-1),0)</f>
        <v>0</v>
      </c>
      <c r="AF602" s="162" t="n">
        <f aca="false">IF(ISNUMBER(AC602),IF(AD602*$O602=0,0,(AD602/$O602)-1),0)</f>
        <v>0</v>
      </c>
      <c r="AG602" s="160"/>
      <c r="AH602" s="158" t="n">
        <f aca="false">IF(ISNUMBER(AG602),AG602*Q,0)</f>
        <v>0</v>
      </c>
      <c r="AI602" s="161" t="n">
        <f aca="false">IF(ISNUMBER(AG602),IF(AH602*$L602=0,0,(AH602/$L602)-1),0)</f>
        <v>0</v>
      </c>
      <c r="AJ602" s="162" t="n">
        <f aca="false">IF(ISNUMBER(AG602),IF(AH602*$O602=0,0,(AH602/$O602)-1),0)</f>
        <v>0</v>
      </c>
      <c r="AK602" s="1"/>
    </row>
    <row r="603" customFormat="false" ht="12.75" hidden="false" customHeight="false" outlineLevel="0" collapsed="false">
      <c r="B603" s="211"/>
      <c r="C603" s="204"/>
      <c r="D603" s="204"/>
      <c r="E603" s="245"/>
      <c r="F603" s="246"/>
      <c r="G603" s="247"/>
      <c r="H603" s="152" t="n">
        <f aca="false">+E603*(1-F603)</f>
        <v>0</v>
      </c>
      <c r="I603" s="153" t="n">
        <f aca="false">+PAchat*Q</f>
        <v>0</v>
      </c>
      <c r="J603" s="154" t="n">
        <f aca="false">+MOUnit*Q</f>
        <v>0</v>
      </c>
      <c r="K603" s="155" t="n">
        <f aca="false">ROUND(PAchat*CFO+MOUnit*PMO,2)</f>
        <v>0</v>
      </c>
      <c r="L603" s="138" t="n">
        <f aca="false">PUnit*Q</f>
        <v>0</v>
      </c>
      <c r="M603" s="156"/>
      <c r="N603" s="157"/>
      <c r="O603" s="158" t="n">
        <f aca="false">+N603*Q</f>
        <v>0</v>
      </c>
      <c r="P603" s="159" t="n">
        <f aca="false">IF(O603*$L603=0,0,(O603/$L603)-1)</f>
        <v>0</v>
      </c>
      <c r="Q603" s="160"/>
      <c r="R603" s="158" t="n">
        <f aca="false">IF(ISNUMBER(Q603),Q603*Q,0)</f>
        <v>0</v>
      </c>
      <c r="S603" s="161" t="n">
        <f aca="false">IF(ISNUMBER(Q603),IF(R603*$L603=0,0,(R603/$L603)-1),0)</f>
        <v>0</v>
      </c>
      <c r="T603" s="162" t="n">
        <f aca="false">IF(ISNUMBER(Q603),IF(R603*$O603=0,0,(R603/$O603)-1),0)</f>
        <v>0</v>
      </c>
      <c r="U603" s="160"/>
      <c r="V603" s="158" t="n">
        <f aca="false">IF(ISNUMBER(U603),U603*Q,0)</f>
        <v>0</v>
      </c>
      <c r="W603" s="161" t="n">
        <f aca="false">IF(ISNUMBER(U603),IF(V603*$L603=0,0,(V603/$L603)-1),0)</f>
        <v>0</v>
      </c>
      <c r="X603" s="162" t="n">
        <f aca="false">IF(ISNUMBER(U603),IF(V603*$O603=0,0,(V603/$O603)-1),0)</f>
        <v>0</v>
      </c>
      <c r="Y603" s="160"/>
      <c r="Z603" s="158" t="n">
        <f aca="false">IF(ISNUMBER(Y603),Y603*Q,0)</f>
        <v>0</v>
      </c>
      <c r="AA603" s="161" t="n">
        <f aca="false">IF(ISNUMBER(Y603),IF(Z603*$L603=0,0,(Z603/$L603)-1),0)</f>
        <v>0</v>
      </c>
      <c r="AB603" s="162" t="n">
        <f aca="false">IF(ISNUMBER(Y603),IF(Z603*$O603=0,0,(Z603/$O603)-1),0)</f>
        <v>0</v>
      </c>
      <c r="AC603" s="160"/>
      <c r="AD603" s="158" t="n">
        <f aca="false">IF(ISNUMBER(AC603),AC603*Q,0)</f>
        <v>0</v>
      </c>
      <c r="AE603" s="161" t="n">
        <f aca="false">IF(ISNUMBER(AC603),IF(AD603*$L603=0,0,(AD603/$L603)-1),0)</f>
        <v>0</v>
      </c>
      <c r="AF603" s="162" t="n">
        <f aca="false">IF(ISNUMBER(AC603),IF(AD603*$O603=0,0,(AD603/$O603)-1),0)</f>
        <v>0</v>
      </c>
      <c r="AG603" s="160"/>
      <c r="AH603" s="158" t="n">
        <f aca="false">IF(ISNUMBER(AG603),AG603*Q,0)</f>
        <v>0</v>
      </c>
      <c r="AI603" s="161" t="n">
        <f aca="false">IF(ISNUMBER(AG603),IF(AH603*$L603=0,0,(AH603/$L603)-1),0)</f>
        <v>0</v>
      </c>
      <c r="AJ603" s="162" t="n">
        <f aca="false">IF(ISNUMBER(AG603),IF(AH603*$O603=0,0,(AH603/$O603)-1),0)</f>
        <v>0</v>
      </c>
      <c r="AK603" s="1"/>
    </row>
    <row r="604" customFormat="false" ht="51" hidden="false" customHeight="false" outlineLevel="0" collapsed="false">
      <c r="B604" s="186" t="s">
        <v>398</v>
      </c>
      <c r="C604" s="204" t="s">
        <v>118</v>
      </c>
      <c r="D604" s="204" t="n">
        <v>1</v>
      </c>
      <c r="E604" s="245"/>
      <c r="F604" s="246"/>
      <c r="G604" s="247"/>
      <c r="H604" s="152" t="n">
        <f aca="false">+E604*(1-F604)</f>
        <v>0</v>
      </c>
      <c r="I604" s="153" t="n">
        <f aca="false">+PAchat*Q</f>
        <v>0</v>
      </c>
      <c r="J604" s="154" t="n">
        <f aca="false">+MOUnit*Q</f>
        <v>0</v>
      </c>
      <c r="K604" s="155" t="n">
        <f aca="false">ROUND(PAchat*CFO+MOUnit*PMO,2)</f>
        <v>0</v>
      </c>
      <c r="L604" s="138" t="n">
        <f aca="false">PUnit*Q</f>
        <v>0</v>
      </c>
      <c r="M604" s="156"/>
      <c r="N604" s="157"/>
      <c r="O604" s="158" t="n">
        <f aca="false">+N604*Q</f>
        <v>0</v>
      </c>
      <c r="P604" s="159" t="n">
        <f aca="false">IF(O604*$L604=0,0,(O604/$L604)-1)</f>
        <v>0</v>
      </c>
      <c r="Q604" s="160"/>
      <c r="R604" s="158" t="n">
        <f aca="false">IF(ISNUMBER(Q604),Q604*Q,0)</f>
        <v>0</v>
      </c>
      <c r="S604" s="161" t="n">
        <f aca="false">IF(ISNUMBER(Q604),IF(R604*$L604=0,0,(R604/$L604)-1),0)</f>
        <v>0</v>
      </c>
      <c r="T604" s="162" t="n">
        <f aca="false">IF(ISNUMBER(Q604),IF(R604*$O604=0,0,(R604/$O604)-1),0)</f>
        <v>0</v>
      </c>
      <c r="U604" s="160"/>
      <c r="V604" s="158" t="n">
        <f aca="false">IF(ISNUMBER(U604),U604*Q,0)</f>
        <v>0</v>
      </c>
      <c r="W604" s="161" t="n">
        <f aca="false">IF(ISNUMBER(U604),IF(V604*$L604=0,0,(V604/$L604)-1),0)</f>
        <v>0</v>
      </c>
      <c r="X604" s="162" t="n">
        <f aca="false">IF(ISNUMBER(U604),IF(V604*$O604=0,0,(V604/$O604)-1),0)</f>
        <v>0</v>
      </c>
      <c r="Y604" s="160"/>
      <c r="Z604" s="158" t="n">
        <f aca="false">IF(ISNUMBER(Y604),Y604*Q,0)</f>
        <v>0</v>
      </c>
      <c r="AA604" s="161" t="n">
        <f aca="false">IF(ISNUMBER(Y604),IF(Z604*$L604=0,0,(Z604/$L604)-1),0)</f>
        <v>0</v>
      </c>
      <c r="AB604" s="162" t="n">
        <f aca="false">IF(ISNUMBER(Y604),IF(Z604*$O604=0,0,(Z604/$O604)-1),0)</f>
        <v>0</v>
      </c>
      <c r="AC604" s="160"/>
      <c r="AD604" s="158" t="n">
        <f aca="false">IF(ISNUMBER(AC604),AC604*Q,0)</f>
        <v>0</v>
      </c>
      <c r="AE604" s="161" t="n">
        <f aca="false">IF(ISNUMBER(AC604),IF(AD604*$L604=0,0,(AD604/$L604)-1),0)</f>
        <v>0</v>
      </c>
      <c r="AF604" s="162" t="n">
        <f aca="false">IF(ISNUMBER(AC604),IF(AD604*$O604=0,0,(AD604/$O604)-1),0)</f>
        <v>0</v>
      </c>
      <c r="AG604" s="160"/>
      <c r="AH604" s="158" t="n">
        <f aca="false">IF(ISNUMBER(AG604),AG604*Q,0)</f>
        <v>0</v>
      </c>
      <c r="AI604" s="161" t="n">
        <f aca="false">IF(ISNUMBER(AG604),IF(AH604*$L604=0,0,(AH604/$L604)-1),0)</f>
        <v>0</v>
      </c>
      <c r="AJ604" s="162" t="n">
        <f aca="false">IF(ISNUMBER(AG604),IF(AH604*$O604=0,0,(AH604/$O604)-1),0)</f>
        <v>0</v>
      </c>
      <c r="AK604" s="1"/>
    </row>
    <row r="605" customFormat="false" ht="12.75" hidden="false" customHeight="false" outlineLevel="0" collapsed="false">
      <c r="B605" s="211"/>
      <c r="C605" s="204"/>
      <c r="D605" s="204"/>
      <c r="E605" s="245"/>
      <c r="F605" s="246"/>
      <c r="G605" s="247"/>
      <c r="H605" s="152" t="n">
        <f aca="false">+E605*(1-F605)</f>
        <v>0</v>
      </c>
      <c r="I605" s="153" t="n">
        <f aca="false">+PAchat*Q</f>
        <v>0</v>
      </c>
      <c r="J605" s="154" t="n">
        <f aca="false">+MOUnit*Q</f>
        <v>0</v>
      </c>
      <c r="K605" s="155" t="n">
        <f aca="false">ROUND(PAchat*CFO+MOUnit*PMO,2)</f>
        <v>0</v>
      </c>
      <c r="L605" s="138" t="n">
        <f aca="false">PUnit*Q</f>
        <v>0</v>
      </c>
      <c r="M605" s="156"/>
      <c r="N605" s="157"/>
      <c r="O605" s="158" t="n">
        <f aca="false">+N605*Q</f>
        <v>0</v>
      </c>
      <c r="P605" s="159" t="n">
        <f aca="false">IF(O605*$L605=0,0,(O605/$L605)-1)</f>
        <v>0</v>
      </c>
      <c r="Q605" s="160"/>
      <c r="R605" s="158" t="n">
        <f aca="false">IF(ISNUMBER(Q605),Q605*Q,0)</f>
        <v>0</v>
      </c>
      <c r="S605" s="161" t="n">
        <f aca="false">IF(ISNUMBER(Q605),IF(R605*$L605=0,0,(R605/$L605)-1),0)</f>
        <v>0</v>
      </c>
      <c r="T605" s="162" t="n">
        <f aca="false">IF(ISNUMBER(Q605),IF(R605*$O605=0,0,(R605/$O605)-1),0)</f>
        <v>0</v>
      </c>
      <c r="U605" s="160"/>
      <c r="V605" s="158" t="n">
        <f aca="false">IF(ISNUMBER(U605),U605*Q,0)</f>
        <v>0</v>
      </c>
      <c r="W605" s="161" t="n">
        <f aca="false">IF(ISNUMBER(U605),IF(V605*$L605=0,0,(V605/$L605)-1),0)</f>
        <v>0</v>
      </c>
      <c r="X605" s="162" t="n">
        <f aca="false">IF(ISNUMBER(U605),IF(V605*$O605=0,0,(V605/$O605)-1),0)</f>
        <v>0</v>
      </c>
      <c r="Y605" s="160"/>
      <c r="Z605" s="158" t="n">
        <f aca="false">IF(ISNUMBER(Y605),Y605*Q,0)</f>
        <v>0</v>
      </c>
      <c r="AA605" s="161" t="n">
        <f aca="false">IF(ISNUMBER(Y605),IF(Z605*$L605=0,0,(Z605/$L605)-1),0)</f>
        <v>0</v>
      </c>
      <c r="AB605" s="162" t="n">
        <f aca="false">IF(ISNUMBER(Y605),IF(Z605*$O605=0,0,(Z605/$O605)-1),0)</f>
        <v>0</v>
      </c>
      <c r="AC605" s="160"/>
      <c r="AD605" s="158" t="n">
        <f aca="false">IF(ISNUMBER(AC605),AC605*Q,0)</f>
        <v>0</v>
      </c>
      <c r="AE605" s="161" t="n">
        <f aca="false">IF(ISNUMBER(AC605),IF(AD605*$L605=0,0,(AD605/$L605)-1),0)</f>
        <v>0</v>
      </c>
      <c r="AF605" s="162" t="n">
        <f aca="false">IF(ISNUMBER(AC605),IF(AD605*$O605=0,0,(AD605/$O605)-1),0)</f>
        <v>0</v>
      </c>
      <c r="AG605" s="160"/>
      <c r="AH605" s="158" t="n">
        <f aca="false">IF(ISNUMBER(AG605),AG605*Q,0)</f>
        <v>0</v>
      </c>
      <c r="AI605" s="161" t="n">
        <f aca="false">IF(ISNUMBER(AG605),IF(AH605*$L605=0,0,(AH605/$L605)-1),0)</f>
        <v>0</v>
      </c>
      <c r="AJ605" s="162" t="n">
        <f aca="false">IF(ISNUMBER(AG605),IF(AH605*$O605=0,0,(AH605/$O605)-1),0)</f>
        <v>0</v>
      </c>
      <c r="AK605" s="1"/>
    </row>
    <row r="606" customFormat="false" ht="12.75" hidden="false" customHeight="false" outlineLevel="0" collapsed="false">
      <c r="B606" s="186" t="s">
        <v>399</v>
      </c>
      <c r="C606" s="318" t="s">
        <v>118</v>
      </c>
      <c r="D606" s="318" t="n">
        <v>1</v>
      </c>
      <c r="E606" s="245"/>
      <c r="F606" s="246"/>
      <c r="G606" s="247"/>
      <c r="H606" s="152" t="n">
        <f aca="false">+E606*(1-F606)</f>
        <v>0</v>
      </c>
      <c r="I606" s="153" t="n">
        <f aca="false">+PAchat*Q</f>
        <v>0</v>
      </c>
      <c r="J606" s="154" t="n">
        <f aca="false">+MOUnit*Q</f>
        <v>0</v>
      </c>
      <c r="K606" s="155" t="n">
        <f aca="false">ROUND(PAchat*CFO+MOUnit*PMO,2)</f>
        <v>0</v>
      </c>
      <c r="L606" s="138" t="n">
        <f aca="false">PUnit*Q</f>
        <v>0</v>
      </c>
      <c r="M606" s="156"/>
      <c r="N606" s="157"/>
      <c r="O606" s="158" t="n">
        <f aca="false">+N606*Q</f>
        <v>0</v>
      </c>
      <c r="P606" s="159" t="n">
        <f aca="false">IF(O606*$L606=0,0,(O606/$L606)-1)</f>
        <v>0</v>
      </c>
      <c r="Q606" s="160"/>
      <c r="R606" s="158" t="n">
        <f aca="false">IF(ISNUMBER(Q606),Q606*Q,0)</f>
        <v>0</v>
      </c>
      <c r="S606" s="161" t="n">
        <f aca="false">IF(ISNUMBER(Q606),IF(R606*$L606=0,0,(R606/$L606)-1),0)</f>
        <v>0</v>
      </c>
      <c r="T606" s="162" t="n">
        <f aca="false">IF(ISNUMBER(Q606),IF(R606*$O606=0,0,(R606/$O606)-1),0)</f>
        <v>0</v>
      </c>
      <c r="U606" s="160"/>
      <c r="V606" s="158" t="n">
        <f aca="false">IF(ISNUMBER(U606),U606*Q,0)</f>
        <v>0</v>
      </c>
      <c r="W606" s="161" t="n">
        <f aca="false">IF(ISNUMBER(U606),IF(V606*$L606=0,0,(V606/$L606)-1),0)</f>
        <v>0</v>
      </c>
      <c r="X606" s="162" t="n">
        <f aca="false">IF(ISNUMBER(U606),IF(V606*$O606=0,0,(V606/$O606)-1),0)</f>
        <v>0</v>
      </c>
      <c r="Y606" s="160"/>
      <c r="Z606" s="158" t="n">
        <f aca="false">IF(ISNUMBER(Y606),Y606*Q,0)</f>
        <v>0</v>
      </c>
      <c r="AA606" s="161" t="n">
        <f aca="false">IF(ISNUMBER(Y606),IF(Z606*$L606=0,0,(Z606/$L606)-1),0)</f>
        <v>0</v>
      </c>
      <c r="AB606" s="162" t="n">
        <f aca="false">IF(ISNUMBER(Y606),IF(Z606*$O606=0,0,(Z606/$O606)-1),0)</f>
        <v>0</v>
      </c>
      <c r="AC606" s="160"/>
      <c r="AD606" s="158" t="n">
        <f aca="false">IF(ISNUMBER(AC606),AC606*Q,0)</f>
        <v>0</v>
      </c>
      <c r="AE606" s="161" t="n">
        <f aca="false">IF(ISNUMBER(AC606),IF(AD606*$L606=0,0,(AD606/$L606)-1),0)</f>
        <v>0</v>
      </c>
      <c r="AF606" s="162" t="n">
        <f aca="false">IF(ISNUMBER(AC606),IF(AD606*$O606=0,0,(AD606/$O606)-1),0)</f>
        <v>0</v>
      </c>
      <c r="AG606" s="160"/>
      <c r="AH606" s="158" t="n">
        <f aca="false">IF(ISNUMBER(AG606),AG606*Q,0)</f>
        <v>0</v>
      </c>
      <c r="AI606" s="161" t="n">
        <f aca="false">IF(ISNUMBER(AG606),IF(AH606*$L606=0,0,(AH606/$L606)-1),0)</f>
        <v>0</v>
      </c>
      <c r="AJ606" s="162" t="n">
        <f aca="false">IF(ISNUMBER(AG606),IF(AH606*$O606=0,0,(AH606/$O606)-1),0)</f>
        <v>0</v>
      </c>
      <c r="AK606" s="1"/>
    </row>
    <row r="607" customFormat="false" ht="12.75" hidden="false" customHeight="false" outlineLevel="0" collapsed="false">
      <c r="A607" s="197"/>
      <c r="B607" s="198"/>
      <c r="C607" s="199"/>
      <c r="D607" s="199"/>
      <c r="E607" s="316"/>
      <c r="F607" s="317"/>
      <c r="G607" s="207"/>
      <c r="H607" s="152" t="n">
        <f aca="false">+E607*(1-F607)</f>
        <v>0</v>
      </c>
      <c r="I607" s="153" t="n">
        <f aca="false">+PAchat*Q</f>
        <v>0</v>
      </c>
      <c r="J607" s="154" t="n">
        <f aca="false">+MOUnit*Q</f>
        <v>0</v>
      </c>
      <c r="K607" s="155" t="n">
        <f aca="false">ROUND(PAchat*CFO+MOUnit*PMO,2)</f>
        <v>0</v>
      </c>
      <c r="L607" s="138" t="n">
        <f aca="false">PUnit*Q</f>
        <v>0</v>
      </c>
      <c r="M607" s="156"/>
      <c r="N607" s="157"/>
      <c r="O607" s="158" t="n">
        <f aca="false">+N607*Q</f>
        <v>0</v>
      </c>
      <c r="P607" s="159" t="n">
        <f aca="false">IF(O607*$L607=0,0,(O607/$L607)-1)</f>
        <v>0</v>
      </c>
      <c r="Q607" s="160"/>
      <c r="R607" s="158" t="n">
        <f aca="false">IF(ISNUMBER(Q607),Q607*Q,0)</f>
        <v>0</v>
      </c>
      <c r="S607" s="161" t="n">
        <f aca="false">IF(ISNUMBER(Q607),IF(R607*$L607=0,0,(R607/$L607)-1),0)</f>
        <v>0</v>
      </c>
      <c r="T607" s="162" t="n">
        <f aca="false">IF(ISNUMBER(Q607),IF(R607*$O607=0,0,(R607/$O607)-1),0)</f>
        <v>0</v>
      </c>
      <c r="U607" s="160"/>
      <c r="V607" s="158" t="n">
        <f aca="false">IF(ISNUMBER(U607),U607*Q,0)</f>
        <v>0</v>
      </c>
      <c r="W607" s="161" t="n">
        <f aca="false">IF(ISNUMBER(U607),IF(V607*$L607=0,0,(V607/$L607)-1),0)</f>
        <v>0</v>
      </c>
      <c r="X607" s="162" t="n">
        <f aca="false">IF(ISNUMBER(U607),IF(V607*$O607=0,0,(V607/$O607)-1),0)</f>
        <v>0</v>
      </c>
      <c r="Y607" s="160"/>
      <c r="Z607" s="158" t="n">
        <f aca="false">IF(ISNUMBER(Y607),Y607*Q,0)</f>
        <v>0</v>
      </c>
      <c r="AA607" s="161" t="n">
        <f aca="false">IF(ISNUMBER(Y607),IF(Z607*$L607=0,0,(Z607/$L607)-1),0)</f>
        <v>0</v>
      </c>
      <c r="AB607" s="162" t="n">
        <f aca="false">IF(ISNUMBER(Y607),IF(Z607*$O607=0,0,(Z607/$O607)-1),0)</f>
        <v>0</v>
      </c>
      <c r="AC607" s="160"/>
      <c r="AD607" s="158" t="n">
        <f aca="false">IF(ISNUMBER(AC607),AC607*Q,0)</f>
        <v>0</v>
      </c>
      <c r="AE607" s="161" t="n">
        <f aca="false">IF(ISNUMBER(AC607),IF(AD607*$L607=0,0,(AD607/$L607)-1),0)</f>
        <v>0</v>
      </c>
      <c r="AF607" s="162" t="n">
        <f aca="false">IF(ISNUMBER(AC607),IF(AD607*$O607=0,0,(AD607/$O607)-1),0)</f>
        <v>0</v>
      </c>
      <c r="AG607" s="160"/>
      <c r="AH607" s="158" t="n">
        <f aca="false">IF(ISNUMBER(AG607),AG607*Q,0)</f>
        <v>0</v>
      </c>
      <c r="AI607" s="161" t="n">
        <f aca="false">IF(ISNUMBER(AG607),IF(AH607*$L607=0,0,(AH607/$L607)-1),0)</f>
        <v>0</v>
      </c>
      <c r="AJ607" s="162" t="n">
        <f aca="false">IF(ISNUMBER(AG607),IF(AH607*$O607=0,0,(AH607/$O607)-1),0)</f>
        <v>0</v>
      </c>
      <c r="AK607" s="1"/>
    </row>
    <row r="608" s="280" customFormat="true" ht="12.75" hidden="false" customHeight="false" outlineLevel="0" collapsed="false">
      <c r="A608" s="323"/>
      <c r="B608" s="263" t="str">
        <f aca="false">"Total "&amp;A582&amp;" "&amp;B582</f>
        <v>Total 4 Études, essais, mise en service</v>
      </c>
      <c r="C608" s="324"/>
      <c r="D608" s="324"/>
      <c r="E608" s="325"/>
      <c r="F608" s="326"/>
      <c r="G608" s="267"/>
      <c r="H608" s="268" t="n">
        <f aca="false">+E608*(1-F608)</f>
        <v>0</v>
      </c>
      <c r="I608" s="269" t="n">
        <f aca="false">SUM(I581:I607)</f>
        <v>0</v>
      </c>
      <c r="J608" s="270" t="n">
        <f aca="false">SUM(J581:J607)</f>
        <v>0</v>
      </c>
      <c r="K608" s="271" t="n">
        <f aca="false">ROUND(PAchat*CFO+MOUnit*PMO,2)</f>
        <v>0</v>
      </c>
      <c r="L608" s="272" t="n">
        <f aca="false">SUM(L581:L607)</f>
        <v>0</v>
      </c>
      <c r="M608" s="273"/>
      <c r="N608" s="274"/>
      <c r="O608" s="275" t="n">
        <f aca="false">SUM(O581:O607)</f>
        <v>0</v>
      </c>
      <c r="P608" s="276" t="n">
        <f aca="false">IF(O608*$L608=0,0,(O608/$L608)-1)</f>
        <v>0</v>
      </c>
      <c r="Q608" s="277"/>
      <c r="R608" s="275" t="n">
        <f aca="false">SUM(R581:R607)</f>
        <v>0</v>
      </c>
      <c r="S608" s="278" t="n">
        <f aca="false">IF(ISNUMBER(Q608),IF(R608*$L608=0,0,(R608/$L608)-1),0)</f>
        <v>0</v>
      </c>
      <c r="T608" s="279" t="n">
        <f aca="false">IF(ISNUMBER(Q608),IF(R608*$O608=0,0,(R608/$O608)-1),0)</f>
        <v>0</v>
      </c>
      <c r="U608" s="277"/>
      <c r="V608" s="275" t="n">
        <f aca="false">SUM(V581:V607)</f>
        <v>0</v>
      </c>
      <c r="W608" s="278" t="n">
        <f aca="false">IF(ISNUMBER(U608),IF(V608*$L608=0,0,(V608/$L608)-1),0)</f>
        <v>0</v>
      </c>
      <c r="X608" s="279" t="n">
        <f aca="false">IF(ISNUMBER(U608),IF(V608*$O608=0,0,(V608/$O608)-1),0)</f>
        <v>0</v>
      </c>
      <c r="Y608" s="277"/>
      <c r="Z608" s="275" t="n">
        <f aca="false">SUM(Z581:Z607)</f>
        <v>0</v>
      </c>
      <c r="AA608" s="278" t="n">
        <f aca="false">IF(ISNUMBER(Y608),IF(Z608*$L608=0,0,(Z608/$L608)-1),0)</f>
        <v>0</v>
      </c>
      <c r="AB608" s="279" t="n">
        <f aca="false">IF(ISNUMBER(Y608),IF(Z608*$O608=0,0,(Z608/$O608)-1),0)</f>
        <v>0</v>
      </c>
      <c r="AC608" s="277"/>
      <c r="AD608" s="275" t="n">
        <f aca="false">SUM(AD581:AD607)</f>
        <v>0</v>
      </c>
      <c r="AE608" s="278" t="n">
        <f aca="false">IF(ISNUMBER(AC608),IF(AD608*$L608=0,0,(AD608/$L608)-1),0)</f>
        <v>0</v>
      </c>
      <c r="AF608" s="279" t="n">
        <f aca="false">IF(ISNUMBER(AC608),IF(AD608*$O608=0,0,(AD608/$O608)-1),0)</f>
        <v>0</v>
      </c>
      <c r="AG608" s="277"/>
      <c r="AH608" s="275" t="n">
        <f aca="false">SUM(AH581:AH607)</f>
        <v>0</v>
      </c>
      <c r="AI608" s="278" t="n">
        <f aca="false">IF(ISNUMBER(AG608),IF(AH608*$L608=0,0,(AH608/$L608)-1),0)</f>
        <v>0</v>
      </c>
      <c r="AJ608" s="279" t="n">
        <f aca="false">IF(ISNUMBER(AG608),IF(AH608*$O608=0,0,(AH608/$O608)-1),0)</f>
        <v>0</v>
      </c>
    </row>
    <row r="609" customFormat="false" ht="12.75" hidden="false" customHeight="false" outlineLevel="0" collapsed="false">
      <c r="A609" s="146"/>
      <c r="B609" s="147"/>
      <c r="C609" s="148"/>
      <c r="D609" s="148"/>
      <c r="E609" s="149"/>
      <c r="F609" s="150"/>
      <c r="G609" s="151"/>
      <c r="H609" s="152" t="n">
        <f aca="false">+E609*(1-F609)</f>
        <v>0</v>
      </c>
      <c r="I609" s="153" t="n">
        <f aca="false">+PAchat*Q</f>
        <v>0</v>
      </c>
      <c r="J609" s="154" t="n">
        <f aca="false">+MOUnit*Q</f>
        <v>0</v>
      </c>
      <c r="K609" s="155" t="n">
        <f aca="false">ROUND(PAchat*CFO+MOUnit*PMO,2)</f>
        <v>0</v>
      </c>
      <c r="L609" s="138" t="n">
        <f aca="false">PUnit*Q</f>
        <v>0</v>
      </c>
      <c r="M609" s="156"/>
      <c r="N609" s="157"/>
      <c r="O609" s="158" t="n">
        <f aca="false">+N609*Q</f>
        <v>0</v>
      </c>
      <c r="P609" s="159" t="n">
        <f aca="false">IF(O609*$L609=0,0,(O609/$L609)-1)</f>
        <v>0</v>
      </c>
      <c r="Q609" s="160"/>
      <c r="R609" s="158" t="n">
        <f aca="false">IF(ISNUMBER(Q609),Q609*Q,0)</f>
        <v>0</v>
      </c>
      <c r="S609" s="161" t="n">
        <f aca="false">IF(ISNUMBER(Q609),IF(R609*$L609=0,0,(R609/$L609)-1),0)</f>
        <v>0</v>
      </c>
      <c r="T609" s="162" t="n">
        <f aca="false">IF(ISNUMBER(Q609),IF(R609*$O609=0,0,(R609/$O609)-1),0)</f>
        <v>0</v>
      </c>
      <c r="U609" s="160"/>
      <c r="V609" s="158" t="n">
        <f aca="false">IF(ISNUMBER(U609),U609*Q,0)</f>
        <v>0</v>
      </c>
      <c r="W609" s="161" t="n">
        <f aca="false">IF(ISNUMBER(U609),IF(V609*$L609=0,0,(V609/$L609)-1),0)</f>
        <v>0</v>
      </c>
      <c r="X609" s="162" t="n">
        <f aca="false">IF(ISNUMBER(U609),IF(V609*$O609=0,0,(V609/$O609)-1),0)</f>
        <v>0</v>
      </c>
      <c r="Y609" s="160"/>
      <c r="Z609" s="158" t="n">
        <f aca="false">IF(ISNUMBER(Y609),Y609*Q,0)</f>
        <v>0</v>
      </c>
      <c r="AA609" s="161" t="n">
        <f aca="false">IF(ISNUMBER(Y609),IF(Z609*$L609=0,0,(Z609/$L609)-1),0)</f>
        <v>0</v>
      </c>
      <c r="AB609" s="162" t="n">
        <f aca="false">IF(ISNUMBER(Y609),IF(Z609*$O609=0,0,(Z609/$O609)-1),0)</f>
        <v>0</v>
      </c>
      <c r="AC609" s="160"/>
      <c r="AD609" s="158" t="n">
        <f aca="false">IF(ISNUMBER(AC609),AC609*Q,0)</f>
        <v>0</v>
      </c>
      <c r="AE609" s="161" t="n">
        <f aca="false">IF(ISNUMBER(AC609),IF(AD609*$L609=0,0,(AD609/$L609)-1),0)</f>
        <v>0</v>
      </c>
      <c r="AF609" s="162" t="n">
        <f aca="false">IF(ISNUMBER(AC609),IF(AD609*$O609=0,0,(AD609/$O609)-1),0)</f>
        <v>0</v>
      </c>
      <c r="AG609" s="160"/>
      <c r="AH609" s="158" t="n">
        <f aca="false">IF(ISNUMBER(AG609),AG609*Q,0)</f>
        <v>0</v>
      </c>
      <c r="AI609" s="161" t="n">
        <f aca="false">IF(ISNUMBER(AG609),IF(AH609*$L609=0,0,(AH609/$L609)-1),0)</f>
        <v>0</v>
      </c>
      <c r="AJ609" s="162" t="n">
        <f aca="false">IF(ISNUMBER(AG609),IF(AH609*$O609=0,0,(AH609/$O609)-1),0)</f>
        <v>0</v>
      </c>
      <c r="AK609" s="1"/>
    </row>
    <row r="610" customFormat="false" ht="12.75" hidden="false" customHeight="false" outlineLevel="0" collapsed="false">
      <c r="A610" s="146"/>
      <c r="B610" s="147"/>
      <c r="C610" s="148"/>
      <c r="D610" s="148"/>
      <c r="E610" s="149"/>
      <c r="F610" s="150"/>
      <c r="G610" s="151"/>
      <c r="H610" s="152" t="n">
        <f aca="false">+E610*(1-F610)</f>
        <v>0</v>
      </c>
      <c r="I610" s="153" t="n">
        <f aca="false">+PAchat*Q</f>
        <v>0</v>
      </c>
      <c r="J610" s="154" t="n">
        <f aca="false">+MOUnit*Q</f>
        <v>0</v>
      </c>
      <c r="K610" s="155" t="n">
        <f aca="false">ROUND(PAchat*CFO+MOUnit*PMO,2)</f>
        <v>0</v>
      </c>
      <c r="L610" s="138" t="n">
        <f aca="false">PUnit*Q</f>
        <v>0</v>
      </c>
      <c r="M610" s="156"/>
      <c r="N610" s="157"/>
      <c r="O610" s="158" t="n">
        <f aca="false">+N610*Q</f>
        <v>0</v>
      </c>
      <c r="P610" s="159" t="n">
        <f aca="false">IF(O610*$L610=0,0,(O610/$L610)-1)</f>
        <v>0</v>
      </c>
      <c r="Q610" s="160"/>
      <c r="R610" s="158" t="n">
        <f aca="false">IF(ISNUMBER(Q610),Q610*Q,0)</f>
        <v>0</v>
      </c>
      <c r="S610" s="161" t="n">
        <f aca="false">IF(ISNUMBER(Q610),IF(R610*$L610=0,0,(R610/$L610)-1),0)</f>
        <v>0</v>
      </c>
      <c r="T610" s="162" t="n">
        <f aca="false">IF(ISNUMBER(Q610),IF(R610*$O610=0,0,(R610/$O610)-1),0)</f>
        <v>0</v>
      </c>
      <c r="U610" s="160"/>
      <c r="V610" s="158" t="n">
        <f aca="false">IF(ISNUMBER(U610),U610*Q,0)</f>
        <v>0</v>
      </c>
      <c r="W610" s="161" t="n">
        <f aca="false">IF(ISNUMBER(U610),IF(V610*$L610=0,0,(V610/$L610)-1),0)</f>
        <v>0</v>
      </c>
      <c r="X610" s="162" t="n">
        <f aca="false">IF(ISNUMBER(U610),IF(V610*$O610=0,0,(V610/$O610)-1),0)</f>
        <v>0</v>
      </c>
      <c r="Y610" s="160"/>
      <c r="Z610" s="158" t="n">
        <f aca="false">IF(ISNUMBER(Y610),Y610*Q,0)</f>
        <v>0</v>
      </c>
      <c r="AA610" s="161" t="n">
        <f aca="false">IF(ISNUMBER(Y610),IF(Z610*$L610=0,0,(Z610/$L610)-1),0)</f>
        <v>0</v>
      </c>
      <c r="AB610" s="162" t="n">
        <f aca="false">IF(ISNUMBER(Y610),IF(Z610*$O610=0,0,(Z610/$O610)-1),0)</f>
        <v>0</v>
      </c>
      <c r="AC610" s="160"/>
      <c r="AD610" s="158" t="n">
        <f aca="false">IF(ISNUMBER(AC610),AC610*Q,0)</f>
        <v>0</v>
      </c>
      <c r="AE610" s="161" t="n">
        <f aca="false">IF(ISNUMBER(AC610),IF(AD610*$L610=0,0,(AD610/$L610)-1),0)</f>
        <v>0</v>
      </c>
      <c r="AF610" s="162" t="n">
        <f aca="false">IF(ISNUMBER(AC610),IF(AD610*$O610=0,0,(AD610/$O610)-1),0)</f>
        <v>0</v>
      </c>
      <c r="AG610" s="160"/>
      <c r="AH610" s="158" t="n">
        <f aca="false">IF(ISNUMBER(AG610),AG610*Q,0)</f>
        <v>0</v>
      </c>
      <c r="AI610" s="161" t="n">
        <f aca="false">IF(ISNUMBER(AG610),IF(AH610*$L610=0,0,(AH610/$L610)-1),0)</f>
        <v>0</v>
      </c>
      <c r="AJ610" s="162" t="n">
        <f aca="false">IF(ISNUMBER(AG610),IF(AH610*$O610=0,0,(AH610/$O610)-1),0)</f>
        <v>0</v>
      </c>
      <c r="AK610" s="1"/>
    </row>
    <row r="611" customFormat="false" ht="12.75" hidden="false" customHeight="false" outlineLevel="0" collapsed="false">
      <c r="A611" s="146"/>
      <c r="B611" s="147"/>
      <c r="C611" s="148"/>
      <c r="D611" s="148"/>
      <c r="E611" s="149"/>
      <c r="F611" s="150"/>
      <c r="G611" s="151"/>
      <c r="H611" s="152" t="n">
        <f aca="false">+E611*(1-F611)</f>
        <v>0</v>
      </c>
      <c r="I611" s="153" t="n">
        <f aca="false">+PAchat*Q</f>
        <v>0</v>
      </c>
      <c r="J611" s="154" t="n">
        <f aca="false">+MOUnit*Q</f>
        <v>0</v>
      </c>
      <c r="K611" s="155" t="n">
        <f aca="false">ROUND(PAchat*CFO+MOUnit*PMO,2)</f>
        <v>0</v>
      </c>
      <c r="L611" s="138" t="n">
        <f aca="false">PUnit*Q</f>
        <v>0</v>
      </c>
      <c r="M611" s="156"/>
      <c r="N611" s="157"/>
      <c r="O611" s="158" t="n">
        <f aca="false">+N611*Q</f>
        <v>0</v>
      </c>
      <c r="P611" s="159" t="n">
        <f aca="false">IF(O611*$L611=0,0,(O611/$L611)-1)</f>
        <v>0</v>
      </c>
      <c r="Q611" s="160"/>
      <c r="R611" s="158" t="n">
        <f aca="false">IF(ISNUMBER(Q611),Q611*Q,0)</f>
        <v>0</v>
      </c>
      <c r="S611" s="161" t="n">
        <f aca="false">IF(ISNUMBER(Q611),IF(R611*$L611=0,0,(R611/$L611)-1),0)</f>
        <v>0</v>
      </c>
      <c r="T611" s="162" t="n">
        <f aca="false">IF(ISNUMBER(Q611),IF(R611*$O611=0,0,(R611/$O611)-1),0)</f>
        <v>0</v>
      </c>
      <c r="U611" s="160"/>
      <c r="V611" s="158" t="n">
        <f aca="false">IF(ISNUMBER(U611),U611*Q,0)</f>
        <v>0</v>
      </c>
      <c r="W611" s="161" t="n">
        <f aca="false">IF(ISNUMBER(U611),IF(V611*$L611=0,0,(V611/$L611)-1),0)</f>
        <v>0</v>
      </c>
      <c r="X611" s="162" t="n">
        <f aca="false">IF(ISNUMBER(U611),IF(V611*$O611=0,0,(V611/$O611)-1),0)</f>
        <v>0</v>
      </c>
      <c r="Y611" s="160"/>
      <c r="Z611" s="158" t="n">
        <f aca="false">IF(ISNUMBER(Y611),Y611*Q,0)</f>
        <v>0</v>
      </c>
      <c r="AA611" s="161" t="n">
        <f aca="false">IF(ISNUMBER(Y611),IF(Z611*$L611=0,0,(Z611/$L611)-1),0)</f>
        <v>0</v>
      </c>
      <c r="AB611" s="162" t="n">
        <f aca="false">IF(ISNUMBER(Y611),IF(Z611*$O611=0,0,(Z611/$O611)-1),0)</f>
        <v>0</v>
      </c>
      <c r="AC611" s="160"/>
      <c r="AD611" s="158" t="n">
        <f aca="false">IF(ISNUMBER(AC611),AC611*Q,0)</f>
        <v>0</v>
      </c>
      <c r="AE611" s="161" t="n">
        <f aca="false">IF(ISNUMBER(AC611),IF(AD611*$L611=0,0,(AD611/$L611)-1),0)</f>
        <v>0</v>
      </c>
      <c r="AF611" s="162" t="n">
        <f aca="false">IF(ISNUMBER(AC611),IF(AD611*$O611=0,0,(AD611/$O611)-1),0)</f>
        <v>0</v>
      </c>
      <c r="AG611" s="160"/>
      <c r="AH611" s="158" t="n">
        <f aca="false">IF(ISNUMBER(AG611),AG611*Q,0)</f>
        <v>0</v>
      </c>
      <c r="AI611" s="161" t="n">
        <f aca="false">IF(ISNUMBER(AG611),IF(AH611*$L611=0,0,(AH611/$L611)-1),0)</f>
        <v>0</v>
      </c>
      <c r="AJ611" s="162" t="n">
        <f aca="false">IF(ISNUMBER(AG611),IF(AH611*$O611=0,0,(AH611/$O611)-1),0)</f>
        <v>0</v>
      </c>
      <c r="AK611" s="1"/>
    </row>
    <row r="612" customFormat="false" ht="12.75" hidden="false" customHeight="false" outlineLevel="0" collapsed="false">
      <c r="A612" s="146"/>
      <c r="B612" s="147"/>
      <c r="C612" s="148"/>
      <c r="D612" s="148"/>
      <c r="E612" s="149"/>
      <c r="F612" s="150"/>
      <c r="G612" s="151"/>
      <c r="H612" s="152" t="n">
        <f aca="false">+E612*(1-F612)</f>
        <v>0</v>
      </c>
      <c r="I612" s="153" t="n">
        <f aca="false">+PAchat*Q</f>
        <v>0</v>
      </c>
      <c r="J612" s="154" t="n">
        <f aca="false">+MOUnit*Q</f>
        <v>0</v>
      </c>
      <c r="K612" s="155" t="n">
        <f aca="false">ROUND(PAchat*CFO+MOUnit*PMO,2)</f>
        <v>0</v>
      </c>
      <c r="L612" s="138" t="n">
        <f aca="false">PUnit*Q</f>
        <v>0</v>
      </c>
      <c r="M612" s="156"/>
      <c r="N612" s="157"/>
      <c r="O612" s="158" t="n">
        <f aca="false">+N612*Q</f>
        <v>0</v>
      </c>
      <c r="P612" s="159" t="n">
        <f aca="false">IF(O612*$L612=0,0,(O612/$L612)-1)</f>
        <v>0</v>
      </c>
      <c r="Q612" s="160"/>
      <c r="R612" s="158" t="n">
        <f aca="false">IF(ISNUMBER(Q612),Q612*Q,0)</f>
        <v>0</v>
      </c>
      <c r="S612" s="161" t="n">
        <f aca="false">IF(ISNUMBER(Q612),IF(R612*$L612=0,0,(R612/$L612)-1),0)</f>
        <v>0</v>
      </c>
      <c r="T612" s="162" t="n">
        <f aca="false">IF(ISNUMBER(Q612),IF(R612*$O612=0,0,(R612/$O612)-1),0)</f>
        <v>0</v>
      </c>
      <c r="U612" s="160"/>
      <c r="V612" s="158" t="n">
        <f aca="false">IF(ISNUMBER(U612),U612*Q,0)</f>
        <v>0</v>
      </c>
      <c r="W612" s="161" t="n">
        <f aca="false">IF(ISNUMBER(U612),IF(V612*$L612=0,0,(V612/$L612)-1),0)</f>
        <v>0</v>
      </c>
      <c r="X612" s="162" t="n">
        <f aca="false">IF(ISNUMBER(U612),IF(V612*$O612=0,0,(V612/$O612)-1),0)</f>
        <v>0</v>
      </c>
      <c r="Y612" s="160"/>
      <c r="Z612" s="158" t="n">
        <f aca="false">IF(ISNUMBER(Y612),Y612*Q,0)</f>
        <v>0</v>
      </c>
      <c r="AA612" s="161" t="n">
        <f aca="false">IF(ISNUMBER(Y612),IF(Z612*$L612=0,0,(Z612/$L612)-1),0)</f>
        <v>0</v>
      </c>
      <c r="AB612" s="162" t="n">
        <f aca="false">IF(ISNUMBER(Y612),IF(Z612*$O612=0,0,(Z612/$O612)-1),0)</f>
        <v>0</v>
      </c>
      <c r="AC612" s="160"/>
      <c r="AD612" s="158" t="n">
        <f aca="false">IF(ISNUMBER(AC612),AC612*Q,0)</f>
        <v>0</v>
      </c>
      <c r="AE612" s="161" t="n">
        <f aca="false">IF(ISNUMBER(AC612),IF(AD612*$L612=0,0,(AD612/$L612)-1),0)</f>
        <v>0</v>
      </c>
      <c r="AF612" s="162" t="n">
        <f aca="false">IF(ISNUMBER(AC612),IF(AD612*$O612=0,0,(AD612/$O612)-1),0)</f>
        <v>0</v>
      </c>
      <c r="AG612" s="160"/>
      <c r="AH612" s="158" t="n">
        <f aca="false">IF(ISNUMBER(AG612),AG612*Q,0)</f>
        <v>0</v>
      </c>
      <c r="AI612" s="161" t="n">
        <f aca="false">IF(ISNUMBER(AG612),IF(AH612*$L612=0,0,(AH612/$L612)-1),0)</f>
        <v>0</v>
      </c>
      <c r="AJ612" s="162" t="n">
        <f aca="false">IF(ISNUMBER(AG612),IF(AH612*$O612=0,0,(AH612/$O612)-1),0)</f>
        <v>0</v>
      </c>
      <c r="AK612" s="1"/>
    </row>
    <row r="613" customFormat="false" ht="12.75" hidden="false" customHeight="false" outlineLevel="0" collapsed="false">
      <c r="A613" s="146"/>
      <c r="B613" s="147"/>
      <c r="C613" s="148"/>
      <c r="D613" s="148"/>
      <c r="E613" s="149"/>
      <c r="F613" s="150"/>
      <c r="G613" s="151"/>
      <c r="H613" s="152" t="n">
        <f aca="false">+E613*(1-F613)</f>
        <v>0</v>
      </c>
      <c r="I613" s="153" t="n">
        <f aca="false">+PAchat*Q</f>
        <v>0</v>
      </c>
      <c r="J613" s="154" t="n">
        <f aca="false">+MOUnit*Q</f>
        <v>0</v>
      </c>
      <c r="K613" s="155" t="n">
        <f aca="false">ROUND(PAchat*CFO+MOUnit*PMO,2)</f>
        <v>0</v>
      </c>
      <c r="L613" s="138" t="n">
        <f aca="false">PUnit*Q</f>
        <v>0</v>
      </c>
      <c r="M613" s="156"/>
      <c r="N613" s="157"/>
      <c r="O613" s="158" t="n">
        <f aca="false">+N613*Q</f>
        <v>0</v>
      </c>
      <c r="P613" s="159" t="n">
        <f aca="false">IF(O613*$L613=0,0,(O613/$L613)-1)</f>
        <v>0</v>
      </c>
      <c r="Q613" s="160"/>
      <c r="R613" s="158" t="n">
        <f aca="false">IF(ISNUMBER(Q613),Q613*Q,0)</f>
        <v>0</v>
      </c>
      <c r="S613" s="161" t="n">
        <f aca="false">IF(ISNUMBER(Q613),IF(R613*$L613=0,0,(R613/$L613)-1),0)</f>
        <v>0</v>
      </c>
      <c r="T613" s="162" t="n">
        <f aca="false">IF(ISNUMBER(Q613),IF(R613*$O613=0,0,(R613/$O613)-1),0)</f>
        <v>0</v>
      </c>
      <c r="U613" s="160"/>
      <c r="V613" s="158" t="n">
        <f aca="false">IF(ISNUMBER(U613),U613*Q,0)</f>
        <v>0</v>
      </c>
      <c r="W613" s="161" t="n">
        <f aca="false">IF(ISNUMBER(U613),IF(V613*$L613=0,0,(V613/$L613)-1),0)</f>
        <v>0</v>
      </c>
      <c r="X613" s="162" t="n">
        <f aca="false">IF(ISNUMBER(U613),IF(V613*$O613=0,0,(V613/$O613)-1),0)</f>
        <v>0</v>
      </c>
      <c r="Y613" s="160"/>
      <c r="Z613" s="158" t="n">
        <f aca="false">IF(ISNUMBER(Y613),Y613*Q,0)</f>
        <v>0</v>
      </c>
      <c r="AA613" s="161" t="n">
        <f aca="false">IF(ISNUMBER(Y613),IF(Z613*$L613=0,0,(Z613/$L613)-1),0)</f>
        <v>0</v>
      </c>
      <c r="AB613" s="162" t="n">
        <f aca="false">IF(ISNUMBER(Y613),IF(Z613*$O613=0,0,(Z613/$O613)-1),0)</f>
        <v>0</v>
      </c>
      <c r="AC613" s="160"/>
      <c r="AD613" s="158" t="n">
        <f aca="false">IF(ISNUMBER(AC613),AC613*Q,0)</f>
        <v>0</v>
      </c>
      <c r="AE613" s="161" t="n">
        <f aca="false">IF(ISNUMBER(AC613),IF(AD613*$L613=0,0,(AD613/$L613)-1),0)</f>
        <v>0</v>
      </c>
      <c r="AF613" s="162" t="n">
        <f aca="false">IF(ISNUMBER(AC613),IF(AD613*$O613=0,0,(AD613/$O613)-1),0)</f>
        <v>0</v>
      </c>
      <c r="AG613" s="160"/>
      <c r="AH613" s="158" t="n">
        <f aca="false">IF(ISNUMBER(AG613),AG613*Q,0)</f>
        <v>0</v>
      </c>
      <c r="AI613" s="161" t="n">
        <f aca="false">IF(ISNUMBER(AG613),IF(AH613*$L613=0,0,(AH613/$L613)-1),0)</f>
        <v>0</v>
      </c>
      <c r="AJ613" s="162" t="n">
        <f aca="false">IF(ISNUMBER(AG613),IF(AH613*$O613=0,0,(AH613/$O613)-1),0)</f>
        <v>0</v>
      </c>
      <c r="AK613" s="1"/>
    </row>
    <row r="614" customFormat="false" ht="12.75" hidden="false" customHeight="false" outlineLevel="0" collapsed="false">
      <c r="A614" s="146"/>
      <c r="B614" s="147"/>
      <c r="C614" s="148"/>
      <c r="D614" s="148"/>
      <c r="E614" s="149"/>
      <c r="F614" s="150"/>
      <c r="G614" s="151"/>
      <c r="H614" s="152" t="n">
        <f aca="false">+E614*(1-F614)</f>
        <v>0</v>
      </c>
      <c r="I614" s="153" t="n">
        <f aca="false">+PAchat*Q</f>
        <v>0</v>
      </c>
      <c r="J614" s="154" t="n">
        <f aca="false">+MOUnit*Q</f>
        <v>0</v>
      </c>
      <c r="K614" s="155" t="n">
        <f aca="false">ROUND(PAchat*CFO+MOUnit*PMO,2)</f>
        <v>0</v>
      </c>
      <c r="L614" s="138" t="n">
        <f aca="false">PUnit*Q</f>
        <v>0</v>
      </c>
      <c r="M614" s="156"/>
      <c r="N614" s="157"/>
      <c r="O614" s="158" t="n">
        <f aca="false">+N614*Q</f>
        <v>0</v>
      </c>
      <c r="P614" s="159" t="n">
        <f aca="false">IF(O614*$L614=0,0,(O614/$L614)-1)</f>
        <v>0</v>
      </c>
      <c r="Q614" s="160"/>
      <c r="R614" s="158" t="n">
        <f aca="false">IF(ISNUMBER(Q614),Q614*Q,0)</f>
        <v>0</v>
      </c>
      <c r="S614" s="161" t="n">
        <f aca="false">IF(ISNUMBER(Q614),IF(R614*$L614=0,0,(R614/$L614)-1),0)</f>
        <v>0</v>
      </c>
      <c r="T614" s="162" t="n">
        <f aca="false">IF(ISNUMBER(Q614),IF(R614*$O614=0,0,(R614/$O614)-1),0)</f>
        <v>0</v>
      </c>
      <c r="U614" s="160"/>
      <c r="V614" s="158" t="n">
        <f aca="false">IF(ISNUMBER(U614),U614*Q,0)</f>
        <v>0</v>
      </c>
      <c r="W614" s="161" t="n">
        <f aca="false">IF(ISNUMBER(U614),IF(V614*$L614=0,0,(V614/$L614)-1),0)</f>
        <v>0</v>
      </c>
      <c r="X614" s="162" t="n">
        <f aca="false">IF(ISNUMBER(U614),IF(V614*$O614=0,0,(V614/$O614)-1),0)</f>
        <v>0</v>
      </c>
      <c r="Y614" s="160"/>
      <c r="Z614" s="158" t="n">
        <f aca="false">IF(ISNUMBER(Y614),Y614*Q,0)</f>
        <v>0</v>
      </c>
      <c r="AA614" s="161" t="n">
        <f aca="false">IF(ISNUMBER(Y614),IF(Z614*$L614=0,0,(Z614/$L614)-1),0)</f>
        <v>0</v>
      </c>
      <c r="AB614" s="162" t="n">
        <f aca="false">IF(ISNUMBER(Y614),IF(Z614*$O614=0,0,(Z614/$O614)-1),0)</f>
        <v>0</v>
      </c>
      <c r="AC614" s="160"/>
      <c r="AD614" s="158" t="n">
        <f aca="false">IF(ISNUMBER(AC614),AC614*Q,0)</f>
        <v>0</v>
      </c>
      <c r="AE614" s="161" t="n">
        <f aca="false">IF(ISNUMBER(AC614),IF(AD614*$L614=0,0,(AD614/$L614)-1),0)</f>
        <v>0</v>
      </c>
      <c r="AF614" s="162" t="n">
        <f aca="false">IF(ISNUMBER(AC614),IF(AD614*$O614=0,0,(AD614/$O614)-1),0)</f>
        <v>0</v>
      </c>
      <c r="AG614" s="160"/>
      <c r="AH614" s="158" t="n">
        <f aca="false">IF(ISNUMBER(AG614),AG614*Q,0)</f>
        <v>0</v>
      </c>
      <c r="AI614" s="161" t="n">
        <f aca="false">IF(ISNUMBER(AG614),IF(AH614*$L614=0,0,(AH614/$L614)-1),0)</f>
        <v>0</v>
      </c>
      <c r="AJ614" s="162" t="n">
        <f aca="false">IF(ISNUMBER(AG614),IF(AH614*$O614=0,0,(AH614/$O614)-1),0)</f>
        <v>0</v>
      </c>
      <c r="AK614" s="1"/>
    </row>
    <row r="615" customFormat="false" ht="12.75" hidden="false" customHeight="false" outlineLevel="0" collapsed="false">
      <c r="A615" s="146"/>
      <c r="B615" s="147"/>
      <c r="C615" s="148"/>
      <c r="D615" s="148"/>
      <c r="E615" s="149"/>
      <c r="F615" s="150"/>
      <c r="G615" s="151"/>
      <c r="H615" s="152" t="n">
        <f aca="false">+E615*(1-F615)</f>
        <v>0</v>
      </c>
      <c r="I615" s="153" t="n">
        <f aca="false">+PAchat*Q</f>
        <v>0</v>
      </c>
      <c r="J615" s="154" t="n">
        <f aca="false">+MOUnit*Q</f>
        <v>0</v>
      </c>
      <c r="K615" s="155" t="n">
        <f aca="false">ROUND(PAchat*CFO+MOUnit*PMO,2)</f>
        <v>0</v>
      </c>
      <c r="L615" s="138" t="n">
        <f aca="false">PUnit*Q</f>
        <v>0</v>
      </c>
      <c r="M615" s="156"/>
      <c r="N615" s="157"/>
      <c r="O615" s="158" t="n">
        <f aca="false">+N615*Q</f>
        <v>0</v>
      </c>
      <c r="P615" s="159" t="n">
        <f aca="false">IF(O615*$L615=0,0,(O615/$L615)-1)</f>
        <v>0</v>
      </c>
      <c r="Q615" s="160"/>
      <c r="R615" s="158" t="n">
        <f aca="false">IF(ISNUMBER(Q615),Q615*Q,0)</f>
        <v>0</v>
      </c>
      <c r="S615" s="161" t="n">
        <f aca="false">IF(ISNUMBER(Q615),IF(R615*$L615=0,0,(R615/$L615)-1),0)</f>
        <v>0</v>
      </c>
      <c r="T615" s="162" t="n">
        <f aca="false">IF(ISNUMBER(Q615),IF(R615*$O615=0,0,(R615/$O615)-1),0)</f>
        <v>0</v>
      </c>
      <c r="U615" s="160"/>
      <c r="V615" s="158" t="n">
        <f aca="false">IF(ISNUMBER(U615),U615*Q,0)</f>
        <v>0</v>
      </c>
      <c r="W615" s="161" t="n">
        <f aca="false">IF(ISNUMBER(U615),IF(V615*$L615=0,0,(V615/$L615)-1),0)</f>
        <v>0</v>
      </c>
      <c r="X615" s="162" t="n">
        <f aca="false">IF(ISNUMBER(U615),IF(V615*$O615=0,0,(V615/$O615)-1),0)</f>
        <v>0</v>
      </c>
      <c r="Y615" s="160"/>
      <c r="Z615" s="158" t="n">
        <f aca="false">IF(ISNUMBER(Y615),Y615*Q,0)</f>
        <v>0</v>
      </c>
      <c r="AA615" s="161" t="n">
        <f aca="false">IF(ISNUMBER(Y615),IF(Z615*$L615=0,0,(Z615/$L615)-1),0)</f>
        <v>0</v>
      </c>
      <c r="AB615" s="162" t="n">
        <f aca="false">IF(ISNUMBER(Y615),IF(Z615*$O615=0,0,(Z615/$O615)-1),0)</f>
        <v>0</v>
      </c>
      <c r="AC615" s="160"/>
      <c r="AD615" s="158" t="n">
        <f aca="false">IF(ISNUMBER(AC615),AC615*Q,0)</f>
        <v>0</v>
      </c>
      <c r="AE615" s="161" t="n">
        <f aca="false">IF(ISNUMBER(AC615),IF(AD615*$L615=0,0,(AD615/$L615)-1),0)</f>
        <v>0</v>
      </c>
      <c r="AF615" s="162" t="n">
        <f aca="false">IF(ISNUMBER(AC615),IF(AD615*$O615=0,0,(AD615/$O615)-1),0)</f>
        <v>0</v>
      </c>
      <c r="AG615" s="160"/>
      <c r="AH615" s="158" t="n">
        <f aca="false">IF(ISNUMBER(AG615),AG615*Q,0)</f>
        <v>0</v>
      </c>
      <c r="AI615" s="161" t="n">
        <f aca="false">IF(ISNUMBER(AG615),IF(AH615*$L615=0,0,(AH615/$L615)-1),0)</f>
        <v>0</v>
      </c>
      <c r="AJ615" s="162" t="n">
        <f aca="false">IF(ISNUMBER(AG615),IF(AH615*$O615=0,0,(AH615/$O615)-1),0)</f>
        <v>0</v>
      </c>
      <c r="AK615" s="1"/>
    </row>
    <row r="616" customFormat="false" ht="12.75" hidden="false" customHeight="false" outlineLevel="0" collapsed="false">
      <c r="A616" s="146"/>
      <c r="B616" s="147"/>
      <c r="C616" s="148"/>
      <c r="D616" s="148"/>
      <c r="E616" s="149"/>
      <c r="F616" s="150"/>
      <c r="G616" s="151"/>
      <c r="H616" s="152" t="n">
        <f aca="false">+E616*(1-F616)</f>
        <v>0</v>
      </c>
      <c r="I616" s="153" t="n">
        <f aca="false">+PAchat*Q</f>
        <v>0</v>
      </c>
      <c r="J616" s="154" t="n">
        <f aca="false">+MOUnit*Q</f>
        <v>0</v>
      </c>
      <c r="K616" s="155" t="n">
        <f aca="false">ROUND(PAchat*CFO+MOUnit*PMO,2)</f>
        <v>0</v>
      </c>
      <c r="L616" s="138" t="n">
        <f aca="false">PUnit*Q</f>
        <v>0</v>
      </c>
      <c r="M616" s="156"/>
      <c r="N616" s="157"/>
      <c r="O616" s="158" t="n">
        <f aca="false">+N616*Q</f>
        <v>0</v>
      </c>
      <c r="P616" s="159" t="n">
        <f aca="false">IF(O616*$L616=0,0,(O616/$L616)-1)</f>
        <v>0</v>
      </c>
      <c r="Q616" s="160"/>
      <c r="R616" s="158" t="n">
        <f aca="false">IF(ISNUMBER(Q616),Q616*Q,0)</f>
        <v>0</v>
      </c>
      <c r="S616" s="161" t="n">
        <f aca="false">IF(ISNUMBER(Q616),IF(R616*$L616=0,0,(R616/$L616)-1),0)</f>
        <v>0</v>
      </c>
      <c r="T616" s="162" t="n">
        <f aca="false">IF(ISNUMBER(Q616),IF(R616*$O616=0,0,(R616/$O616)-1),0)</f>
        <v>0</v>
      </c>
      <c r="U616" s="160"/>
      <c r="V616" s="158" t="n">
        <f aca="false">IF(ISNUMBER(U616),U616*Q,0)</f>
        <v>0</v>
      </c>
      <c r="W616" s="161" t="n">
        <f aca="false">IF(ISNUMBER(U616),IF(V616*$L616=0,0,(V616/$L616)-1),0)</f>
        <v>0</v>
      </c>
      <c r="X616" s="162" t="n">
        <f aca="false">IF(ISNUMBER(U616),IF(V616*$O616=0,0,(V616/$O616)-1),0)</f>
        <v>0</v>
      </c>
      <c r="Y616" s="160"/>
      <c r="Z616" s="158" t="n">
        <f aca="false">IF(ISNUMBER(Y616),Y616*Q,0)</f>
        <v>0</v>
      </c>
      <c r="AA616" s="161" t="n">
        <f aca="false">IF(ISNUMBER(Y616),IF(Z616*$L616=0,0,(Z616/$L616)-1),0)</f>
        <v>0</v>
      </c>
      <c r="AB616" s="162" t="n">
        <f aca="false">IF(ISNUMBER(Y616),IF(Z616*$O616=0,0,(Z616/$O616)-1),0)</f>
        <v>0</v>
      </c>
      <c r="AC616" s="160"/>
      <c r="AD616" s="158" t="n">
        <f aca="false">IF(ISNUMBER(AC616),AC616*Q,0)</f>
        <v>0</v>
      </c>
      <c r="AE616" s="161" t="n">
        <f aca="false">IF(ISNUMBER(AC616),IF(AD616*$L616=0,0,(AD616/$L616)-1),0)</f>
        <v>0</v>
      </c>
      <c r="AF616" s="162" t="n">
        <f aca="false">IF(ISNUMBER(AC616),IF(AD616*$O616=0,0,(AD616/$O616)-1),0)</f>
        <v>0</v>
      </c>
      <c r="AG616" s="160"/>
      <c r="AH616" s="158" t="n">
        <f aca="false">IF(ISNUMBER(AG616),AG616*Q,0)</f>
        <v>0</v>
      </c>
      <c r="AI616" s="161" t="n">
        <f aca="false">IF(ISNUMBER(AG616),IF(AH616*$L616=0,0,(AH616/$L616)-1),0)</f>
        <v>0</v>
      </c>
      <c r="AJ616" s="162" t="n">
        <f aca="false">IF(ISNUMBER(AG616),IF(AH616*$O616=0,0,(AH616/$O616)-1),0)</f>
        <v>0</v>
      </c>
      <c r="AK616" s="1"/>
    </row>
    <row r="617" customFormat="false" ht="12.75" hidden="false" customHeight="false" outlineLevel="0" collapsed="false">
      <c r="A617" s="146"/>
      <c r="B617" s="147"/>
      <c r="C617" s="148"/>
      <c r="D617" s="148"/>
      <c r="E617" s="149"/>
      <c r="F617" s="150"/>
      <c r="G617" s="151"/>
      <c r="H617" s="152" t="n">
        <f aca="false">+E617*(1-F617)</f>
        <v>0</v>
      </c>
      <c r="I617" s="153" t="n">
        <f aca="false">+PAchat*Q</f>
        <v>0</v>
      </c>
      <c r="J617" s="154" t="n">
        <f aca="false">+MOUnit*Q</f>
        <v>0</v>
      </c>
      <c r="K617" s="155" t="n">
        <f aca="false">ROUND(PAchat*CFO+MOUnit*PMO,2)</f>
        <v>0</v>
      </c>
      <c r="L617" s="138" t="n">
        <f aca="false">PUnit*Q</f>
        <v>0</v>
      </c>
      <c r="M617" s="156"/>
      <c r="N617" s="157"/>
      <c r="O617" s="158" t="n">
        <f aca="false">+N617*Q</f>
        <v>0</v>
      </c>
      <c r="P617" s="159" t="n">
        <f aca="false">IF(O617*$L617=0,0,(O617/$L617)-1)</f>
        <v>0</v>
      </c>
      <c r="Q617" s="160"/>
      <c r="R617" s="158" t="n">
        <f aca="false">IF(ISNUMBER(Q617),Q617*Q,0)</f>
        <v>0</v>
      </c>
      <c r="S617" s="161" t="n">
        <f aca="false">IF(ISNUMBER(Q617),IF(R617*$L617=0,0,(R617/$L617)-1),0)</f>
        <v>0</v>
      </c>
      <c r="T617" s="162" t="n">
        <f aca="false">IF(ISNUMBER(Q617),IF(R617*$O617=0,0,(R617/$O617)-1),0)</f>
        <v>0</v>
      </c>
      <c r="U617" s="160"/>
      <c r="V617" s="158" t="n">
        <f aca="false">IF(ISNUMBER(U617),U617*Q,0)</f>
        <v>0</v>
      </c>
      <c r="W617" s="161" t="n">
        <f aca="false">IF(ISNUMBER(U617),IF(V617*$L617=0,0,(V617/$L617)-1),0)</f>
        <v>0</v>
      </c>
      <c r="X617" s="162" t="n">
        <f aca="false">IF(ISNUMBER(U617),IF(V617*$O617=0,0,(V617/$O617)-1),0)</f>
        <v>0</v>
      </c>
      <c r="Y617" s="160"/>
      <c r="Z617" s="158" t="n">
        <f aca="false">IF(ISNUMBER(Y617),Y617*Q,0)</f>
        <v>0</v>
      </c>
      <c r="AA617" s="161" t="n">
        <f aca="false">IF(ISNUMBER(Y617),IF(Z617*$L617=0,0,(Z617/$L617)-1),0)</f>
        <v>0</v>
      </c>
      <c r="AB617" s="162" t="n">
        <f aca="false">IF(ISNUMBER(Y617),IF(Z617*$O617=0,0,(Z617/$O617)-1),0)</f>
        <v>0</v>
      </c>
      <c r="AC617" s="160"/>
      <c r="AD617" s="158" t="n">
        <f aca="false">IF(ISNUMBER(AC617),AC617*Q,0)</f>
        <v>0</v>
      </c>
      <c r="AE617" s="161" t="n">
        <f aca="false">IF(ISNUMBER(AC617),IF(AD617*$L617=0,0,(AD617/$L617)-1),0)</f>
        <v>0</v>
      </c>
      <c r="AF617" s="162" t="n">
        <f aca="false">IF(ISNUMBER(AC617),IF(AD617*$O617=0,0,(AD617/$O617)-1),0)</f>
        <v>0</v>
      </c>
      <c r="AG617" s="160"/>
      <c r="AH617" s="158" t="n">
        <f aca="false">IF(ISNUMBER(AG617),AG617*Q,0)</f>
        <v>0</v>
      </c>
      <c r="AI617" s="161" t="n">
        <f aca="false">IF(ISNUMBER(AG617),IF(AH617*$L617=0,0,(AH617/$L617)-1),0)</f>
        <v>0</v>
      </c>
      <c r="AJ617" s="162" t="n">
        <f aca="false">IF(ISNUMBER(AG617),IF(AH617*$O617=0,0,(AH617/$O617)-1),0)</f>
        <v>0</v>
      </c>
      <c r="AK617" s="1"/>
    </row>
    <row r="618" customFormat="false" ht="12.75" hidden="false" customHeight="false" outlineLevel="0" collapsed="false">
      <c r="A618" s="146"/>
      <c r="B618" s="147"/>
      <c r="C618" s="148"/>
      <c r="D618" s="148"/>
      <c r="E618" s="149"/>
      <c r="F618" s="150"/>
      <c r="G618" s="151"/>
      <c r="H618" s="152" t="n">
        <f aca="false">+E618*(1-F618)</f>
        <v>0</v>
      </c>
      <c r="I618" s="153" t="n">
        <f aca="false">+PAchat*Q</f>
        <v>0</v>
      </c>
      <c r="J618" s="154" t="n">
        <f aca="false">+MOUnit*Q</f>
        <v>0</v>
      </c>
      <c r="K618" s="155" t="n">
        <f aca="false">ROUND(PAchat*CFO+MOUnit*PMO,2)</f>
        <v>0</v>
      </c>
      <c r="L618" s="138" t="n">
        <f aca="false">PUnit*Q</f>
        <v>0</v>
      </c>
      <c r="M618" s="156"/>
      <c r="N618" s="157"/>
      <c r="O618" s="158" t="n">
        <f aca="false">+N618*Q</f>
        <v>0</v>
      </c>
      <c r="P618" s="159" t="n">
        <f aca="false">IF(O618*$L618=0,0,(O618/$L618)-1)</f>
        <v>0</v>
      </c>
      <c r="Q618" s="160"/>
      <c r="R618" s="158" t="n">
        <f aca="false">IF(ISNUMBER(Q618),Q618*Q,0)</f>
        <v>0</v>
      </c>
      <c r="S618" s="161" t="n">
        <f aca="false">IF(ISNUMBER(Q618),IF(R618*$L618=0,0,(R618/$L618)-1),0)</f>
        <v>0</v>
      </c>
      <c r="T618" s="162" t="n">
        <f aca="false">IF(ISNUMBER(Q618),IF(R618*$O618=0,0,(R618/$O618)-1),0)</f>
        <v>0</v>
      </c>
      <c r="U618" s="160"/>
      <c r="V618" s="158" t="n">
        <f aca="false">IF(ISNUMBER(U618),U618*Q,0)</f>
        <v>0</v>
      </c>
      <c r="W618" s="161" t="n">
        <f aca="false">IF(ISNUMBER(U618),IF(V618*$L618=0,0,(V618/$L618)-1),0)</f>
        <v>0</v>
      </c>
      <c r="X618" s="162" t="n">
        <f aca="false">IF(ISNUMBER(U618),IF(V618*$O618=0,0,(V618/$O618)-1),0)</f>
        <v>0</v>
      </c>
      <c r="Y618" s="160"/>
      <c r="Z618" s="158" t="n">
        <f aca="false">IF(ISNUMBER(Y618),Y618*Q,0)</f>
        <v>0</v>
      </c>
      <c r="AA618" s="161" t="n">
        <f aca="false">IF(ISNUMBER(Y618),IF(Z618*$L618=0,0,(Z618/$L618)-1),0)</f>
        <v>0</v>
      </c>
      <c r="AB618" s="162" t="n">
        <f aca="false">IF(ISNUMBER(Y618),IF(Z618*$O618=0,0,(Z618/$O618)-1),0)</f>
        <v>0</v>
      </c>
      <c r="AC618" s="160"/>
      <c r="AD618" s="158" t="n">
        <f aca="false">IF(ISNUMBER(AC618),AC618*Q,0)</f>
        <v>0</v>
      </c>
      <c r="AE618" s="161" t="n">
        <f aca="false">IF(ISNUMBER(AC618),IF(AD618*$L618=0,0,(AD618/$L618)-1),0)</f>
        <v>0</v>
      </c>
      <c r="AF618" s="162" t="n">
        <f aca="false">IF(ISNUMBER(AC618),IF(AD618*$O618=0,0,(AD618/$O618)-1),0)</f>
        <v>0</v>
      </c>
      <c r="AG618" s="160"/>
      <c r="AH618" s="158" t="n">
        <f aca="false">IF(ISNUMBER(AG618),AG618*Q,0)</f>
        <v>0</v>
      </c>
      <c r="AI618" s="161" t="n">
        <f aca="false">IF(ISNUMBER(AG618),IF(AH618*$L618=0,0,(AH618/$L618)-1),0)</f>
        <v>0</v>
      </c>
      <c r="AJ618" s="162" t="n">
        <f aca="false">IF(ISNUMBER(AG618),IF(AH618*$O618=0,0,(AH618/$O618)-1),0)</f>
        <v>0</v>
      </c>
      <c r="AK618" s="1"/>
    </row>
    <row r="619" customFormat="false" ht="12.75" hidden="false" customHeight="false" outlineLevel="0" collapsed="false">
      <c r="A619" s="146"/>
      <c r="B619" s="147"/>
      <c r="C619" s="148"/>
      <c r="D619" s="148"/>
      <c r="E619" s="149"/>
      <c r="F619" s="150"/>
      <c r="G619" s="151"/>
      <c r="H619" s="152" t="n">
        <f aca="false">+E619*(1-F619)</f>
        <v>0</v>
      </c>
      <c r="I619" s="153" t="n">
        <f aca="false">+PAchat*Q</f>
        <v>0</v>
      </c>
      <c r="J619" s="154" t="n">
        <f aca="false">+MOUnit*Q</f>
        <v>0</v>
      </c>
      <c r="K619" s="155" t="n">
        <f aca="false">ROUND(PAchat*CFO+MOUnit*PMO,2)</f>
        <v>0</v>
      </c>
      <c r="L619" s="138" t="n">
        <f aca="false">PUnit*Q</f>
        <v>0</v>
      </c>
      <c r="M619" s="156"/>
      <c r="N619" s="157"/>
      <c r="O619" s="158" t="n">
        <f aca="false">+N619*Q</f>
        <v>0</v>
      </c>
      <c r="P619" s="159" t="n">
        <f aca="false">IF(O619*$L619=0,0,(O619/$L619)-1)</f>
        <v>0</v>
      </c>
      <c r="Q619" s="160"/>
      <c r="R619" s="158" t="n">
        <f aca="false">IF(ISNUMBER(Q619),Q619*Q,0)</f>
        <v>0</v>
      </c>
      <c r="S619" s="161" t="n">
        <f aca="false">IF(ISNUMBER(Q619),IF(R619*$L619=0,0,(R619/$L619)-1),0)</f>
        <v>0</v>
      </c>
      <c r="T619" s="162" t="n">
        <f aca="false">IF(ISNUMBER(Q619),IF(R619*$O619=0,0,(R619/$O619)-1),0)</f>
        <v>0</v>
      </c>
      <c r="U619" s="160"/>
      <c r="V619" s="158" t="n">
        <f aca="false">IF(ISNUMBER(U619),U619*Q,0)</f>
        <v>0</v>
      </c>
      <c r="W619" s="161" t="n">
        <f aca="false">IF(ISNUMBER(U619),IF(V619*$L619=0,0,(V619/$L619)-1),0)</f>
        <v>0</v>
      </c>
      <c r="X619" s="162" t="n">
        <f aca="false">IF(ISNUMBER(U619),IF(V619*$O619=0,0,(V619/$O619)-1),0)</f>
        <v>0</v>
      </c>
      <c r="Y619" s="160"/>
      <c r="Z619" s="158" t="n">
        <f aca="false">IF(ISNUMBER(Y619),Y619*Q,0)</f>
        <v>0</v>
      </c>
      <c r="AA619" s="161" t="n">
        <f aca="false">IF(ISNUMBER(Y619),IF(Z619*$L619=0,0,(Z619/$L619)-1),0)</f>
        <v>0</v>
      </c>
      <c r="AB619" s="162" t="n">
        <f aca="false">IF(ISNUMBER(Y619),IF(Z619*$O619=0,0,(Z619/$O619)-1),0)</f>
        <v>0</v>
      </c>
      <c r="AC619" s="160"/>
      <c r="AD619" s="158" t="n">
        <f aca="false">IF(ISNUMBER(AC619),AC619*Q,0)</f>
        <v>0</v>
      </c>
      <c r="AE619" s="161" t="n">
        <f aca="false">IF(ISNUMBER(AC619),IF(AD619*$L619=0,0,(AD619/$L619)-1),0)</f>
        <v>0</v>
      </c>
      <c r="AF619" s="162" t="n">
        <f aca="false">IF(ISNUMBER(AC619),IF(AD619*$O619=0,0,(AD619/$O619)-1),0)</f>
        <v>0</v>
      </c>
      <c r="AG619" s="160"/>
      <c r="AH619" s="158" t="n">
        <f aca="false">IF(ISNUMBER(AG619),AG619*Q,0)</f>
        <v>0</v>
      </c>
      <c r="AI619" s="161" t="n">
        <f aca="false">IF(ISNUMBER(AG619),IF(AH619*$L619=0,0,(AH619/$L619)-1),0)</f>
        <v>0</v>
      </c>
      <c r="AJ619" s="162" t="n">
        <f aca="false">IF(ISNUMBER(AG619),IF(AH619*$O619=0,0,(AH619/$O619)-1),0)</f>
        <v>0</v>
      </c>
      <c r="AK619" s="1"/>
    </row>
    <row r="620" customFormat="false" ht="12.75" hidden="false" customHeight="false" outlineLevel="0" collapsed="false">
      <c r="A620" s="146"/>
      <c r="B620" s="147"/>
      <c r="C620" s="148"/>
      <c r="D620" s="148"/>
      <c r="E620" s="149"/>
      <c r="F620" s="150"/>
      <c r="G620" s="151"/>
      <c r="H620" s="152" t="n">
        <f aca="false">+E620*(1-F620)</f>
        <v>0</v>
      </c>
      <c r="I620" s="153" t="n">
        <f aca="false">+PAchat*Q</f>
        <v>0</v>
      </c>
      <c r="J620" s="154" t="n">
        <f aca="false">+MOUnit*Q</f>
        <v>0</v>
      </c>
      <c r="K620" s="155" t="n">
        <f aca="false">ROUND(PAchat*CFO+MOUnit*PMO,2)</f>
        <v>0</v>
      </c>
      <c r="L620" s="138" t="n">
        <f aca="false">PUnit*Q</f>
        <v>0</v>
      </c>
      <c r="M620" s="156"/>
      <c r="N620" s="157"/>
      <c r="O620" s="158" t="n">
        <f aca="false">+N620*Q</f>
        <v>0</v>
      </c>
      <c r="P620" s="159" t="n">
        <f aca="false">IF(O620*$L620=0,0,(O620/$L620)-1)</f>
        <v>0</v>
      </c>
      <c r="Q620" s="160"/>
      <c r="R620" s="158" t="n">
        <f aca="false">IF(ISNUMBER(Q620),Q620*Q,0)</f>
        <v>0</v>
      </c>
      <c r="S620" s="161" t="n">
        <f aca="false">IF(ISNUMBER(Q620),IF(R620*$L620=0,0,(R620/$L620)-1),0)</f>
        <v>0</v>
      </c>
      <c r="T620" s="162" t="n">
        <f aca="false">IF(ISNUMBER(Q620),IF(R620*$O620=0,0,(R620/$O620)-1),0)</f>
        <v>0</v>
      </c>
      <c r="U620" s="160"/>
      <c r="V620" s="158" t="n">
        <f aca="false">IF(ISNUMBER(U620),U620*Q,0)</f>
        <v>0</v>
      </c>
      <c r="W620" s="161" t="n">
        <f aca="false">IF(ISNUMBER(U620),IF(V620*$L620=0,0,(V620/$L620)-1),0)</f>
        <v>0</v>
      </c>
      <c r="X620" s="162" t="n">
        <f aca="false">IF(ISNUMBER(U620),IF(V620*$O620=0,0,(V620/$O620)-1),0)</f>
        <v>0</v>
      </c>
      <c r="Y620" s="160"/>
      <c r="Z620" s="158" t="n">
        <f aca="false">IF(ISNUMBER(Y620),Y620*Q,0)</f>
        <v>0</v>
      </c>
      <c r="AA620" s="161" t="n">
        <f aca="false">IF(ISNUMBER(Y620),IF(Z620*$L620=0,0,(Z620/$L620)-1),0)</f>
        <v>0</v>
      </c>
      <c r="AB620" s="162" t="n">
        <f aca="false">IF(ISNUMBER(Y620),IF(Z620*$O620=0,0,(Z620/$O620)-1),0)</f>
        <v>0</v>
      </c>
      <c r="AC620" s="160"/>
      <c r="AD620" s="158" t="n">
        <f aca="false">IF(ISNUMBER(AC620),AC620*Q,0)</f>
        <v>0</v>
      </c>
      <c r="AE620" s="161" t="n">
        <f aca="false">IF(ISNUMBER(AC620),IF(AD620*$L620=0,0,(AD620/$L620)-1),0)</f>
        <v>0</v>
      </c>
      <c r="AF620" s="162" t="n">
        <f aca="false">IF(ISNUMBER(AC620),IF(AD620*$O620=0,0,(AD620/$O620)-1),0)</f>
        <v>0</v>
      </c>
      <c r="AG620" s="160"/>
      <c r="AH620" s="158" t="n">
        <f aca="false">IF(ISNUMBER(AG620),AG620*Q,0)</f>
        <v>0</v>
      </c>
      <c r="AI620" s="161" t="n">
        <f aca="false">IF(ISNUMBER(AG620),IF(AH620*$L620=0,0,(AH620/$L620)-1),0)</f>
        <v>0</v>
      </c>
      <c r="AJ620" s="162" t="n">
        <f aca="false">IF(ISNUMBER(AG620),IF(AH620*$O620=0,0,(AH620/$O620)-1),0)</f>
        <v>0</v>
      </c>
      <c r="AK620" s="1"/>
    </row>
    <row r="621" customFormat="false" ht="12.75" hidden="false" customHeight="false" outlineLevel="0" collapsed="false">
      <c r="A621" s="146"/>
      <c r="B621" s="147"/>
      <c r="C621" s="148"/>
      <c r="D621" s="148"/>
      <c r="E621" s="149"/>
      <c r="F621" s="150"/>
      <c r="G621" s="151"/>
      <c r="H621" s="152" t="n">
        <f aca="false">+E621*(1-F621)</f>
        <v>0</v>
      </c>
      <c r="I621" s="153" t="n">
        <f aca="false">+PAchat*Q</f>
        <v>0</v>
      </c>
      <c r="J621" s="154" t="n">
        <f aca="false">+MOUnit*Q</f>
        <v>0</v>
      </c>
      <c r="K621" s="155" t="n">
        <f aca="false">ROUND(PAchat*CFO+MOUnit*PMO,2)</f>
        <v>0</v>
      </c>
      <c r="L621" s="138" t="n">
        <f aca="false">PUnit*Q</f>
        <v>0</v>
      </c>
      <c r="M621" s="156"/>
      <c r="N621" s="157"/>
      <c r="O621" s="158" t="n">
        <f aca="false">+N621*Q</f>
        <v>0</v>
      </c>
      <c r="P621" s="159" t="n">
        <f aca="false">IF(O621*$L621=0,0,(O621/$L621)-1)</f>
        <v>0</v>
      </c>
      <c r="Q621" s="160"/>
      <c r="R621" s="158" t="n">
        <f aca="false">IF(ISNUMBER(Q621),Q621*Q,0)</f>
        <v>0</v>
      </c>
      <c r="S621" s="161" t="n">
        <f aca="false">IF(ISNUMBER(Q621),IF(R621*$L621=0,0,(R621/$L621)-1),0)</f>
        <v>0</v>
      </c>
      <c r="T621" s="162" t="n">
        <f aca="false">IF(ISNUMBER(Q621),IF(R621*$O621=0,0,(R621/$O621)-1),0)</f>
        <v>0</v>
      </c>
      <c r="U621" s="160"/>
      <c r="V621" s="158" t="n">
        <f aca="false">IF(ISNUMBER(U621),U621*Q,0)</f>
        <v>0</v>
      </c>
      <c r="W621" s="161" t="n">
        <f aca="false">IF(ISNUMBER(U621),IF(V621*$L621=0,0,(V621/$L621)-1),0)</f>
        <v>0</v>
      </c>
      <c r="X621" s="162" t="n">
        <f aca="false">IF(ISNUMBER(U621),IF(V621*$O621=0,0,(V621/$O621)-1),0)</f>
        <v>0</v>
      </c>
      <c r="Y621" s="160"/>
      <c r="Z621" s="158" t="n">
        <f aca="false">IF(ISNUMBER(Y621),Y621*Q,0)</f>
        <v>0</v>
      </c>
      <c r="AA621" s="161" t="n">
        <f aca="false">IF(ISNUMBER(Y621),IF(Z621*$L621=0,0,(Z621/$L621)-1),0)</f>
        <v>0</v>
      </c>
      <c r="AB621" s="162" t="n">
        <f aca="false">IF(ISNUMBER(Y621),IF(Z621*$O621=0,0,(Z621/$O621)-1),0)</f>
        <v>0</v>
      </c>
      <c r="AC621" s="160"/>
      <c r="AD621" s="158" t="n">
        <f aca="false">IF(ISNUMBER(AC621),AC621*Q,0)</f>
        <v>0</v>
      </c>
      <c r="AE621" s="161" t="n">
        <f aca="false">IF(ISNUMBER(AC621),IF(AD621*$L621=0,0,(AD621/$L621)-1),0)</f>
        <v>0</v>
      </c>
      <c r="AF621" s="162" t="n">
        <f aca="false">IF(ISNUMBER(AC621),IF(AD621*$O621=0,0,(AD621/$O621)-1),0)</f>
        <v>0</v>
      </c>
      <c r="AG621" s="160"/>
      <c r="AH621" s="158" t="n">
        <f aca="false">IF(ISNUMBER(AG621),AG621*Q,0)</f>
        <v>0</v>
      </c>
      <c r="AI621" s="161" t="n">
        <f aca="false">IF(ISNUMBER(AG621),IF(AH621*$L621=0,0,(AH621/$L621)-1),0)</f>
        <v>0</v>
      </c>
      <c r="AJ621" s="162" t="n">
        <f aca="false">IF(ISNUMBER(AG621),IF(AH621*$O621=0,0,(AH621/$O621)-1),0)</f>
        <v>0</v>
      </c>
      <c r="AK621" s="1"/>
    </row>
    <row r="622" customFormat="false" ht="12.75" hidden="false" customHeight="false" outlineLevel="0" collapsed="false">
      <c r="A622" s="146"/>
      <c r="B622" s="147"/>
      <c r="C622" s="148"/>
      <c r="D622" s="148"/>
      <c r="E622" s="149"/>
      <c r="F622" s="150"/>
      <c r="G622" s="151"/>
      <c r="H622" s="152" t="n">
        <f aca="false">+E622*(1-F622)</f>
        <v>0</v>
      </c>
      <c r="I622" s="153" t="n">
        <f aca="false">+PAchat*Q</f>
        <v>0</v>
      </c>
      <c r="J622" s="154" t="n">
        <f aca="false">+MOUnit*Q</f>
        <v>0</v>
      </c>
      <c r="K622" s="155" t="n">
        <f aca="false">ROUND(PAchat*CFO+MOUnit*PMO,2)</f>
        <v>0</v>
      </c>
      <c r="L622" s="138" t="n">
        <f aca="false">PUnit*Q</f>
        <v>0</v>
      </c>
      <c r="M622" s="156"/>
      <c r="N622" s="157"/>
      <c r="O622" s="158" t="n">
        <f aca="false">+N622*Q</f>
        <v>0</v>
      </c>
      <c r="P622" s="159" t="n">
        <f aca="false">IF(O622*$L622=0,0,(O622/$L622)-1)</f>
        <v>0</v>
      </c>
      <c r="Q622" s="160"/>
      <c r="R622" s="158" t="n">
        <f aca="false">IF(ISNUMBER(Q622),Q622*Q,0)</f>
        <v>0</v>
      </c>
      <c r="S622" s="161" t="n">
        <f aca="false">IF(ISNUMBER(Q622),IF(R622*$L622=0,0,(R622/$L622)-1),0)</f>
        <v>0</v>
      </c>
      <c r="T622" s="162" t="n">
        <f aca="false">IF(ISNUMBER(Q622),IF(R622*$O622=0,0,(R622/$O622)-1),0)</f>
        <v>0</v>
      </c>
      <c r="U622" s="160"/>
      <c r="V622" s="158" t="n">
        <f aca="false">IF(ISNUMBER(U622),U622*Q,0)</f>
        <v>0</v>
      </c>
      <c r="W622" s="161" t="n">
        <f aca="false">IF(ISNUMBER(U622),IF(V622*$L622=0,0,(V622/$L622)-1),0)</f>
        <v>0</v>
      </c>
      <c r="X622" s="162" t="n">
        <f aca="false">IF(ISNUMBER(U622),IF(V622*$O622=0,0,(V622/$O622)-1),0)</f>
        <v>0</v>
      </c>
      <c r="Y622" s="160"/>
      <c r="Z622" s="158" t="n">
        <f aca="false">IF(ISNUMBER(Y622),Y622*Q,0)</f>
        <v>0</v>
      </c>
      <c r="AA622" s="161" t="n">
        <f aca="false">IF(ISNUMBER(Y622),IF(Z622*$L622=0,0,(Z622/$L622)-1),0)</f>
        <v>0</v>
      </c>
      <c r="AB622" s="162" t="n">
        <f aca="false">IF(ISNUMBER(Y622),IF(Z622*$O622=0,0,(Z622/$O622)-1),0)</f>
        <v>0</v>
      </c>
      <c r="AC622" s="160"/>
      <c r="AD622" s="158" t="n">
        <f aca="false">IF(ISNUMBER(AC622),AC622*Q,0)</f>
        <v>0</v>
      </c>
      <c r="AE622" s="161" t="n">
        <f aca="false">IF(ISNUMBER(AC622),IF(AD622*$L622=0,0,(AD622/$L622)-1),0)</f>
        <v>0</v>
      </c>
      <c r="AF622" s="162" t="n">
        <f aca="false">IF(ISNUMBER(AC622),IF(AD622*$O622=0,0,(AD622/$O622)-1),0)</f>
        <v>0</v>
      </c>
      <c r="AG622" s="160"/>
      <c r="AH622" s="158" t="n">
        <f aca="false">IF(ISNUMBER(AG622),AG622*Q,0)</f>
        <v>0</v>
      </c>
      <c r="AI622" s="161" t="n">
        <f aca="false">IF(ISNUMBER(AG622),IF(AH622*$L622=0,0,(AH622/$L622)-1),0)</f>
        <v>0</v>
      </c>
      <c r="AJ622" s="162" t="n">
        <f aca="false">IF(ISNUMBER(AG622),IF(AH622*$O622=0,0,(AH622/$O622)-1),0)</f>
        <v>0</v>
      </c>
      <c r="AK622" s="1"/>
    </row>
    <row r="623" customFormat="false" ht="12.75" hidden="false" customHeight="false" outlineLevel="0" collapsed="false">
      <c r="A623" s="146"/>
      <c r="B623" s="147"/>
      <c r="C623" s="148"/>
      <c r="D623" s="148"/>
      <c r="E623" s="149"/>
      <c r="F623" s="150"/>
      <c r="G623" s="151"/>
      <c r="H623" s="152" t="n">
        <f aca="false">+E623*(1-F623)</f>
        <v>0</v>
      </c>
      <c r="I623" s="153" t="n">
        <f aca="false">+PAchat*Q</f>
        <v>0</v>
      </c>
      <c r="J623" s="154" t="n">
        <f aca="false">+MOUnit*Q</f>
        <v>0</v>
      </c>
      <c r="K623" s="155" t="n">
        <f aca="false">ROUND(PAchat*CFO+MOUnit*PMO,2)</f>
        <v>0</v>
      </c>
      <c r="L623" s="138" t="n">
        <f aca="false">PUnit*Q</f>
        <v>0</v>
      </c>
      <c r="M623" s="156"/>
      <c r="N623" s="157"/>
      <c r="O623" s="158" t="n">
        <f aca="false">+N623*Q</f>
        <v>0</v>
      </c>
      <c r="P623" s="159" t="n">
        <f aca="false">IF(O623*$L623=0,0,(O623/$L623)-1)</f>
        <v>0</v>
      </c>
      <c r="Q623" s="160"/>
      <c r="R623" s="158" t="n">
        <f aca="false">IF(ISNUMBER(Q623),Q623*Q,0)</f>
        <v>0</v>
      </c>
      <c r="S623" s="161" t="n">
        <f aca="false">IF(ISNUMBER(Q623),IF(R623*$L623=0,0,(R623/$L623)-1),0)</f>
        <v>0</v>
      </c>
      <c r="T623" s="162" t="n">
        <f aca="false">IF(ISNUMBER(Q623),IF(R623*$O623=0,0,(R623/$O623)-1),0)</f>
        <v>0</v>
      </c>
      <c r="U623" s="160"/>
      <c r="V623" s="158" t="n">
        <f aca="false">IF(ISNUMBER(U623),U623*Q,0)</f>
        <v>0</v>
      </c>
      <c r="W623" s="161" t="n">
        <f aca="false">IF(ISNUMBER(U623),IF(V623*$L623=0,0,(V623/$L623)-1),0)</f>
        <v>0</v>
      </c>
      <c r="X623" s="162" t="n">
        <f aca="false">IF(ISNUMBER(U623),IF(V623*$O623=0,0,(V623/$O623)-1),0)</f>
        <v>0</v>
      </c>
      <c r="Y623" s="160"/>
      <c r="Z623" s="158" t="n">
        <f aca="false">IF(ISNUMBER(Y623),Y623*Q,0)</f>
        <v>0</v>
      </c>
      <c r="AA623" s="161" t="n">
        <f aca="false">IF(ISNUMBER(Y623),IF(Z623*$L623=0,0,(Z623/$L623)-1),0)</f>
        <v>0</v>
      </c>
      <c r="AB623" s="162" t="n">
        <f aca="false">IF(ISNUMBER(Y623),IF(Z623*$O623=0,0,(Z623/$O623)-1),0)</f>
        <v>0</v>
      </c>
      <c r="AC623" s="160"/>
      <c r="AD623" s="158" t="n">
        <f aca="false">IF(ISNUMBER(AC623),AC623*Q,0)</f>
        <v>0</v>
      </c>
      <c r="AE623" s="161" t="n">
        <f aca="false">IF(ISNUMBER(AC623),IF(AD623*$L623=0,0,(AD623/$L623)-1),0)</f>
        <v>0</v>
      </c>
      <c r="AF623" s="162" t="n">
        <f aca="false">IF(ISNUMBER(AC623),IF(AD623*$O623=0,0,(AD623/$O623)-1),0)</f>
        <v>0</v>
      </c>
      <c r="AG623" s="160"/>
      <c r="AH623" s="158" t="n">
        <f aca="false">IF(ISNUMBER(AG623),AG623*Q,0)</f>
        <v>0</v>
      </c>
      <c r="AI623" s="161" t="n">
        <f aca="false">IF(ISNUMBER(AG623),IF(AH623*$L623=0,0,(AH623/$L623)-1),0)</f>
        <v>0</v>
      </c>
      <c r="AJ623" s="162" t="n">
        <f aca="false">IF(ISNUMBER(AG623),IF(AH623*$O623=0,0,(AH623/$O623)-1),0)</f>
        <v>0</v>
      </c>
      <c r="AK623" s="1"/>
    </row>
    <row r="624" customFormat="false" ht="12.75" hidden="false" customHeight="false" outlineLevel="0" collapsed="false">
      <c r="A624" s="146"/>
      <c r="B624" s="147"/>
      <c r="C624" s="148"/>
      <c r="D624" s="148"/>
      <c r="E624" s="149"/>
      <c r="F624" s="150"/>
      <c r="G624" s="151"/>
      <c r="H624" s="152" t="n">
        <f aca="false">+E624*(1-F624)</f>
        <v>0</v>
      </c>
      <c r="I624" s="153" t="n">
        <f aca="false">+PAchat*Q</f>
        <v>0</v>
      </c>
      <c r="J624" s="154" t="n">
        <f aca="false">+MOUnit*Q</f>
        <v>0</v>
      </c>
      <c r="K624" s="155" t="n">
        <f aca="false">ROUND(PAchat*CFO+MOUnit*PMO,2)</f>
        <v>0</v>
      </c>
      <c r="L624" s="138" t="n">
        <f aca="false">PUnit*Q</f>
        <v>0</v>
      </c>
      <c r="M624" s="156"/>
      <c r="N624" s="157"/>
      <c r="O624" s="158" t="n">
        <f aca="false">+N624*Q</f>
        <v>0</v>
      </c>
      <c r="P624" s="159" t="n">
        <f aca="false">IF(O624*$L624=0,0,(O624/$L624)-1)</f>
        <v>0</v>
      </c>
      <c r="Q624" s="160"/>
      <c r="R624" s="158" t="n">
        <f aca="false">IF(ISNUMBER(Q624),Q624*Q,0)</f>
        <v>0</v>
      </c>
      <c r="S624" s="161" t="n">
        <f aca="false">IF(ISNUMBER(Q624),IF(R624*$L624=0,0,(R624/$L624)-1),0)</f>
        <v>0</v>
      </c>
      <c r="T624" s="162" t="n">
        <f aca="false">IF(ISNUMBER(Q624),IF(R624*$O624=0,0,(R624/$O624)-1),0)</f>
        <v>0</v>
      </c>
      <c r="U624" s="160"/>
      <c r="V624" s="158" t="n">
        <f aca="false">IF(ISNUMBER(U624),U624*Q,0)</f>
        <v>0</v>
      </c>
      <c r="W624" s="161" t="n">
        <f aca="false">IF(ISNUMBER(U624),IF(V624*$L624=0,0,(V624/$L624)-1),0)</f>
        <v>0</v>
      </c>
      <c r="X624" s="162" t="n">
        <f aca="false">IF(ISNUMBER(U624),IF(V624*$O624=0,0,(V624/$O624)-1),0)</f>
        <v>0</v>
      </c>
      <c r="Y624" s="160"/>
      <c r="Z624" s="158" t="n">
        <f aca="false">IF(ISNUMBER(Y624),Y624*Q,0)</f>
        <v>0</v>
      </c>
      <c r="AA624" s="161" t="n">
        <f aca="false">IF(ISNUMBER(Y624),IF(Z624*$L624=0,0,(Z624/$L624)-1),0)</f>
        <v>0</v>
      </c>
      <c r="AB624" s="162" t="n">
        <f aca="false">IF(ISNUMBER(Y624),IF(Z624*$O624=0,0,(Z624/$O624)-1),0)</f>
        <v>0</v>
      </c>
      <c r="AC624" s="160"/>
      <c r="AD624" s="158" t="n">
        <f aca="false">IF(ISNUMBER(AC624),AC624*Q,0)</f>
        <v>0</v>
      </c>
      <c r="AE624" s="161" t="n">
        <f aca="false">IF(ISNUMBER(AC624),IF(AD624*$L624=0,0,(AD624/$L624)-1),0)</f>
        <v>0</v>
      </c>
      <c r="AF624" s="162" t="n">
        <f aca="false">IF(ISNUMBER(AC624),IF(AD624*$O624=0,0,(AD624/$O624)-1),0)</f>
        <v>0</v>
      </c>
      <c r="AG624" s="160"/>
      <c r="AH624" s="158" t="n">
        <f aca="false">IF(ISNUMBER(AG624),AG624*Q,0)</f>
        <v>0</v>
      </c>
      <c r="AI624" s="161" t="n">
        <f aca="false">IF(ISNUMBER(AG624),IF(AH624*$L624=0,0,(AH624/$L624)-1),0)</f>
        <v>0</v>
      </c>
      <c r="AJ624" s="162" t="n">
        <f aca="false">IF(ISNUMBER(AG624),IF(AH624*$O624=0,0,(AH624/$O624)-1),0)</f>
        <v>0</v>
      </c>
      <c r="AK624" s="1"/>
    </row>
    <row r="625" customFormat="false" ht="12.75" hidden="false" customHeight="false" outlineLevel="0" collapsed="false">
      <c r="A625" s="146"/>
      <c r="B625" s="147"/>
      <c r="C625" s="148"/>
      <c r="D625" s="148"/>
      <c r="E625" s="149"/>
      <c r="F625" s="150"/>
      <c r="G625" s="151"/>
      <c r="H625" s="152" t="n">
        <f aca="false">+E625*(1-F625)</f>
        <v>0</v>
      </c>
      <c r="I625" s="153" t="n">
        <f aca="false">+PAchat*Q</f>
        <v>0</v>
      </c>
      <c r="J625" s="154" t="n">
        <f aca="false">+MOUnit*Q</f>
        <v>0</v>
      </c>
      <c r="K625" s="155" t="n">
        <f aca="false">ROUND(PAchat*CFO+MOUnit*PMO,2)</f>
        <v>0</v>
      </c>
      <c r="L625" s="138" t="n">
        <f aca="false">PUnit*Q</f>
        <v>0</v>
      </c>
      <c r="M625" s="156"/>
      <c r="N625" s="157"/>
      <c r="O625" s="158" t="n">
        <f aca="false">+N625*Q</f>
        <v>0</v>
      </c>
      <c r="P625" s="159" t="n">
        <f aca="false">IF(O625*$L625=0,0,(O625/$L625)-1)</f>
        <v>0</v>
      </c>
      <c r="Q625" s="160"/>
      <c r="R625" s="158" t="n">
        <f aca="false">IF(ISNUMBER(Q625),Q625*Q,0)</f>
        <v>0</v>
      </c>
      <c r="S625" s="161" t="n">
        <f aca="false">IF(ISNUMBER(Q625),IF(R625*$L625=0,0,(R625/$L625)-1),0)</f>
        <v>0</v>
      </c>
      <c r="T625" s="162" t="n">
        <f aca="false">IF(ISNUMBER(Q625),IF(R625*$O625=0,0,(R625/$O625)-1),0)</f>
        <v>0</v>
      </c>
      <c r="U625" s="160"/>
      <c r="V625" s="158" t="n">
        <f aca="false">IF(ISNUMBER(U625),U625*Q,0)</f>
        <v>0</v>
      </c>
      <c r="W625" s="161" t="n">
        <f aca="false">IF(ISNUMBER(U625),IF(V625*$L625=0,0,(V625/$L625)-1),0)</f>
        <v>0</v>
      </c>
      <c r="X625" s="162" t="n">
        <f aca="false">IF(ISNUMBER(U625),IF(V625*$O625=0,0,(V625/$O625)-1),0)</f>
        <v>0</v>
      </c>
      <c r="Y625" s="160"/>
      <c r="Z625" s="158" t="n">
        <f aca="false">IF(ISNUMBER(Y625),Y625*Q,0)</f>
        <v>0</v>
      </c>
      <c r="AA625" s="161" t="n">
        <f aca="false">IF(ISNUMBER(Y625),IF(Z625*$L625=0,0,(Z625/$L625)-1),0)</f>
        <v>0</v>
      </c>
      <c r="AB625" s="162" t="n">
        <f aca="false">IF(ISNUMBER(Y625),IF(Z625*$O625=0,0,(Z625/$O625)-1),0)</f>
        <v>0</v>
      </c>
      <c r="AC625" s="160"/>
      <c r="AD625" s="158" t="n">
        <f aca="false">IF(ISNUMBER(AC625),AC625*Q,0)</f>
        <v>0</v>
      </c>
      <c r="AE625" s="161" t="n">
        <f aca="false">IF(ISNUMBER(AC625),IF(AD625*$L625=0,0,(AD625/$L625)-1),0)</f>
        <v>0</v>
      </c>
      <c r="AF625" s="162" t="n">
        <f aca="false">IF(ISNUMBER(AC625),IF(AD625*$O625=0,0,(AD625/$O625)-1),0)</f>
        <v>0</v>
      </c>
      <c r="AG625" s="160"/>
      <c r="AH625" s="158" t="n">
        <f aca="false">IF(ISNUMBER(AG625),AG625*Q,0)</f>
        <v>0</v>
      </c>
      <c r="AI625" s="161" t="n">
        <f aca="false">IF(ISNUMBER(AG625),IF(AH625*$L625=0,0,(AH625/$L625)-1),0)</f>
        <v>0</v>
      </c>
      <c r="AJ625" s="162" t="n">
        <f aca="false">IF(ISNUMBER(AG625),IF(AH625*$O625=0,0,(AH625/$O625)-1),0)</f>
        <v>0</v>
      </c>
      <c r="AK625" s="1"/>
    </row>
    <row r="626" customFormat="false" ht="12.75" hidden="false" customHeight="false" outlineLevel="0" collapsed="false">
      <c r="A626" s="146"/>
      <c r="B626" s="147"/>
      <c r="C626" s="148"/>
      <c r="D626" s="148"/>
      <c r="E626" s="149"/>
      <c r="F626" s="150"/>
      <c r="G626" s="151"/>
      <c r="H626" s="152" t="n">
        <f aca="false">+E626*(1-F626)</f>
        <v>0</v>
      </c>
      <c r="I626" s="153" t="n">
        <f aca="false">+PAchat*Q</f>
        <v>0</v>
      </c>
      <c r="J626" s="154" t="n">
        <f aca="false">+MOUnit*Q</f>
        <v>0</v>
      </c>
      <c r="K626" s="155" t="n">
        <f aca="false">ROUND(PAchat*CFO+MOUnit*PMO,2)</f>
        <v>0</v>
      </c>
      <c r="L626" s="138" t="n">
        <f aca="false">PUnit*Q</f>
        <v>0</v>
      </c>
      <c r="M626" s="156"/>
      <c r="N626" s="157"/>
      <c r="O626" s="158" t="n">
        <f aca="false">+N626*Q</f>
        <v>0</v>
      </c>
      <c r="P626" s="159" t="n">
        <f aca="false">IF(O626*$L626=0,0,(O626/$L626)-1)</f>
        <v>0</v>
      </c>
      <c r="Q626" s="160"/>
      <c r="R626" s="158" t="n">
        <f aca="false">IF(ISNUMBER(Q626),Q626*Q,0)</f>
        <v>0</v>
      </c>
      <c r="S626" s="161" t="n">
        <f aca="false">IF(ISNUMBER(Q626),IF(R626*$L626=0,0,(R626/$L626)-1),0)</f>
        <v>0</v>
      </c>
      <c r="T626" s="162" t="n">
        <f aca="false">IF(ISNUMBER(Q626),IF(R626*$O626=0,0,(R626/$O626)-1),0)</f>
        <v>0</v>
      </c>
      <c r="U626" s="160"/>
      <c r="V626" s="158" t="n">
        <f aca="false">IF(ISNUMBER(U626),U626*Q,0)</f>
        <v>0</v>
      </c>
      <c r="W626" s="161" t="n">
        <f aca="false">IF(ISNUMBER(U626),IF(V626*$L626=0,0,(V626/$L626)-1),0)</f>
        <v>0</v>
      </c>
      <c r="X626" s="162" t="n">
        <f aca="false">IF(ISNUMBER(U626),IF(V626*$O626=0,0,(V626/$O626)-1),0)</f>
        <v>0</v>
      </c>
      <c r="Y626" s="160"/>
      <c r="Z626" s="158" t="n">
        <f aca="false">IF(ISNUMBER(Y626),Y626*Q,0)</f>
        <v>0</v>
      </c>
      <c r="AA626" s="161" t="n">
        <f aca="false">IF(ISNUMBER(Y626),IF(Z626*$L626=0,0,(Z626/$L626)-1),0)</f>
        <v>0</v>
      </c>
      <c r="AB626" s="162" t="n">
        <f aca="false">IF(ISNUMBER(Y626),IF(Z626*$O626=0,0,(Z626/$O626)-1),0)</f>
        <v>0</v>
      </c>
      <c r="AC626" s="160"/>
      <c r="AD626" s="158" t="n">
        <f aca="false">IF(ISNUMBER(AC626),AC626*Q,0)</f>
        <v>0</v>
      </c>
      <c r="AE626" s="161" t="n">
        <f aca="false">IF(ISNUMBER(AC626),IF(AD626*$L626=0,0,(AD626/$L626)-1),0)</f>
        <v>0</v>
      </c>
      <c r="AF626" s="162" t="n">
        <f aca="false">IF(ISNUMBER(AC626),IF(AD626*$O626=0,0,(AD626/$O626)-1),0)</f>
        <v>0</v>
      </c>
      <c r="AG626" s="160"/>
      <c r="AH626" s="158" t="n">
        <f aca="false">IF(ISNUMBER(AG626),AG626*Q,0)</f>
        <v>0</v>
      </c>
      <c r="AI626" s="161" t="n">
        <f aca="false">IF(ISNUMBER(AG626),IF(AH626*$L626=0,0,(AH626/$L626)-1),0)</f>
        <v>0</v>
      </c>
      <c r="AJ626" s="162" t="n">
        <f aca="false">IF(ISNUMBER(AG626),IF(AH626*$O626=0,0,(AH626/$O626)-1),0)</f>
        <v>0</v>
      </c>
      <c r="AK626" s="1"/>
    </row>
    <row r="627" customFormat="false" ht="12.75" hidden="false" customHeight="false" outlineLevel="0" collapsed="false">
      <c r="A627" s="146"/>
      <c r="B627" s="147"/>
      <c r="C627" s="148"/>
      <c r="D627" s="148"/>
      <c r="E627" s="149"/>
      <c r="F627" s="150"/>
      <c r="G627" s="151"/>
      <c r="H627" s="152" t="n">
        <f aca="false">+E627*(1-F627)</f>
        <v>0</v>
      </c>
      <c r="I627" s="153" t="n">
        <f aca="false">+PAchat*Q</f>
        <v>0</v>
      </c>
      <c r="J627" s="154" t="n">
        <f aca="false">+MOUnit*Q</f>
        <v>0</v>
      </c>
      <c r="K627" s="155" t="n">
        <f aca="false">ROUND(PAchat*CFO+MOUnit*PMO,2)</f>
        <v>0</v>
      </c>
      <c r="L627" s="138" t="n">
        <f aca="false">PUnit*Q</f>
        <v>0</v>
      </c>
      <c r="M627" s="156"/>
      <c r="N627" s="157"/>
      <c r="O627" s="158" t="n">
        <f aca="false">+N627*Q</f>
        <v>0</v>
      </c>
      <c r="P627" s="159" t="n">
        <f aca="false">IF(O627*$L627=0,0,(O627/$L627)-1)</f>
        <v>0</v>
      </c>
      <c r="Q627" s="160"/>
      <c r="R627" s="158" t="n">
        <f aca="false">IF(ISNUMBER(Q627),Q627*Q,0)</f>
        <v>0</v>
      </c>
      <c r="S627" s="161" t="n">
        <f aca="false">IF(ISNUMBER(Q627),IF(R627*$L627=0,0,(R627/$L627)-1),0)</f>
        <v>0</v>
      </c>
      <c r="T627" s="162" t="n">
        <f aca="false">IF(ISNUMBER(Q627),IF(R627*$O627=0,0,(R627/$O627)-1),0)</f>
        <v>0</v>
      </c>
      <c r="U627" s="160"/>
      <c r="V627" s="158" t="n">
        <f aca="false">IF(ISNUMBER(U627),U627*Q,0)</f>
        <v>0</v>
      </c>
      <c r="W627" s="161" t="n">
        <f aca="false">IF(ISNUMBER(U627),IF(V627*$L627=0,0,(V627/$L627)-1),0)</f>
        <v>0</v>
      </c>
      <c r="X627" s="162" t="n">
        <f aca="false">IF(ISNUMBER(U627),IF(V627*$O627=0,0,(V627/$O627)-1),0)</f>
        <v>0</v>
      </c>
      <c r="Y627" s="160"/>
      <c r="Z627" s="158" t="n">
        <f aca="false">IF(ISNUMBER(Y627),Y627*Q,0)</f>
        <v>0</v>
      </c>
      <c r="AA627" s="161" t="n">
        <f aca="false">IF(ISNUMBER(Y627),IF(Z627*$L627=0,0,(Z627/$L627)-1),0)</f>
        <v>0</v>
      </c>
      <c r="AB627" s="162" t="n">
        <f aca="false">IF(ISNUMBER(Y627),IF(Z627*$O627=0,0,(Z627/$O627)-1),0)</f>
        <v>0</v>
      </c>
      <c r="AC627" s="160"/>
      <c r="AD627" s="158" t="n">
        <f aca="false">IF(ISNUMBER(AC627),AC627*Q,0)</f>
        <v>0</v>
      </c>
      <c r="AE627" s="161" t="n">
        <f aca="false">IF(ISNUMBER(AC627),IF(AD627*$L627=0,0,(AD627/$L627)-1),0)</f>
        <v>0</v>
      </c>
      <c r="AF627" s="162" t="n">
        <f aca="false">IF(ISNUMBER(AC627),IF(AD627*$O627=0,0,(AD627/$O627)-1),0)</f>
        <v>0</v>
      </c>
      <c r="AG627" s="160"/>
      <c r="AH627" s="158" t="n">
        <f aca="false">IF(ISNUMBER(AG627),AG627*Q,0)</f>
        <v>0</v>
      </c>
      <c r="AI627" s="161" t="n">
        <f aca="false">IF(ISNUMBER(AG627),IF(AH627*$L627=0,0,(AH627/$L627)-1),0)</f>
        <v>0</v>
      </c>
      <c r="AJ627" s="162" t="n">
        <f aca="false">IF(ISNUMBER(AG627),IF(AH627*$O627=0,0,(AH627/$O627)-1),0)</f>
        <v>0</v>
      </c>
      <c r="AK627" s="1"/>
    </row>
    <row r="628" customFormat="false" ht="12.75" hidden="false" customHeight="false" outlineLevel="0" collapsed="false">
      <c r="A628" s="146"/>
      <c r="B628" s="147"/>
      <c r="C628" s="148"/>
      <c r="D628" s="148"/>
      <c r="E628" s="149"/>
      <c r="F628" s="150"/>
      <c r="G628" s="151"/>
      <c r="H628" s="152" t="n">
        <f aca="false">+E628*(1-F628)</f>
        <v>0</v>
      </c>
      <c r="I628" s="153" t="n">
        <f aca="false">+PAchat*Q</f>
        <v>0</v>
      </c>
      <c r="J628" s="154" t="n">
        <f aca="false">+MOUnit*Q</f>
        <v>0</v>
      </c>
      <c r="K628" s="155" t="n">
        <f aca="false">ROUND(PAchat*CFO+MOUnit*PMO,2)</f>
        <v>0</v>
      </c>
      <c r="L628" s="138" t="n">
        <f aca="false">PUnit*Q</f>
        <v>0</v>
      </c>
      <c r="M628" s="156"/>
      <c r="N628" s="157"/>
      <c r="O628" s="158" t="n">
        <f aca="false">+N628*Q</f>
        <v>0</v>
      </c>
      <c r="P628" s="159" t="n">
        <f aca="false">IF(O628*$L628=0,0,(O628/$L628)-1)</f>
        <v>0</v>
      </c>
      <c r="Q628" s="160"/>
      <c r="R628" s="158" t="n">
        <f aca="false">IF(ISNUMBER(Q628),Q628*Q,0)</f>
        <v>0</v>
      </c>
      <c r="S628" s="161" t="n">
        <f aca="false">IF(ISNUMBER(Q628),IF(R628*$L628=0,0,(R628/$L628)-1),0)</f>
        <v>0</v>
      </c>
      <c r="T628" s="162" t="n">
        <f aca="false">IF(ISNUMBER(Q628),IF(R628*$O628=0,0,(R628/$O628)-1),0)</f>
        <v>0</v>
      </c>
      <c r="U628" s="160"/>
      <c r="V628" s="158" t="n">
        <f aca="false">IF(ISNUMBER(U628),U628*Q,0)</f>
        <v>0</v>
      </c>
      <c r="W628" s="161" t="n">
        <f aca="false">IF(ISNUMBER(U628),IF(V628*$L628=0,0,(V628/$L628)-1),0)</f>
        <v>0</v>
      </c>
      <c r="X628" s="162" t="n">
        <f aca="false">IF(ISNUMBER(U628),IF(V628*$O628=0,0,(V628/$O628)-1),0)</f>
        <v>0</v>
      </c>
      <c r="Y628" s="160"/>
      <c r="Z628" s="158" t="n">
        <f aca="false">IF(ISNUMBER(Y628),Y628*Q,0)</f>
        <v>0</v>
      </c>
      <c r="AA628" s="161" t="n">
        <f aca="false">IF(ISNUMBER(Y628),IF(Z628*$L628=0,0,(Z628/$L628)-1),0)</f>
        <v>0</v>
      </c>
      <c r="AB628" s="162" t="n">
        <f aca="false">IF(ISNUMBER(Y628),IF(Z628*$O628=0,0,(Z628/$O628)-1),0)</f>
        <v>0</v>
      </c>
      <c r="AC628" s="160"/>
      <c r="AD628" s="158" t="n">
        <f aca="false">IF(ISNUMBER(AC628),AC628*Q,0)</f>
        <v>0</v>
      </c>
      <c r="AE628" s="161" t="n">
        <f aca="false">IF(ISNUMBER(AC628),IF(AD628*$L628=0,0,(AD628/$L628)-1),0)</f>
        <v>0</v>
      </c>
      <c r="AF628" s="162" t="n">
        <f aca="false">IF(ISNUMBER(AC628),IF(AD628*$O628=0,0,(AD628/$O628)-1),0)</f>
        <v>0</v>
      </c>
      <c r="AG628" s="160"/>
      <c r="AH628" s="158" t="n">
        <f aca="false">IF(ISNUMBER(AG628),AG628*Q,0)</f>
        <v>0</v>
      </c>
      <c r="AI628" s="161" t="n">
        <f aca="false">IF(ISNUMBER(AG628),IF(AH628*$L628=0,0,(AH628/$L628)-1),0)</f>
        <v>0</v>
      </c>
      <c r="AJ628" s="162" t="n">
        <f aca="false">IF(ISNUMBER(AG628),IF(AH628*$O628=0,0,(AH628/$O628)-1),0)</f>
        <v>0</v>
      </c>
      <c r="AK628" s="1"/>
    </row>
    <row r="629" customFormat="false" ht="12.75" hidden="false" customHeight="false" outlineLevel="0" collapsed="false">
      <c r="A629" s="146"/>
      <c r="B629" s="147"/>
      <c r="C629" s="148"/>
      <c r="D629" s="148"/>
      <c r="E629" s="149"/>
      <c r="F629" s="150"/>
      <c r="G629" s="151"/>
      <c r="H629" s="152" t="n">
        <f aca="false">+E629*(1-F629)</f>
        <v>0</v>
      </c>
      <c r="I629" s="153" t="n">
        <f aca="false">+PAchat*Q</f>
        <v>0</v>
      </c>
      <c r="J629" s="154" t="n">
        <f aca="false">+MOUnit*Q</f>
        <v>0</v>
      </c>
      <c r="K629" s="155" t="n">
        <f aca="false">ROUND(PAchat*CFO+MOUnit*PMO,2)</f>
        <v>0</v>
      </c>
      <c r="L629" s="138" t="n">
        <f aca="false">PUnit*Q</f>
        <v>0</v>
      </c>
      <c r="M629" s="156"/>
      <c r="N629" s="157"/>
      <c r="O629" s="158" t="n">
        <f aca="false">+N629*Q</f>
        <v>0</v>
      </c>
      <c r="P629" s="159" t="n">
        <f aca="false">IF(O629*$L629=0,0,(O629/$L629)-1)</f>
        <v>0</v>
      </c>
      <c r="Q629" s="160"/>
      <c r="R629" s="158" t="n">
        <f aca="false">IF(ISNUMBER(Q629),Q629*Q,0)</f>
        <v>0</v>
      </c>
      <c r="S629" s="161" t="n">
        <f aca="false">IF(ISNUMBER(Q629),IF(R629*$L629=0,0,(R629/$L629)-1),0)</f>
        <v>0</v>
      </c>
      <c r="T629" s="162" t="n">
        <f aca="false">IF(ISNUMBER(Q629),IF(R629*$O629=0,0,(R629/$O629)-1),0)</f>
        <v>0</v>
      </c>
      <c r="U629" s="160"/>
      <c r="V629" s="158" t="n">
        <f aca="false">IF(ISNUMBER(U629),U629*Q,0)</f>
        <v>0</v>
      </c>
      <c r="W629" s="161" t="n">
        <f aca="false">IF(ISNUMBER(U629),IF(V629*$L629=0,0,(V629/$L629)-1),0)</f>
        <v>0</v>
      </c>
      <c r="X629" s="162" t="n">
        <f aca="false">IF(ISNUMBER(U629),IF(V629*$O629=0,0,(V629/$O629)-1),0)</f>
        <v>0</v>
      </c>
      <c r="Y629" s="160"/>
      <c r="Z629" s="158" t="n">
        <f aca="false">IF(ISNUMBER(Y629),Y629*Q,0)</f>
        <v>0</v>
      </c>
      <c r="AA629" s="161" t="n">
        <f aca="false">IF(ISNUMBER(Y629),IF(Z629*$L629=0,0,(Z629/$L629)-1),0)</f>
        <v>0</v>
      </c>
      <c r="AB629" s="162" t="n">
        <f aca="false">IF(ISNUMBER(Y629),IF(Z629*$O629=0,0,(Z629/$O629)-1),0)</f>
        <v>0</v>
      </c>
      <c r="AC629" s="160"/>
      <c r="AD629" s="158" t="n">
        <f aca="false">IF(ISNUMBER(AC629),AC629*Q,0)</f>
        <v>0</v>
      </c>
      <c r="AE629" s="161" t="n">
        <f aca="false">IF(ISNUMBER(AC629),IF(AD629*$L629=0,0,(AD629/$L629)-1),0)</f>
        <v>0</v>
      </c>
      <c r="AF629" s="162" t="n">
        <f aca="false">IF(ISNUMBER(AC629),IF(AD629*$O629=0,0,(AD629/$O629)-1),0)</f>
        <v>0</v>
      </c>
      <c r="AG629" s="160"/>
      <c r="AH629" s="158" t="n">
        <f aca="false">IF(ISNUMBER(AG629),AG629*Q,0)</f>
        <v>0</v>
      </c>
      <c r="AI629" s="161" t="n">
        <f aca="false">IF(ISNUMBER(AG629),IF(AH629*$L629=0,0,(AH629/$L629)-1),0)</f>
        <v>0</v>
      </c>
      <c r="AJ629" s="162" t="n">
        <f aca="false">IF(ISNUMBER(AG629),IF(AH629*$O629=0,0,(AH629/$O629)-1),0)</f>
        <v>0</v>
      </c>
      <c r="AK629" s="1"/>
    </row>
    <row r="630" customFormat="false" ht="12.75" hidden="false" customHeight="false" outlineLevel="0" collapsed="false">
      <c r="A630" s="146"/>
      <c r="B630" s="147"/>
      <c r="C630" s="148"/>
      <c r="D630" s="148"/>
      <c r="E630" s="149"/>
      <c r="F630" s="150"/>
      <c r="G630" s="151"/>
      <c r="H630" s="152" t="n">
        <f aca="false">+E630*(1-F630)</f>
        <v>0</v>
      </c>
      <c r="I630" s="153" t="n">
        <f aca="false">+PAchat*Q</f>
        <v>0</v>
      </c>
      <c r="J630" s="154" t="n">
        <f aca="false">+MOUnit*Q</f>
        <v>0</v>
      </c>
      <c r="K630" s="155" t="n">
        <f aca="false">ROUND(PAchat*CFO+MOUnit*PMO,2)</f>
        <v>0</v>
      </c>
      <c r="L630" s="138" t="n">
        <f aca="false">PUnit*Q</f>
        <v>0</v>
      </c>
      <c r="M630" s="156"/>
      <c r="N630" s="157"/>
      <c r="O630" s="158" t="n">
        <f aca="false">+N630*Q</f>
        <v>0</v>
      </c>
      <c r="P630" s="159" t="n">
        <f aca="false">IF(O630*$L630=0,0,(O630/$L630)-1)</f>
        <v>0</v>
      </c>
      <c r="Q630" s="160"/>
      <c r="R630" s="158" t="n">
        <f aca="false">IF(ISNUMBER(Q630),Q630*Q,0)</f>
        <v>0</v>
      </c>
      <c r="S630" s="161" t="n">
        <f aca="false">IF(ISNUMBER(Q630),IF(R630*$L630=0,0,(R630/$L630)-1),0)</f>
        <v>0</v>
      </c>
      <c r="T630" s="162" t="n">
        <f aca="false">IF(ISNUMBER(Q630),IF(R630*$O630=0,0,(R630/$O630)-1),0)</f>
        <v>0</v>
      </c>
      <c r="U630" s="160"/>
      <c r="V630" s="158" t="n">
        <f aca="false">IF(ISNUMBER(U630),U630*Q,0)</f>
        <v>0</v>
      </c>
      <c r="W630" s="161" t="n">
        <f aca="false">IF(ISNUMBER(U630),IF(V630*$L630=0,0,(V630/$L630)-1),0)</f>
        <v>0</v>
      </c>
      <c r="X630" s="162" t="n">
        <f aca="false">IF(ISNUMBER(U630),IF(V630*$O630=0,0,(V630/$O630)-1),0)</f>
        <v>0</v>
      </c>
      <c r="Y630" s="160"/>
      <c r="Z630" s="158" t="n">
        <f aca="false">IF(ISNUMBER(Y630),Y630*Q,0)</f>
        <v>0</v>
      </c>
      <c r="AA630" s="161" t="n">
        <f aca="false">IF(ISNUMBER(Y630),IF(Z630*$L630=0,0,(Z630/$L630)-1),0)</f>
        <v>0</v>
      </c>
      <c r="AB630" s="162" t="n">
        <f aca="false">IF(ISNUMBER(Y630),IF(Z630*$O630=0,0,(Z630/$O630)-1),0)</f>
        <v>0</v>
      </c>
      <c r="AC630" s="160"/>
      <c r="AD630" s="158" t="n">
        <f aca="false">IF(ISNUMBER(AC630),AC630*Q,0)</f>
        <v>0</v>
      </c>
      <c r="AE630" s="161" t="n">
        <f aca="false">IF(ISNUMBER(AC630),IF(AD630*$L630=0,0,(AD630/$L630)-1),0)</f>
        <v>0</v>
      </c>
      <c r="AF630" s="162" t="n">
        <f aca="false">IF(ISNUMBER(AC630),IF(AD630*$O630=0,0,(AD630/$O630)-1),0)</f>
        <v>0</v>
      </c>
      <c r="AG630" s="160"/>
      <c r="AH630" s="158" t="n">
        <f aca="false">IF(ISNUMBER(AG630),AG630*Q,0)</f>
        <v>0</v>
      </c>
      <c r="AI630" s="161" t="n">
        <f aca="false">IF(ISNUMBER(AG630),IF(AH630*$L630=0,0,(AH630/$L630)-1),0)</f>
        <v>0</v>
      </c>
      <c r="AJ630" s="162" t="n">
        <f aca="false">IF(ISNUMBER(AG630),IF(AH630*$O630=0,0,(AH630/$O630)-1),0)</f>
        <v>0</v>
      </c>
      <c r="AK630" s="1"/>
    </row>
    <row r="631" customFormat="false" ht="12.75" hidden="false" customHeight="false" outlineLevel="0" collapsed="false">
      <c r="A631" s="146"/>
      <c r="B631" s="147"/>
      <c r="C631" s="148"/>
      <c r="D631" s="148"/>
      <c r="E631" s="149"/>
      <c r="F631" s="150"/>
      <c r="G631" s="151"/>
      <c r="H631" s="152" t="n">
        <f aca="false">+E631*(1-F631)</f>
        <v>0</v>
      </c>
      <c r="I631" s="153" t="n">
        <f aca="false">+PAchat*Q</f>
        <v>0</v>
      </c>
      <c r="J631" s="154" t="n">
        <f aca="false">+MOUnit*Q</f>
        <v>0</v>
      </c>
      <c r="K631" s="155" t="n">
        <f aca="false">ROUND(PAchat*CFO+MOUnit*PMO,2)</f>
        <v>0</v>
      </c>
      <c r="L631" s="138" t="n">
        <f aca="false">PUnit*Q</f>
        <v>0</v>
      </c>
      <c r="M631" s="156"/>
      <c r="N631" s="157"/>
      <c r="O631" s="158" t="n">
        <f aca="false">+N631*Q</f>
        <v>0</v>
      </c>
      <c r="P631" s="159" t="n">
        <f aca="false">IF(O631*$L631=0,0,(O631/$L631)-1)</f>
        <v>0</v>
      </c>
      <c r="Q631" s="160"/>
      <c r="R631" s="158" t="n">
        <f aca="false">IF(ISNUMBER(Q631),Q631*Q,0)</f>
        <v>0</v>
      </c>
      <c r="S631" s="161" t="n">
        <f aca="false">IF(ISNUMBER(Q631),IF(R631*$L631=0,0,(R631/$L631)-1),0)</f>
        <v>0</v>
      </c>
      <c r="T631" s="162" t="n">
        <f aca="false">IF(ISNUMBER(Q631),IF(R631*$O631=0,0,(R631/$O631)-1),0)</f>
        <v>0</v>
      </c>
      <c r="U631" s="160"/>
      <c r="V631" s="158" t="n">
        <f aca="false">IF(ISNUMBER(U631),U631*Q,0)</f>
        <v>0</v>
      </c>
      <c r="W631" s="161" t="n">
        <f aca="false">IF(ISNUMBER(U631),IF(V631*$L631=0,0,(V631/$L631)-1),0)</f>
        <v>0</v>
      </c>
      <c r="X631" s="162" t="n">
        <f aca="false">IF(ISNUMBER(U631),IF(V631*$O631=0,0,(V631/$O631)-1),0)</f>
        <v>0</v>
      </c>
      <c r="Y631" s="160"/>
      <c r="Z631" s="158" t="n">
        <f aca="false">IF(ISNUMBER(Y631),Y631*Q,0)</f>
        <v>0</v>
      </c>
      <c r="AA631" s="161" t="n">
        <f aca="false">IF(ISNUMBER(Y631),IF(Z631*$L631=0,0,(Z631/$L631)-1),0)</f>
        <v>0</v>
      </c>
      <c r="AB631" s="162" t="n">
        <f aca="false">IF(ISNUMBER(Y631),IF(Z631*$O631=0,0,(Z631/$O631)-1),0)</f>
        <v>0</v>
      </c>
      <c r="AC631" s="160"/>
      <c r="AD631" s="158" t="n">
        <f aca="false">IF(ISNUMBER(AC631),AC631*Q,0)</f>
        <v>0</v>
      </c>
      <c r="AE631" s="161" t="n">
        <f aca="false">IF(ISNUMBER(AC631),IF(AD631*$L631=0,0,(AD631/$L631)-1),0)</f>
        <v>0</v>
      </c>
      <c r="AF631" s="162" t="n">
        <f aca="false">IF(ISNUMBER(AC631),IF(AD631*$O631=0,0,(AD631/$O631)-1),0)</f>
        <v>0</v>
      </c>
      <c r="AG631" s="160"/>
      <c r="AH631" s="158" t="n">
        <f aca="false">IF(ISNUMBER(AG631),AG631*Q,0)</f>
        <v>0</v>
      </c>
      <c r="AI631" s="161" t="n">
        <f aca="false">IF(ISNUMBER(AG631),IF(AH631*$L631=0,0,(AH631/$L631)-1),0)</f>
        <v>0</v>
      </c>
      <c r="AJ631" s="162" t="n">
        <f aca="false">IF(ISNUMBER(AG631),IF(AH631*$O631=0,0,(AH631/$O631)-1),0)</f>
        <v>0</v>
      </c>
      <c r="AK631" s="1"/>
    </row>
    <row r="632" customFormat="false" ht="12.75" hidden="false" customHeight="false" outlineLevel="0" collapsed="false">
      <c r="A632" s="146"/>
      <c r="B632" s="147"/>
      <c r="C632" s="148"/>
      <c r="D632" s="148"/>
      <c r="E632" s="149"/>
      <c r="F632" s="150"/>
      <c r="G632" s="151"/>
      <c r="H632" s="152" t="n">
        <f aca="false">+E632*(1-F632)</f>
        <v>0</v>
      </c>
      <c r="I632" s="153" t="n">
        <f aca="false">+PAchat*Q</f>
        <v>0</v>
      </c>
      <c r="J632" s="154" t="n">
        <f aca="false">+MOUnit*Q</f>
        <v>0</v>
      </c>
      <c r="K632" s="155" t="n">
        <f aca="false">ROUND(PAchat*CFO+MOUnit*PMO,2)</f>
        <v>0</v>
      </c>
      <c r="L632" s="138" t="n">
        <f aca="false">PUnit*Q</f>
        <v>0</v>
      </c>
      <c r="M632" s="156"/>
      <c r="N632" s="157"/>
      <c r="O632" s="158" t="n">
        <f aca="false">+N632*Q</f>
        <v>0</v>
      </c>
      <c r="P632" s="159" t="n">
        <f aca="false">IF(O632*$L632=0,0,(O632/$L632)-1)</f>
        <v>0</v>
      </c>
      <c r="Q632" s="160"/>
      <c r="R632" s="158" t="n">
        <f aca="false">IF(ISNUMBER(Q632),Q632*Q,0)</f>
        <v>0</v>
      </c>
      <c r="S632" s="161" t="n">
        <f aca="false">IF(ISNUMBER(Q632),IF(R632*$L632=0,0,(R632/$L632)-1),0)</f>
        <v>0</v>
      </c>
      <c r="T632" s="162" t="n">
        <f aca="false">IF(ISNUMBER(Q632),IF(R632*$O632=0,0,(R632/$O632)-1),0)</f>
        <v>0</v>
      </c>
      <c r="U632" s="160"/>
      <c r="V632" s="158" t="n">
        <f aca="false">IF(ISNUMBER(U632),U632*Q,0)</f>
        <v>0</v>
      </c>
      <c r="W632" s="161" t="n">
        <f aca="false">IF(ISNUMBER(U632),IF(V632*$L632=0,0,(V632/$L632)-1),0)</f>
        <v>0</v>
      </c>
      <c r="X632" s="162" t="n">
        <f aca="false">IF(ISNUMBER(U632),IF(V632*$O632=0,0,(V632/$O632)-1),0)</f>
        <v>0</v>
      </c>
      <c r="Y632" s="160"/>
      <c r="Z632" s="158" t="n">
        <f aca="false">IF(ISNUMBER(Y632),Y632*Q,0)</f>
        <v>0</v>
      </c>
      <c r="AA632" s="161" t="n">
        <f aca="false">IF(ISNUMBER(Y632),IF(Z632*$L632=0,0,(Z632/$L632)-1),0)</f>
        <v>0</v>
      </c>
      <c r="AB632" s="162" t="n">
        <f aca="false">IF(ISNUMBER(Y632),IF(Z632*$O632=0,0,(Z632/$O632)-1),0)</f>
        <v>0</v>
      </c>
      <c r="AC632" s="160"/>
      <c r="AD632" s="158" t="n">
        <f aca="false">IF(ISNUMBER(AC632),AC632*Q,0)</f>
        <v>0</v>
      </c>
      <c r="AE632" s="161" t="n">
        <f aca="false">IF(ISNUMBER(AC632),IF(AD632*$L632=0,0,(AD632/$L632)-1),0)</f>
        <v>0</v>
      </c>
      <c r="AF632" s="162" t="n">
        <f aca="false">IF(ISNUMBER(AC632),IF(AD632*$O632=0,0,(AD632/$O632)-1),0)</f>
        <v>0</v>
      </c>
      <c r="AG632" s="160"/>
      <c r="AH632" s="158" t="n">
        <f aca="false">IF(ISNUMBER(AG632),AG632*Q,0)</f>
        <v>0</v>
      </c>
      <c r="AI632" s="161" t="n">
        <f aca="false">IF(ISNUMBER(AG632),IF(AH632*$L632=0,0,(AH632/$L632)-1),0)</f>
        <v>0</v>
      </c>
      <c r="AJ632" s="162" t="n">
        <f aca="false">IF(ISNUMBER(AG632),IF(AH632*$O632=0,0,(AH632/$O632)-1),0)</f>
        <v>0</v>
      </c>
      <c r="AK632" s="1"/>
    </row>
    <row r="633" customFormat="false" ht="12.75" hidden="false" customHeight="false" outlineLevel="0" collapsed="false">
      <c r="A633" s="146"/>
      <c r="B633" s="147"/>
      <c r="C633" s="148"/>
      <c r="D633" s="148"/>
      <c r="E633" s="149"/>
      <c r="F633" s="150"/>
      <c r="G633" s="151"/>
      <c r="H633" s="152" t="n">
        <f aca="false">+E633*(1-F633)</f>
        <v>0</v>
      </c>
      <c r="I633" s="153" t="n">
        <f aca="false">+PAchat*Q</f>
        <v>0</v>
      </c>
      <c r="J633" s="154" t="n">
        <f aca="false">+MOUnit*Q</f>
        <v>0</v>
      </c>
      <c r="K633" s="155" t="n">
        <f aca="false">ROUND(PAchat*CFO+MOUnit*PMO,2)</f>
        <v>0</v>
      </c>
      <c r="L633" s="138" t="n">
        <f aca="false">PUnit*Q</f>
        <v>0</v>
      </c>
      <c r="M633" s="156"/>
      <c r="N633" s="157"/>
      <c r="O633" s="158" t="n">
        <f aca="false">+N633*Q</f>
        <v>0</v>
      </c>
      <c r="P633" s="159" t="n">
        <f aca="false">IF(O633*$L633=0,0,(O633/$L633)-1)</f>
        <v>0</v>
      </c>
      <c r="Q633" s="160"/>
      <c r="R633" s="158" t="n">
        <f aca="false">IF(ISNUMBER(Q633),Q633*Q,0)</f>
        <v>0</v>
      </c>
      <c r="S633" s="161" t="n">
        <f aca="false">IF(ISNUMBER(Q633),IF(R633*$L633=0,0,(R633/$L633)-1),0)</f>
        <v>0</v>
      </c>
      <c r="T633" s="162" t="n">
        <f aca="false">IF(ISNUMBER(Q633),IF(R633*$O633=0,0,(R633/$O633)-1),0)</f>
        <v>0</v>
      </c>
      <c r="U633" s="160"/>
      <c r="V633" s="158" t="n">
        <f aca="false">IF(ISNUMBER(U633),U633*Q,0)</f>
        <v>0</v>
      </c>
      <c r="W633" s="161" t="n">
        <f aca="false">IF(ISNUMBER(U633),IF(V633*$L633=0,0,(V633/$L633)-1),0)</f>
        <v>0</v>
      </c>
      <c r="X633" s="162" t="n">
        <f aca="false">IF(ISNUMBER(U633),IF(V633*$O633=0,0,(V633/$O633)-1),0)</f>
        <v>0</v>
      </c>
      <c r="Y633" s="160"/>
      <c r="Z633" s="158" t="n">
        <f aca="false">IF(ISNUMBER(Y633),Y633*Q,0)</f>
        <v>0</v>
      </c>
      <c r="AA633" s="161" t="n">
        <f aca="false">IF(ISNUMBER(Y633),IF(Z633*$L633=0,0,(Z633/$L633)-1),0)</f>
        <v>0</v>
      </c>
      <c r="AB633" s="162" t="n">
        <f aca="false">IF(ISNUMBER(Y633),IF(Z633*$O633=0,0,(Z633/$O633)-1),0)</f>
        <v>0</v>
      </c>
      <c r="AC633" s="160"/>
      <c r="AD633" s="158" t="n">
        <f aca="false">IF(ISNUMBER(AC633),AC633*Q,0)</f>
        <v>0</v>
      </c>
      <c r="AE633" s="161" t="n">
        <f aca="false">IF(ISNUMBER(AC633),IF(AD633*$L633=0,0,(AD633/$L633)-1),0)</f>
        <v>0</v>
      </c>
      <c r="AF633" s="162" t="n">
        <f aca="false">IF(ISNUMBER(AC633),IF(AD633*$O633=0,0,(AD633/$O633)-1),0)</f>
        <v>0</v>
      </c>
      <c r="AG633" s="160"/>
      <c r="AH633" s="158" t="n">
        <f aca="false">IF(ISNUMBER(AG633),AG633*Q,0)</f>
        <v>0</v>
      </c>
      <c r="AI633" s="161" t="n">
        <f aca="false">IF(ISNUMBER(AG633),IF(AH633*$L633=0,0,(AH633/$L633)-1),0)</f>
        <v>0</v>
      </c>
      <c r="AJ633" s="162" t="n">
        <f aca="false">IF(ISNUMBER(AG633),IF(AH633*$O633=0,0,(AH633/$O633)-1),0)</f>
        <v>0</v>
      </c>
      <c r="AK633" s="1"/>
    </row>
    <row r="634" customFormat="false" ht="12.75" hidden="false" customHeight="false" outlineLevel="0" collapsed="false">
      <c r="A634" s="146"/>
      <c r="B634" s="147"/>
      <c r="C634" s="148"/>
      <c r="D634" s="148"/>
      <c r="E634" s="149"/>
      <c r="F634" s="150"/>
      <c r="G634" s="151"/>
      <c r="H634" s="152" t="n">
        <f aca="false">+E634*(1-F634)</f>
        <v>0</v>
      </c>
      <c r="I634" s="153" t="n">
        <f aca="false">+PAchat*Q</f>
        <v>0</v>
      </c>
      <c r="J634" s="154" t="n">
        <f aca="false">+MOUnit*Q</f>
        <v>0</v>
      </c>
      <c r="K634" s="155" t="n">
        <f aca="false">ROUND(PAchat*CFO+MOUnit*PMO,2)</f>
        <v>0</v>
      </c>
      <c r="L634" s="138" t="n">
        <f aca="false">PUnit*Q</f>
        <v>0</v>
      </c>
      <c r="M634" s="156"/>
      <c r="N634" s="157"/>
      <c r="O634" s="158" t="n">
        <f aca="false">+N634*Q</f>
        <v>0</v>
      </c>
      <c r="P634" s="159" t="n">
        <f aca="false">IF(O634*$L634=0,0,(O634/$L634)-1)</f>
        <v>0</v>
      </c>
      <c r="Q634" s="160"/>
      <c r="R634" s="158" t="n">
        <f aca="false">IF(ISNUMBER(Q634),Q634*Q,0)</f>
        <v>0</v>
      </c>
      <c r="S634" s="161" t="n">
        <f aca="false">IF(ISNUMBER(Q634),IF(R634*$L634=0,0,(R634/$L634)-1),0)</f>
        <v>0</v>
      </c>
      <c r="T634" s="162" t="n">
        <f aca="false">IF(ISNUMBER(Q634),IF(R634*$O634=0,0,(R634/$O634)-1),0)</f>
        <v>0</v>
      </c>
      <c r="U634" s="160"/>
      <c r="V634" s="158" t="n">
        <f aca="false">IF(ISNUMBER(U634),U634*Q,0)</f>
        <v>0</v>
      </c>
      <c r="W634" s="161" t="n">
        <f aca="false">IF(ISNUMBER(U634),IF(V634*$L634=0,0,(V634/$L634)-1),0)</f>
        <v>0</v>
      </c>
      <c r="X634" s="162" t="n">
        <f aca="false">IF(ISNUMBER(U634),IF(V634*$O634=0,0,(V634/$O634)-1),0)</f>
        <v>0</v>
      </c>
      <c r="Y634" s="160"/>
      <c r="Z634" s="158" t="n">
        <f aca="false">IF(ISNUMBER(Y634),Y634*Q,0)</f>
        <v>0</v>
      </c>
      <c r="AA634" s="161" t="n">
        <f aca="false">IF(ISNUMBER(Y634),IF(Z634*$L634=0,0,(Z634/$L634)-1),0)</f>
        <v>0</v>
      </c>
      <c r="AB634" s="162" t="n">
        <f aca="false">IF(ISNUMBER(Y634),IF(Z634*$O634=0,0,(Z634/$O634)-1),0)</f>
        <v>0</v>
      </c>
      <c r="AC634" s="160"/>
      <c r="AD634" s="158" t="n">
        <f aca="false">IF(ISNUMBER(AC634),AC634*Q,0)</f>
        <v>0</v>
      </c>
      <c r="AE634" s="161" t="n">
        <f aca="false">IF(ISNUMBER(AC634),IF(AD634*$L634=0,0,(AD634/$L634)-1),0)</f>
        <v>0</v>
      </c>
      <c r="AF634" s="162" t="n">
        <f aca="false">IF(ISNUMBER(AC634),IF(AD634*$O634=0,0,(AD634/$O634)-1),0)</f>
        <v>0</v>
      </c>
      <c r="AG634" s="160"/>
      <c r="AH634" s="158" t="n">
        <f aca="false">IF(ISNUMBER(AG634),AG634*Q,0)</f>
        <v>0</v>
      </c>
      <c r="AI634" s="161" t="n">
        <f aca="false">IF(ISNUMBER(AG634),IF(AH634*$L634=0,0,(AH634/$L634)-1),0)</f>
        <v>0</v>
      </c>
      <c r="AJ634" s="162" t="n">
        <f aca="false">IF(ISNUMBER(AG634),IF(AH634*$O634=0,0,(AH634/$O634)-1),0)</f>
        <v>0</v>
      </c>
      <c r="AK634" s="1"/>
    </row>
    <row r="635" customFormat="false" ht="12.75" hidden="false" customHeight="false" outlineLevel="0" collapsed="false">
      <c r="A635" s="146"/>
      <c r="B635" s="147"/>
      <c r="C635" s="148"/>
      <c r="D635" s="148"/>
      <c r="E635" s="149"/>
      <c r="F635" s="150"/>
      <c r="G635" s="151"/>
      <c r="H635" s="152" t="n">
        <f aca="false">+E635*(1-F635)</f>
        <v>0</v>
      </c>
      <c r="I635" s="153" t="n">
        <f aca="false">+PAchat*Q</f>
        <v>0</v>
      </c>
      <c r="J635" s="154" t="n">
        <f aca="false">+MOUnit*Q</f>
        <v>0</v>
      </c>
      <c r="K635" s="155" t="n">
        <f aca="false">ROUND(PAchat*CFO+MOUnit*PMO,2)</f>
        <v>0</v>
      </c>
      <c r="L635" s="138" t="n">
        <f aca="false">PUnit*Q</f>
        <v>0</v>
      </c>
      <c r="M635" s="156"/>
      <c r="N635" s="157"/>
      <c r="O635" s="158" t="n">
        <f aca="false">+N635*Q</f>
        <v>0</v>
      </c>
      <c r="P635" s="159" t="n">
        <f aca="false">IF(O635*$L635=0,0,(O635/$L635)-1)</f>
        <v>0</v>
      </c>
      <c r="Q635" s="160"/>
      <c r="R635" s="158" t="n">
        <f aca="false">IF(ISNUMBER(Q635),Q635*Q,0)</f>
        <v>0</v>
      </c>
      <c r="S635" s="161" t="n">
        <f aca="false">IF(ISNUMBER(Q635),IF(R635*$L635=0,0,(R635/$L635)-1),0)</f>
        <v>0</v>
      </c>
      <c r="T635" s="162" t="n">
        <f aca="false">IF(ISNUMBER(Q635),IF(R635*$O635=0,0,(R635/$O635)-1),0)</f>
        <v>0</v>
      </c>
      <c r="U635" s="160"/>
      <c r="V635" s="158" t="n">
        <f aca="false">IF(ISNUMBER(U635),U635*Q,0)</f>
        <v>0</v>
      </c>
      <c r="W635" s="161" t="n">
        <f aca="false">IF(ISNUMBER(U635),IF(V635*$L635=0,0,(V635/$L635)-1),0)</f>
        <v>0</v>
      </c>
      <c r="X635" s="162" t="n">
        <f aca="false">IF(ISNUMBER(U635),IF(V635*$O635=0,0,(V635/$O635)-1),0)</f>
        <v>0</v>
      </c>
      <c r="Y635" s="160"/>
      <c r="Z635" s="158" t="n">
        <f aca="false">IF(ISNUMBER(Y635),Y635*Q,0)</f>
        <v>0</v>
      </c>
      <c r="AA635" s="161" t="n">
        <f aca="false">IF(ISNUMBER(Y635),IF(Z635*$L635=0,0,(Z635/$L635)-1),0)</f>
        <v>0</v>
      </c>
      <c r="AB635" s="162" t="n">
        <f aca="false">IF(ISNUMBER(Y635),IF(Z635*$O635=0,0,(Z635/$O635)-1),0)</f>
        <v>0</v>
      </c>
      <c r="AC635" s="160"/>
      <c r="AD635" s="158" t="n">
        <f aca="false">IF(ISNUMBER(AC635),AC635*Q,0)</f>
        <v>0</v>
      </c>
      <c r="AE635" s="161" t="n">
        <f aca="false">IF(ISNUMBER(AC635),IF(AD635*$L635=0,0,(AD635/$L635)-1),0)</f>
        <v>0</v>
      </c>
      <c r="AF635" s="162" t="n">
        <f aca="false">IF(ISNUMBER(AC635),IF(AD635*$O635=0,0,(AD635/$O635)-1),0)</f>
        <v>0</v>
      </c>
      <c r="AG635" s="160"/>
      <c r="AH635" s="158" t="n">
        <f aca="false">IF(ISNUMBER(AG635),AG635*Q,0)</f>
        <v>0</v>
      </c>
      <c r="AI635" s="161" t="n">
        <f aca="false">IF(ISNUMBER(AG635),IF(AH635*$L635=0,0,(AH635/$L635)-1),0)</f>
        <v>0</v>
      </c>
      <c r="AJ635" s="162" t="n">
        <f aca="false">IF(ISNUMBER(AG635),IF(AH635*$O635=0,0,(AH635/$O635)-1),0)</f>
        <v>0</v>
      </c>
      <c r="AK635" s="1"/>
    </row>
    <row r="636" customFormat="false" ht="12.75" hidden="false" customHeight="false" outlineLevel="0" collapsed="false">
      <c r="A636" s="146"/>
      <c r="B636" s="147"/>
      <c r="C636" s="148"/>
      <c r="D636" s="148"/>
      <c r="E636" s="149"/>
      <c r="F636" s="150"/>
      <c r="G636" s="151"/>
      <c r="H636" s="152" t="n">
        <f aca="false">+E636*(1-F636)</f>
        <v>0</v>
      </c>
      <c r="I636" s="153" t="n">
        <f aca="false">+PAchat*Q</f>
        <v>0</v>
      </c>
      <c r="J636" s="154" t="n">
        <f aca="false">+MOUnit*Q</f>
        <v>0</v>
      </c>
      <c r="K636" s="155" t="n">
        <f aca="false">ROUND(PAchat*CFO+MOUnit*PMO,2)</f>
        <v>0</v>
      </c>
      <c r="L636" s="138" t="n">
        <f aca="false">PUnit*Q</f>
        <v>0</v>
      </c>
      <c r="M636" s="156"/>
      <c r="N636" s="157"/>
      <c r="O636" s="158" t="n">
        <f aca="false">+N636*Q</f>
        <v>0</v>
      </c>
      <c r="P636" s="159" t="n">
        <f aca="false">IF(O636*$L636=0,0,(O636/$L636)-1)</f>
        <v>0</v>
      </c>
      <c r="Q636" s="160"/>
      <c r="R636" s="158" t="n">
        <f aca="false">IF(ISNUMBER(Q636),Q636*Q,0)</f>
        <v>0</v>
      </c>
      <c r="S636" s="161" t="n">
        <f aca="false">IF(ISNUMBER(Q636),IF(R636*$L636=0,0,(R636/$L636)-1),0)</f>
        <v>0</v>
      </c>
      <c r="T636" s="162" t="n">
        <f aca="false">IF(ISNUMBER(Q636),IF(R636*$O636=0,0,(R636/$O636)-1),0)</f>
        <v>0</v>
      </c>
      <c r="U636" s="160"/>
      <c r="V636" s="158" t="n">
        <f aca="false">IF(ISNUMBER(U636),U636*Q,0)</f>
        <v>0</v>
      </c>
      <c r="W636" s="161" t="n">
        <f aca="false">IF(ISNUMBER(U636),IF(V636*$L636=0,0,(V636/$L636)-1),0)</f>
        <v>0</v>
      </c>
      <c r="X636" s="162" t="n">
        <f aca="false">IF(ISNUMBER(U636),IF(V636*$O636=0,0,(V636/$O636)-1),0)</f>
        <v>0</v>
      </c>
      <c r="Y636" s="160"/>
      <c r="Z636" s="158" t="n">
        <f aca="false">IF(ISNUMBER(Y636),Y636*Q,0)</f>
        <v>0</v>
      </c>
      <c r="AA636" s="161" t="n">
        <f aca="false">IF(ISNUMBER(Y636),IF(Z636*$L636=0,0,(Z636/$L636)-1),0)</f>
        <v>0</v>
      </c>
      <c r="AB636" s="162" t="n">
        <f aca="false">IF(ISNUMBER(Y636),IF(Z636*$O636=0,0,(Z636/$O636)-1),0)</f>
        <v>0</v>
      </c>
      <c r="AC636" s="160"/>
      <c r="AD636" s="158" t="n">
        <f aca="false">IF(ISNUMBER(AC636),AC636*Q,0)</f>
        <v>0</v>
      </c>
      <c r="AE636" s="161" t="n">
        <f aca="false">IF(ISNUMBER(AC636),IF(AD636*$L636=0,0,(AD636/$L636)-1),0)</f>
        <v>0</v>
      </c>
      <c r="AF636" s="162" t="n">
        <f aca="false">IF(ISNUMBER(AC636),IF(AD636*$O636=0,0,(AD636/$O636)-1),0)</f>
        <v>0</v>
      </c>
      <c r="AG636" s="160"/>
      <c r="AH636" s="158" t="n">
        <f aca="false">IF(ISNUMBER(AG636),AG636*Q,0)</f>
        <v>0</v>
      </c>
      <c r="AI636" s="161" t="n">
        <f aca="false">IF(ISNUMBER(AG636),IF(AH636*$L636=0,0,(AH636/$L636)-1),0)</f>
        <v>0</v>
      </c>
      <c r="AJ636" s="162" t="n">
        <f aca="false">IF(ISNUMBER(AG636),IF(AH636*$O636=0,0,(AH636/$O636)-1),0)</f>
        <v>0</v>
      </c>
      <c r="AK636" s="1"/>
    </row>
    <row r="637" customFormat="false" ht="12.75" hidden="false" customHeight="false" outlineLevel="0" collapsed="false">
      <c r="A637" s="146"/>
      <c r="B637" s="147"/>
      <c r="C637" s="148"/>
      <c r="D637" s="148"/>
      <c r="E637" s="149"/>
      <c r="F637" s="150"/>
      <c r="G637" s="151"/>
      <c r="H637" s="152" t="n">
        <f aca="false">+E637*(1-F637)</f>
        <v>0</v>
      </c>
      <c r="I637" s="153" t="n">
        <f aca="false">+PAchat*Q</f>
        <v>0</v>
      </c>
      <c r="J637" s="154" t="n">
        <f aca="false">+MOUnit*Q</f>
        <v>0</v>
      </c>
      <c r="K637" s="155" t="n">
        <f aca="false">ROUND(PAchat*CFO+MOUnit*PMO,2)</f>
        <v>0</v>
      </c>
      <c r="L637" s="138" t="n">
        <f aca="false">PUnit*Q</f>
        <v>0</v>
      </c>
      <c r="M637" s="156"/>
      <c r="N637" s="157"/>
      <c r="O637" s="158" t="n">
        <f aca="false">+N637*Q</f>
        <v>0</v>
      </c>
      <c r="P637" s="159" t="n">
        <f aca="false">IF(O637*$L637=0,0,(O637/$L637)-1)</f>
        <v>0</v>
      </c>
      <c r="Q637" s="160"/>
      <c r="R637" s="158" t="n">
        <f aca="false">IF(ISNUMBER(Q637),Q637*Q,0)</f>
        <v>0</v>
      </c>
      <c r="S637" s="161" t="n">
        <f aca="false">IF(ISNUMBER(Q637),IF(R637*$L637=0,0,(R637/$L637)-1),0)</f>
        <v>0</v>
      </c>
      <c r="T637" s="162" t="n">
        <f aca="false">IF(ISNUMBER(Q637),IF(R637*$O637=0,0,(R637/$O637)-1),0)</f>
        <v>0</v>
      </c>
      <c r="U637" s="160"/>
      <c r="V637" s="158" t="n">
        <f aca="false">IF(ISNUMBER(U637),U637*Q,0)</f>
        <v>0</v>
      </c>
      <c r="W637" s="161" t="n">
        <f aca="false">IF(ISNUMBER(U637),IF(V637*$L637=0,0,(V637/$L637)-1),0)</f>
        <v>0</v>
      </c>
      <c r="X637" s="162" t="n">
        <f aca="false">IF(ISNUMBER(U637),IF(V637*$O637=0,0,(V637/$O637)-1),0)</f>
        <v>0</v>
      </c>
      <c r="Y637" s="160"/>
      <c r="Z637" s="158" t="n">
        <f aca="false">IF(ISNUMBER(Y637),Y637*Q,0)</f>
        <v>0</v>
      </c>
      <c r="AA637" s="161" t="n">
        <f aca="false">IF(ISNUMBER(Y637),IF(Z637*$L637=0,0,(Z637/$L637)-1),0)</f>
        <v>0</v>
      </c>
      <c r="AB637" s="162" t="n">
        <f aca="false">IF(ISNUMBER(Y637),IF(Z637*$O637=0,0,(Z637/$O637)-1),0)</f>
        <v>0</v>
      </c>
      <c r="AC637" s="160"/>
      <c r="AD637" s="158" t="n">
        <f aca="false">IF(ISNUMBER(AC637),AC637*Q,0)</f>
        <v>0</v>
      </c>
      <c r="AE637" s="161" t="n">
        <f aca="false">IF(ISNUMBER(AC637),IF(AD637*$L637=0,0,(AD637/$L637)-1),0)</f>
        <v>0</v>
      </c>
      <c r="AF637" s="162" t="n">
        <f aca="false">IF(ISNUMBER(AC637),IF(AD637*$O637=0,0,(AD637/$O637)-1),0)</f>
        <v>0</v>
      </c>
      <c r="AG637" s="160"/>
      <c r="AH637" s="158" t="n">
        <f aca="false">IF(ISNUMBER(AG637),AG637*Q,0)</f>
        <v>0</v>
      </c>
      <c r="AI637" s="161" t="n">
        <f aca="false">IF(ISNUMBER(AG637),IF(AH637*$L637=0,0,(AH637/$L637)-1),0)</f>
        <v>0</v>
      </c>
      <c r="AJ637" s="162" t="n">
        <f aca="false">IF(ISNUMBER(AG637),IF(AH637*$O637=0,0,(AH637/$O637)-1),0)</f>
        <v>0</v>
      </c>
      <c r="AK637" s="1"/>
    </row>
    <row r="638" customFormat="false" ht="12.75" hidden="false" customHeight="false" outlineLevel="0" collapsed="false">
      <c r="A638" s="146"/>
      <c r="B638" s="147"/>
      <c r="C638" s="148"/>
      <c r="D638" s="148"/>
      <c r="E638" s="149"/>
      <c r="F638" s="150"/>
      <c r="G638" s="151"/>
      <c r="H638" s="152" t="n">
        <f aca="false">+E638*(1-F638)</f>
        <v>0</v>
      </c>
      <c r="I638" s="153" t="n">
        <f aca="false">+PAchat*Q</f>
        <v>0</v>
      </c>
      <c r="J638" s="154" t="n">
        <f aca="false">+MOUnit*Q</f>
        <v>0</v>
      </c>
      <c r="K638" s="155" t="n">
        <f aca="false">ROUND(PAchat*CFO+MOUnit*PMO,2)</f>
        <v>0</v>
      </c>
      <c r="L638" s="138" t="n">
        <f aca="false">PUnit*Q</f>
        <v>0</v>
      </c>
      <c r="M638" s="156"/>
      <c r="N638" s="157"/>
      <c r="O638" s="158" t="n">
        <f aca="false">+N638*Q</f>
        <v>0</v>
      </c>
      <c r="P638" s="159" t="n">
        <f aca="false">IF(O638*$L638=0,0,(O638/$L638)-1)</f>
        <v>0</v>
      </c>
      <c r="Q638" s="160"/>
      <c r="R638" s="158" t="n">
        <f aca="false">IF(ISNUMBER(Q638),Q638*Q,0)</f>
        <v>0</v>
      </c>
      <c r="S638" s="161" t="n">
        <f aca="false">IF(ISNUMBER(Q638),IF(R638*$L638=0,0,(R638/$L638)-1),0)</f>
        <v>0</v>
      </c>
      <c r="T638" s="162" t="n">
        <f aca="false">IF(ISNUMBER(Q638),IF(R638*$O638=0,0,(R638/$O638)-1),0)</f>
        <v>0</v>
      </c>
      <c r="U638" s="160"/>
      <c r="V638" s="158" t="n">
        <f aca="false">IF(ISNUMBER(U638),U638*Q,0)</f>
        <v>0</v>
      </c>
      <c r="W638" s="161" t="n">
        <f aca="false">IF(ISNUMBER(U638),IF(V638*$L638=0,0,(V638/$L638)-1),0)</f>
        <v>0</v>
      </c>
      <c r="X638" s="162" t="n">
        <f aca="false">IF(ISNUMBER(U638),IF(V638*$O638=0,0,(V638/$O638)-1),0)</f>
        <v>0</v>
      </c>
      <c r="Y638" s="160"/>
      <c r="Z638" s="158" t="n">
        <f aca="false">IF(ISNUMBER(Y638),Y638*Q,0)</f>
        <v>0</v>
      </c>
      <c r="AA638" s="161" t="n">
        <f aca="false">IF(ISNUMBER(Y638),IF(Z638*$L638=0,0,(Z638/$L638)-1),0)</f>
        <v>0</v>
      </c>
      <c r="AB638" s="162" t="n">
        <f aca="false">IF(ISNUMBER(Y638),IF(Z638*$O638=0,0,(Z638/$O638)-1),0)</f>
        <v>0</v>
      </c>
      <c r="AC638" s="160"/>
      <c r="AD638" s="158" t="n">
        <f aca="false">IF(ISNUMBER(AC638),AC638*Q,0)</f>
        <v>0</v>
      </c>
      <c r="AE638" s="161" t="n">
        <f aca="false">IF(ISNUMBER(AC638),IF(AD638*$L638=0,0,(AD638/$L638)-1),0)</f>
        <v>0</v>
      </c>
      <c r="AF638" s="162" t="n">
        <f aca="false">IF(ISNUMBER(AC638),IF(AD638*$O638=0,0,(AD638/$O638)-1),0)</f>
        <v>0</v>
      </c>
      <c r="AG638" s="160"/>
      <c r="AH638" s="158" t="n">
        <f aca="false">IF(ISNUMBER(AG638),AG638*Q,0)</f>
        <v>0</v>
      </c>
      <c r="AI638" s="161" t="n">
        <f aca="false">IF(ISNUMBER(AG638),IF(AH638*$L638=0,0,(AH638/$L638)-1),0)</f>
        <v>0</v>
      </c>
      <c r="AJ638" s="162" t="n">
        <f aca="false">IF(ISNUMBER(AG638),IF(AH638*$O638=0,0,(AH638/$O638)-1),0)</f>
        <v>0</v>
      </c>
      <c r="AK638" s="1"/>
    </row>
    <row r="639" customFormat="false" ht="12.75" hidden="false" customHeight="false" outlineLevel="0" collapsed="false">
      <c r="A639" s="146"/>
      <c r="B639" s="147"/>
      <c r="C639" s="148"/>
      <c r="D639" s="148"/>
      <c r="E639" s="149"/>
      <c r="F639" s="150"/>
      <c r="G639" s="151"/>
      <c r="H639" s="152" t="n">
        <f aca="false">+E639*(1-F639)</f>
        <v>0</v>
      </c>
      <c r="I639" s="153" t="n">
        <f aca="false">+PAchat*Q</f>
        <v>0</v>
      </c>
      <c r="J639" s="154" t="n">
        <f aca="false">+MOUnit*Q</f>
        <v>0</v>
      </c>
      <c r="K639" s="155" t="n">
        <f aca="false">ROUND(PAchat*CFO+MOUnit*PMO,2)</f>
        <v>0</v>
      </c>
      <c r="L639" s="138" t="n">
        <f aca="false">PUnit*Q</f>
        <v>0</v>
      </c>
      <c r="M639" s="156"/>
      <c r="N639" s="157"/>
      <c r="O639" s="158" t="n">
        <f aca="false">+N639*Q</f>
        <v>0</v>
      </c>
      <c r="P639" s="159" t="n">
        <f aca="false">IF(O639*$L639=0,0,(O639/$L639)-1)</f>
        <v>0</v>
      </c>
      <c r="Q639" s="160"/>
      <c r="R639" s="158" t="n">
        <f aca="false">IF(ISNUMBER(Q639),Q639*Q,0)</f>
        <v>0</v>
      </c>
      <c r="S639" s="161" t="n">
        <f aca="false">IF(ISNUMBER(Q639),IF(R639*$L639=0,0,(R639/$L639)-1),0)</f>
        <v>0</v>
      </c>
      <c r="T639" s="162" t="n">
        <f aca="false">IF(ISNUMBER(Q639),IF(R639*$O639=0,0,(R639/$O639)-1),0)</f>
        <v>0</v>
      </c>
      <c r="U639" s="160"/>
      <c r="V639" s="158" t="n">
        <f aca="false">IF(ISNUMBER(U639),U639*Q,0)</f>
        <v>0</v>
      </c>
      <c r="W639" s="161" t="n">
        <f aca="false">IF(ISNUMBER(U639),IF(V639*$L639=0,0,(V639/$L639)-1),0)</f>
        <v>0</v>
      </c>
      <c r="X639" s="162" t="n">
        <f aca="false">IF(ISNUMBER(U639),IF(V639*$O639=0,0,(V639/$O639)-1),0)</f>
        <v>0</v>
      </c>
      <c r="Y639" s="160"/>
      <c r="Z639" s="158" t="n">
        <f aca="false">IF(ISNUMBER(Y639),Y639*Q,0)</f>
        <v>0</v>
      </c>
      <c r="AA639" s="161" t="n">
        <f aca="false">IF(ISNUMBER(Y639),IF(Z639*$L639=0,0,(Z639/$L639)-1),0)</f>
        <v>0</v>
      </c>
      <c r="AB639" s="162" t="n">
        <f aca="false">IF(ISNUMBER(Y639),IF(Z639*$O639=0,0,(Z639/$O639)-1),0)</f>
        <v>0</v>
      </c>
      <c r="AC639" s="160"/>
      <c r="AD639" s="158" t="n">
        <f aca="false">IF(ISNUMBER(AC639),AC639*Q,0)</f>
        <v>0</v>
      </c>
      <c r="AE639" s="161" t="n">
        <f aca="false">IF(ISNUMBER(AC639),IF(AD639*$L639=0,0,(AD639/$L639)-1),0)</f>
        <v>0</v>
      </c>
      <c r="AF639" s="162" t="n">
        <f aca="false">IF(ISNUMBER(AC639),IF(AD639*$O639=0,0,(AD639/$O639)-1),0)</f>
        <v>0</v>
      </c>
      <c r="AG639" s="160"/>
      <c r="AH639" s="158" t="n">
        <f aca="false">IF(ISNUMBER(AG639),AG639*Q,0)</f>
        <v>0</v>
      </c>
      <c r="AI639" s="161" t="n">
        <f aca="false">IF(ISNUMBER(AG639),IF(AH639*$L639=0,0,(AH639/$L639)-1),0)</f>
        <v>0</v>
      </c>
      <c r="AJ639" s="162" t="n">
        <f aca="false">IF(ISNUMBER(AG639),IF(AH639*$O639=0,0,(AH639/$O639)-1),0)</f>
        <v>0</v>
      </c>
      <c r="AK639" s="1"/>
    </row>
    <row r="640" customFormat="false" ht="12.75" hidden="false" customHeight="false" outlineLevel="0" collapsed="false">
      <c r="A640" s="146"/>
      <c r="B640" s="147"/>
      <c r="C640" s="148"/>
      <c r="D640" s="148"/>
      <c r="E640" s="149"/>
      <c r="F640" s="150"/>
      <c r="G640" s="151"/>
      <c r="H640" s="152" t="n">
        <f aca="false">+E640*(1-F640)</f>
        <v>0</v>
      </c>
      <c r="I640" s="153" t="n">
        <f aca="false">+PAchat*Q</f>
        <v>0</v>
      </c>
      <c r="J640" s="154" t="n">
        <f aca="false">+MOUnit*Q</f>
        <v>0</v>
      </c>
      <c r="K640" s="155" t="n">
        <f aca="false">ROUND(PAchat*CFO+MOUnit*PMO,2)</f>
        <v>0</v>
      </c>
      <c r="L640" s="138" t="n">
        <f aca="false">PUnit*Q</f>
        <v>0</v>
      </c>
      <c r="M640" s="156"/>
      <c r="N640" s="157"/>
      <c r="O640" s="158" t="n">
        <f aca="false">+N640*Q</f>
        <v>0</v>
      </c>
      <c r="P640" s="159" t="n">
        <f aca="false">IF(O640*$L640=0,0,(O640/$L640)-1)</f>
        <v>0</v>
      </c>
      <c r="Q640" s="160"/>
      <c r="R640" s="158" t="n">
        <f aca="false">IF(ISNUMBER(Q640),Q640*Q,0)</f>
        <v>0</v>
      </c>
      <c r="S640" s="161" t="n">
        <f aca="false">IF(ISNUMBER(Q640),IF(R640*$L640=0,0,(R640/$L640)-1),0)</f>
        <v>0</v>
      </c>
      <c r="T640" s="162" t="n">
        <f aca="false">IF(ISNUMBER(Q640),IF(R640*$O640=0,0,(R640/$O640)-1),0)</f>
        <v>0</v>
      </c>
      <c r="U640" s="160"/>
      <c r="V640" s="158" t="n">
        <f aca="false">IF(ISNUMBER(U640),U640*Q,0)</f>
        <v>0</v>
      </c>
      <c r="W640" s="161" t="n">
        <f aca="false">IF(ISNUMBER(U640),IF(V640*$L640=0,0,(V640/$L640)-1),0)</f>
        <v>0</v>
      </c>
      <c r="X640" s="162" t="n">
        <f aca="false">IF(ISNUMBER(U640),IF(V640*$O640=0,0,(V640/$O640)-1),0)</f>
        <v>0</v>
      </c>
      <c r="Y640" s="160"/>
      <c r="Z640" s="158" t="n">
        <f aca="false">IF(ISNUMBER(Y640),Y640*Q,0)</f>
        <v>0</v>
      </c>
      <c r="AA640" s="161" t="n">
        <f aca="false">IF(ISNUMBER(Y640),IF(Z640*$L640=0,0,(Z640/$L640)-1),0)</f>
        <v>0</v>
      </c>
      <c r="AB640" s="162" t="n">
        <f aca="false">IF(ISNUMBER(Y640),IF(Z640*$O640=0,0,(Z640/$O640)-1),0)</f>
        <v>0</v>
      </c>
      <c r="AC640" s="160"/>
      <c r="AD640" s="158" t="n">
        <f aca="false">IF(ISNUMBER(AC640),AC640*Q,0)</f>
        <v>0</v>
      </c>
      <c r="AE640" s="161" t="n">
        <f aca="false">IF(ISNUMBER(AC640),IF(AD640*$L640=0,0,(AD640/$L640)-1),0)</f>
        <v>0</v>
      </c>
      <c r="AF640" s="162" t="n">
        <f aca="false">IF(ISNUMBER(AC640),IF(AD640*$O640=0,0,(AD640/$O640)-1),0)</f>
        <v>0</v>
      </c>
      <c r="AG640" s="160"/>
      <c r="AH640" s="158" t="n">
        <f aca="false">IF(ISNUMBER(AG640),AG640*Q,0)</f>
        <v>0</v>
      </c>
      <c r="AI640" s="161" t="n">
        <f aca="false">IF(ISNUMBER(AG640),IF(AH640*$L640=0,0,(AH640/$L640)-1),0)</f>
        <v>0</v>
      </c>
      <c r="AJ640" s="162" t="n">
        <f aca="false">IF(ISNUMBER(AG640),IF(AH640*$O640=0,0,(AH640/$O640)-1),0)</f>
        <v>0</v>
      </c>
      <c r="AK640" s="1"/>
    </row>
    <row r="641" customFormat="false" ht="12.75" hidden="false" customHeight="false" outlineLevel="0" collapsed="false">
      <c r="A641" s="146"/>
      <c r="B641" s="147"/>
      <c r="C641" s="148"/>
      <c r="D641" s="148"/>
      <c r="E641" s="149"/>
      <c r="F641" s="150"/>
      <c r="G641" s="151"/>
      <c r="H641" s="152" t="n">
        <f aca="false">+E641*(1-F641)</f>
        <v>0</v>
      </c>
      <c r="I641" s="153" t="n">
        <f aca="false">+PAchat*Q</f>
        <v>0</v>
      </c>
      <c r="J641" s="154" t="n">
        <f aca="false">+MOUnit*Q</f>
        <v>0</v>
      </c>
      <c r="K641" s="155" t="n">
        <f aca="false">ROUND(PAchat*CFO+MOUnit*PMO,2)</f>
        <v>0</v>
      </c>
      <c r="L641" s="138" t="n">
        <f aca="false">PUnit*Q</f>
        <v>0</v>
      </c>
      <c r="M641" s="156"/>
      <c r="N641" s="157"/>
      <c r="O641" s="158" t="n">
        <f aca="false">+N641*Q</f>
        <v>0</v>
      </c>
      <c r="P641" s="159" t="n">
        <f aca="false">IF(O641*$L641=0,0,(O641/$L641)-1)</f>
        <v>0</v>
      </c>
      <c r="Q641" s="160"/>
      <c r="R641" s="158" t="n">
        <f aca="false">IF(ISNUMBER(Q641),Q641*Q,0)</f>
        <v>0</v>
      </c>
      <c r="S641" s="161" t="n">
        <f aca="false">IF(ISNUMBER(Q641),IF(R641*$L641=0,0,(R641/$L641)-1),0)</f>
        <v>0</v>
      </c>
      <c r="T641" s="162" t="n">
        <f aca="false">IF(ISNUMBER(Q641),IF(R641*$O641=0,0,(R641/$O641)-1),0)</f>
        <v>0</v>
      </c>
      <c r="U641" s="160"/>
      <c r="V641" s="158" t="n">
        <f aca="false">IF(ISNUMBER(U641),U641*Q,0)</f>
        <v>0</v>
      </c>
      <c r="W641" s="161" t="n">
        <f aca="false">IF(ISNUMBER(U641),IF(V641*$L641=0,0,(V641/$L641)-1),0)</f>
        <v>0</v>
      </c>
      <c r="X641" s="162" t="n">
        <f aca="false">IF(ISNUMBER(U641),IF(V641*$O641=0,0,(V641/$O641)-1),0)</f>
        <v>0</v>
      </c>
      <c r="Y641" s="160"/>
      <c r="Z641" s="158" t="n">
        <f aca="false">IF(ISNUMBER(Y641),Y641*Q,0)</f>
        <v>0</v>
      </c>
      <c r="AA641" s="161" t="n">
        <f aca="false">IF(ISNUMBER(Y641),IF(Z641*$L641=0,0,(Z641/$L641)-1),0)</f>
        <v>0</v>
      </c>
      <c r="AB641" s="162" t="n">
        <f aca="false">IF(ISNUMBER(Y641),IF(Z641*$O641=0,0,(Z641/$O641)-1),0)</f>
        <v>0</v>
      </c>
      <c r="AC641" s="160"/>
      <c r="AD641" s="158" t="n">
        <f aca="false">IF(ISNUMBER(AC641),AC641*Q,0)</f>
        <v>0</v>
      </c>
      <c r="AE641" s="161" t="n">
        <f aca="false">IF(ISNUMBER(AC641),IF(AD641*$L641=0,0,(AD641/$L641)-1),0)</f>
        <v>0</v>
      </c>
      <c r="AF641" s="162" t="n">
        <f aca="false">IF(ISNUMBER(AC641),IF(AD641*$O641=0,0,(AD641/$O641)-1),0)</f>
        <v>0</v>
      </c>
      <c r="AG641" s="160"/>
      <c r="AH641" s="158" t="n">
        <f aca="false">IF(ISNUMBER(AG641),AG641*Q,0)</f>
        <v>0</v>
      </c>
      <c r="AI641" s="161" t="n">
        <f aca="false">IF(ISNUMBER(AG641),IF(AH641*$L641=0,0,(AH641/$L641)-1),0)</f>
        <v>0</v>
      </c>
      <c r="AJ641" s="162" t="n">
        <f aca="false">IF(ISNUMBER(AG641),IF(AH641*$O641=0,0,(AH641/$O641)-1),0)</f>
        <v>0</v>
      </c>
      <c r="AK641" s="1"/>
    </row>
    <row r="642" customFormat="false" ht="12.75" hidden="false" customHeight="false" outlineLevel="0" collapsed="false">
      <c r="A642" s="146"/>
      <c r="B642" s="147"/>
      <c r="C642" s="148"/>
      <c r="D642" s="148"/>
      <c r="E642" s="149"/>
      <c r="F642" s="150"/>
      <c r="G642" s="151"/>
      <c r="H642" s="152" t="n">
        <f aca="false">+E642*(1-F642)</f>
        <v>0</v>
      </c>
      <c r="I642" s="153" t="n">
        <f aca="false">+PAchat*Q</f>
        <v>0</v>
      </c>
      <c r="J642" s="154" t="n">
        <f aca="false">+MOUnit*Q</f>
        <v>0</v>
      </c>
      <c r="K642" s="155" t="n">
        <f aca="false">ROUND(PAchat*CFO+MOUnit*PMO,2)</f>
        <v>0</v>
      </c>
      <c r="L642" s="138" t="n">
        <f aca="false">PUnit*Q</f>
        <v>0</v>
      </c>
      <c r="M642" s="156"/>
      <c r="N642" s="157"/>
      <c r="O642" s="158" t="n">
        <f aca="false">+N642*Q</f>
        <v>0</v>
      </c>
      <c r="P642" s="159" t="n">
        <f aca="false">IF(O642*$L642=0,0,(O642/$L642)-1)</f>
        <v>0</v>
      </c>
      <c r="Q642" s="160"/>
      <c r="R642" s="158" t="n">
        <f aca="false">IF(ISNUMBER(Q642),Q642*Q,0)</f>
        <v>0</v>
      </c>
      <c r="S642" s="161" t="n">
        <f aca="false">IF(ISNUMBER(Q642),IF(R642*$L642=0,0,(R642/$L642)-1),0)</f>
        <v>0</v>
      </c>
      <c r="T642" s="162" t="n">
        <f aca="false">IF(ISNUMBER(Q642),IF(R642*$O642=0,0,(R642/$O642)-1),0)</f>
        <v>0</v>
      </c>
      <c r="U642" s="160"/>
      <c r="V642" s="158" t="n">
        <f aca="false">IF(ISNUMBER(U642),U642*Q,0)</f>
        <v>0</v>
      </c>
      <c r="W642" s="161" t="n">
        <f aca="false">IF(ISNUMBER(U642),IF(V642*$L642=0,0,(V642/$L642)-1),0)</f>
        <v>0</v>
      </c>
      <c r="X642" s="162" t="n">
        <f aca="false">IF(ISNUMBER(U642),IF(V642*$O642=0,0,(V642/$O642)-1),0)</f>
        <v>0</v>
      </c>
      <c r="Y642" s="160"/>
      <c r="Z642" s="158" t="n">
        <f aca="false">IF(ISNUMBER(Y642),Y642*Q,0)</f>
        <v>0</v>
      </c>
      <c r="AA642" s="161" t="n">
        <f aca="false">IF(ISNUMBER(Y642),IF(Z642*$L642=0,0,(Z642/$L642)-1),0)</f>
        <v>0</v>
      </c>
      <c r="AB642" s="162" t="n">
        <f aca="false">IF(ISNUMBER(Y642),IF(Z642*$O642=0,0,(Z642/$O642)-1),0)</f>
        <v>0</v>
      </c>
      <c r="AC642" s="160"/>
      <c r="AD642" s="158" t="n">
        <f aca="false">IF(ISNUMBER(AC642),AC642*Q,0)</f>
        <v>0</v>
      </c>
      <c r="AE642" s="161" t="n">
        <f aca="false">IF(ISNUMBER(AC642),IF(AD642*$L642=0,0,(AD642/$L642)-1),0)</f>
        <v>0</v>
      </c>
      <c r="AF642" s="162" t="n">
        <f aca="false">IF(ISNUMBER(AC642),IF(AD642*$O642=0,0,(AD642/$O642)-1),0)</f>
        <v>0</v>
      </c>
      <c r="AG642" s="160"/>
      <c r="AH642" s="158" t="n">
        <f aca="false">IF(ISNUMBER(AG642),AG642*Q,0)</f>
        <v>0</v>
      </c>
      <c r="AI642" s="161" t="n">
        <f aca="false">IF(ISNUMBER(AG642),IF(AH642*$L642=0,0,(AH642/$L642)-1),0)</f>
        <v>0</v>
      </c>
      <c r="AJ642" s="162" t="n">
        <f aca="false">IF(ISNUMBER(AG642),IF(AH642*$O642=0,0,(AH642/$O642)-1),0)</f>
        <v>0</v>
      </c>
      <c r="AK642" s="1"/>
    </row>
    <row r="643" customFormat="false" ht="12.75" hidden="false" customHeight="false" outlineLevel="0" collapsed="false">
      <c r="A643" s="327" t="s">
        <v>400</v>
      </c>
      <c r="B643" s="328" t="s">
        <v>400</v>
      </c>
      <c r="C643" s="328" t="s">
        <v>400</v>
      </c>
      <c r="D643" s="328" t="s">
        <v>400</v>
      </c>
      <c r="E643" s="192"/>
      <c r="F643" s="161"/>
      <c r="G643" s="329"/>
      <c r="H643" s="192" t="s">
        <v>400</v>
      </c>
      <c r="I643" s="192" t="s">
        <v>400</v>
      </c>
      <c r="J643" s="329" t="s">
        <v>400</v>
      </c>
      <c r="K643" s="330" t="s">
        <v>400</v>
      </c>
      <c r="L643" s="330" t="s">
        <v>400</v>
      </c>
      <c r="M643" s="331"/>
      <c r="N643" s="332" t="s">
        <v>400</v>
      </c>
      <c r="O643" s="333" t="s">
        <v>400</v>
      </c>
      <c r="P643" s="328" t="s">
        <v>400</v>
      </c>
      <c r="Q643" s="333" t="s">
        <v>400</v>
      </c>
      <c r="R643" s="333" t="s">
        <v>400</v>
      </c>
      <c r="S643" s="328" t="s">
        <v>400</v>
      </c>
      <c r="T643" s="328" t="s">
        <v>400</v>
      </c>
      <c r="U643" s="333" t="s">
        <v>400</v>
      </c>
      <c r="V643" s="333" t="s">
        <v>400</v>
      </c>
      <c r="W643" s="328" t="s">
        <v>400</v>
      </c>
      <c r="X643" s="328" t="s">
        <v>400</v>
      </c>
      <c r="Y643" s="333" t="s">
        <v>400</v>
      </c>
      <c r="Z643" s="333" t="s">
        <v>400</v>
      </c>
      <c r="AA643" s="328" t="s">
        <v>400</v>
      </c>
      <c r="AB643" s="328" t="s">
        <v>400</v>
      </c>
      <c r="AC643" s="333" t="s">
        <v>400</v>
      </c>
      <c r="AD643" s="333" t="s">
        <v>400</v>
      </c>
      <c r="AE643" s="328" t="s">
        <v>400</v>
      </c>
      <c r="AF643" s="328" t="s">
        <v>400</v>
      </c>
      <c r="AG643" s="333" t="s">
        <v>400</v>
      </c>
      <c r="AH643" s="333" t="s">
        <v>400</v>
      </c>
      <c r="AI643" s="328" t="s">
        <v>400</v>
      </c>
      <c r="AJ643" s="328" t="s">
        <v>400</v>
      </c>
    </row>
    <row r="644" customFormat="false" ht="12.75" hidden="false" customHeight="false" outlineLevel="0" collapsed="false">
      <c r="A644" s="327"/>
      <c r="B644" s="328"/>
      <c r="C644" s="334"/>
      <c r="D644" s="334"/>
      <c r="E644" s="192"/>
      <c r="F644" s="161"/>
      <c r="G644" s="329"/>
      <c r="H644" s="192"/>
      <c r="I644" s="192"/>
      <c r="J644" s="329"/>
      <c r="K644" s="330"/>
      <c r="L644" s="330"/>
      <c r="M644" s="331"/>
      <c r="N644" s="332"/>
      <c r="O644" s="333"/>
      <c r="P644" s="328"/>
      <c r="Q644" s="333"/>
      <c r="R644" s="333"/>
      <c r="S644" s="333"/>
      <c r="T644" s="328"/>
      <c r="U644" s="333"/>
      <c r="V644" s="333"/>
      <c r="W644" s="333"/>
      <c r="X644" s="328"/>
      <c r="Y644" s="333"/>
      <c r="Z644" s="333"/>
      <c r="AA644" s="333"/>
      <c r="AB644" s="328"/>
      <c r="AC644" s="333"/>
      <c r="AD644" s="333"/>
      <c r="AE644" s="333"/>
      <c r="AF644" s="328"/>
      <c r="AG644" s="333"/>
      <c r="AH644" s="333"/>
      <c r="AI644" s="333"/>
      <c r="AJ644" s="328"/>
    </row>
    <row r="645" customFormat="false" ht="12.75" hidden="false" customHeight="false" outlineLevel="0" collapsed="false">
      <c r="A645" s="327"/>
      <c r="B645" s="328"/>
      <c r="C645" s="334"/>
      <c r="D645" s="334"/>
      <c r="E645" s="192"/>
      <c r="F645" s="161"/>
      <c r="G645" s="329"/>
      <c r="H645" s="192"/>
      <c r="I645" s="192"/>
      <c r="J645" s="329"/>
      <c r="K645" s="330"/>
      <c r="L645" s="330"/>
      <c r="M645" s="331"/>
      <c r="N645" s="332"/>
      <c r="O645" s="333"/>
      <c r="P645" s="328"/>
      <c r="Q645" s="333"/>
      <c r="R645" s="333"/>
      <c r="S645" s="333"/>
      <c r="T645" s="328"/>
      <c r="U645" s="333"/>
      <c r="V645" s="333"/>
      <c r="W645" s="333"/>
      <c r="X645" s="328"/>
      <c r="Y645" s="333"/>
      <c r="Z645" s="333"/>
      <c r="AA645" s="333"/>
      <c r="AB645" s="328"/>
      <c r="AC645" s="333"/>
      <c r="AD645" s="333"/>
      <c r="AE645" s="333"/>
      <c r="AF645" s="328"/>
      <c r="AG645" s="333"/>
      <c r="AH645" s="333"/>
      <c r="AI645" s="333"/>
      <c r="AJ645" s="328"/>
    </row>
    <row r="646" customFormat="false" ht="12.75" hidden="false" customHeight="false" outlineLevel="0" collapsed="false">
      <c r="A646" s="327"/>
      <c r="B646" s="328"/>
      <c r="C646" s="334"/>
      <c r="D646" s="334"/>
      <c r="E646" s="192"/>
      <c r="F646" s="161"/>
      <c r="G646" s="329"/>
      <c r="H646" s="192"/>
      <c r="I646" s="192"/>
      <c r="J646" s="329"/>
      <c r="K646" s="330"/>
      <c r="L646" s="330"/>
      <c r="M646" s="331"/>
      <c r="N646" s="332"/>
      <c r="O646" s="333"/>
      <c r="P646" s="328"/>
      <c r="Q646" s="333"/>
      <c r="R646" s="333"/>
      <c r="S646" s="333"/>
      <c r="T646" s="328"/>
      <c r="U646" s="333"/>
      <c r="V646" s="333"/>
      <c r="W646" s="333"/>
      <c r="X646" s="328"/>
      <c r="Y646" s="333"/>
      <c r="Z646" s="333"/>
      <c r="AA646" s="333"/>
      <c r="AB646" s="328"/>
      <c r="AC646" s="333"/>
      <c r="AD646" s="333"/>
      <c r="AE646" s="333"/>
      <c r="AF646" s="328"/>
      <c r="AG646" s="333"/>
      <c r="AH646" s="333"/>
      <c r="AI646" s="333"/>
      <c r="AJ646" s="328"/>
    </row>
    <row r="647" customFormat="false" ht="12.75" hidden="false" customHeight="false" outlineLevel="0" collapsed="false">
      <c r="A647" s="327"/>
      <c r="B647" s="328"/>
      <c r="C647" s="334"/>
      <c r="D647" s="334"/>
      <c r="E647" s="192"/>
      <c r="F647" s="161"/>
      <c r="G647" s="329"/>
      <c r="H647" s="192"/>
      <c r="I647" s="192"/>
      <c r="J647" s="329"/>
      <c r="K647" s="330"/>
      <c r="L647" s="330"/>
      <c r="M647" s="331"/>
      <c r="N647" s="332"/>
      <c r="O647" s="333"/>
      <c r="P647" s="328"/>
      <c r="Q647" s="333"/>
      <c r="R647" s="333"/>
      <c r="S647" s="333"/>
      <c r="T647" s="328"/>
      <c r="U647" s="333"/>
      <c r="V647" s="333"/>
      <c r="W647" s="333"/>
      <c r="X647" s="328"/>
      <c r="Y647" s="333"/>
      <c r="Z647" s="333"/>
      <c r="AA647" s="333"/>
      <c r="AB647" s="328"/>
      <c r="AC647" s="333"/>
      <c r="AD647" s="333"/>
      <c r="AE647" s="333"/>
      <c r="AF647" s="328"/>
      <c r="AG647" s="333"/>
      <c r="AH647" s="333"/>
      <c r="AI647" s="333"/>
      <c r="AJ647" s="328"/>
    </row>
    <row r="648" customFormat="false" ht="12.75" hidden="false" customHeight="false" outlineLevel="0" collapsed="false">
      <c r="A648" s="327"/>
      <c r="B648" s="328"/>
      <c r="C648" s="334"/>
      <c r="D648" s="334"/>
      <c r="E648" s="192"/>
      <c r="F648" s="161"/>
      <c r="G648" s="329"/>
      <c r="H648" s="192"/>
      <c r="I648" s="192"/>
      <c r="J648" s="329"/>
      <c r="K648" s="330"/>
      <c r="L648" s="330"/>
      <c r="M648" s="331"/>
      <c r="N648" s="332"/>
      <c r="O648" s="333"/>
      <c r="P648" s="328"/>
      <c r="Q648" s="333"/>
      <c r="R648" s="333"/>
      <c r="S648" s="333"/>
      <c r="T648" s="328"/>
      <c r="U648" s="333"/>
      <c r="V648" s="333"/>
      <c r="W648" s="333"/>
      <c r="X648" s="328"/>
      <c r="Y648" s="333"/>
      <c r="Z648" s="333"/>
      <c r="AA648" s="333"/>
      <c r="AB648" s="328"/>
      <c r="AC648" s="333"/>
      <c r="AD648" s="333"/>
      <c r="AE648" s="333"/>
      <c r="AF648" s="328"/>
      <c r="AG648" s="333"/>
      <c r="AH648" s="333"/>
      <c r="AI648" s="333"/>
      <c r="AJ648" s="328"/>
    </row>
    <row r="649" customFormat="false" ht="12.75" hidden="false" customHeight="false" outlineLevel="0" collapsed="false">
      <c r="A649" s="327"/>
      <c r="B649" s="328"/>
      <c r="C649" s="334"/>
      <c r="D649" s="334"/>
      <c r="E649" s="192"/>
      <c r="F649" s="161"/>
      <c r="G649" s="329"/>
      <c r="H649" s="192"/>
      <c r="I649" s="192"/>
      <c r="J649" s="329"/>
      <c r="K649" s="330"/>
      <c r="L649" s="330"/>
      <c r="M649" s="331"/>
      <c r="N649" s="332"/>
      <c r="O649" s="333"/>
      <c r="P649" s="328"/>
      <c r="Q649" s="333"/>
      <c r="R649" s="333"/>
      <c r="S649" s="333"/>
      <c r="T649" s="328"/>
      <c r="U649" s="333"/>
      <c r="V649" s="333"/>
      <c r="W649" s="333"/>
      <c r="X649" s="328"/>
      <c r="Y649" s="333"/>
      <c r="Z649" s="333"/>
      <c r="AA649" s="333"/>
      <c r="AB649" s="328"/>
      <c r="AC649" s="333"/>
      <c r="AD649" s="333"/>
      <c r="AE649" s="333"/>
      <c r="AF649" s="328"/>
      <c r="AG649" s="333"/>
      <c r="AH649" s="333"/>
      <c r="AI649" s="333"/>
      <c r="AJ649" s="328"/>
    </row>
    <row r="650" customFormat="false" ht="12.75" hidden="false" customHeight="false" outlineLevel="0" collapsed="false">
      <c r="A650" s="327"/>
      <c r="B650" s="328"/>
      <c r="C650" s="334"/>
      <c r="D650" s="334"/>
      <c r="E650" s="192"/>
      <c r="F650" s="161"/>
      <c r="G650" s="329"/>
      <c r="H650" s="192"/>
      <c r="I650" s="192"/>
      <c r="J650" s="329"/>
      <c r="K650" s="330"/>
      <c r="L650" s="330"/>
      <c r="M650" s="331"/>
      <c r="N650" s="332"/>
      <c r="O650" s="333"/>
      <c r="P650" s="328"/>
      <c r="Q650" s="333"/>
      <c r="R650" s="333"/>
      <c r="S650" s="333"/>
      <c r="T650" s="328"/>
      <c r="U650" s="333"/>
      <c r="V650" s="333"/>
      <c r="W650" s="333"/>
      <c r="X650" s="328"/>
      <c r="Y650" s="333"/>
      <c r="Z650" s="333"/>
      <c r="AA650" s="333"/>
      <c r="AB650" s="328"/>
      <c r="AC650" s="333"/>
      <c r="AD650" s="333"/>
      <c r="AE650" s="333"/>
      <c r="AF650" s="328"/>
      <c r="AG650" s="333"/>
      <c r="AH650" s="333"/>
      <c r="AI650" s="333"/>
      <c r="AJ650" s="328"/>
    </row>
    <row r="651" customFormat="false" ht="12.75" hidden="false" customHeight="false" outlineLevel="0" collapsed="false">
      <c r="A651" s="327"/>
      <c r="B651" s="328"/>
      <c r="C651" s="334"/>
      <c r="D651" s="334"/>
      <c r="E651" s="192"/>
      <c r="F651" s="161"/>
      <c r="G651" s="329"/>
      <c r="H651" s="192"/>
      <c r="I651" s="192"/>
      <c r="J651" s="329"/>
      <c r="K651" s="330"/>
      <c r="L651" s="330"/>
      <c r="M651" s="331"/>
      <c r="N651" s="332"/>
      <c r="O651" s="333"/>
      <c r="P651" s="328"/>
      <c r="Q651" s="333"/>
      <c r="R651" s="333"/>
      <c r="S651" s="333"/>
      <c r="T651" s="328"/>
      <c r="U651" s="333"/>
      <c r="V651" s="333"/>
      <c r="W651" s="333"/>
      <c r="X651" s="328"/>
      <c r="Y651" s="333"/>
      <c r="Z651" s="333"/>
      <c r="AA651" s="333"/>
      <c r="AB651" s="328"/>
      <c r="AC651" s="333"/>
      <c r="AD651" s="333"/>
      <c r="AE651" s="333"/>
      <c r="AF651" s="328"/>
      <c r="AG651" s="333"/>
      <c r="AH651" s="333"/>
      <c r="AI651" s="333"/>
      <c r="AJ651" s="328"/>
    </row>
    <row r="652" customFormat="false" ht="12.75" hidden="false" customHeight="false" outlineLevel="0" collapsed="false">
      <c r="A652" s="327"/>
      <c r="B652" s="328"/>
      <c r="C652" s="334"/>
      <c r="D652" s="334"/>
      <c r="E652" s="192"/>
      <c r="F652" s="161"/>
      <c r="G652" s="329"/>
      <c r="H652" s="192"/>
      <c r="I652" s="192"/>
      <c r="J652" s="329"/>
      <c r="K652" s="330"/>
      <c r="L652" s="330"/>
      <c r="M652" s="331"/>
      <c r="N652" s="332"/>
      <c r="O652" s="333"/>
      <c r="P652" s="328"/>
      <c r="Q652" s="333"/>
      <c r="R652" s="333"/>
      <c r="S652" s="333"/>
      <c r="T652" s="328"/>
      <c r="U652" s="333"/>
      <c r="V652" s="333"/>
      <c r="W652" s="333"/>
      <c r="X652" s="328"/>
      <c r="Y652" s="333"/>
      <c r="Z652" s="333"/>
      <c r="AA652" s="333"/>
      <c r="AB652" s="328"/>
      <c r="AC652" s="333"/>
      <c r="AD652" s="333"/>
      <c r="AE652" s="333"/>
      <c r="AF652" s="328"/>
      <c r="AG652" s="333"/>
      <c r="AH652" s="333"/>
      <c r="AI652" s="333"/>
      <c r="AJ652" s="328"/>
    </row>
    <row r="653" customFormat="false" ht="12.75" hidden="false" customHeight="false" outlineLevel="0" collapsed="false">
      <c r="A653" s="327"/>
      <c r="B653" s="328"/>
      <c r="C653" s="334"/>
      <c r="D653" s="334"/>
      <c r="E653" s="192"/>
      <c r="F653" s="161"/>
      <c r="G653" s="329"/>
      <c r="H653" s="192"/>
      <c r="I653" s="192"/>
      <c r="J653" s="329"/>
      <c r="K653" s="330"/>
      <c r="L653" s="330"/>
      <c r="M653" s="331"/>
      <c r="N653" s="332"/>
      <c r="O653" s="333"/>
      <c r="P653" s="328"/>
      <c r="Q653" s="333"/>
      <c r="R653" s="333"/>
      <c r="S653" s="333"/>
      <c r="T653" s="328"/>
      <c r="U653" s="333"/>
      <c r="V653" s="333"/>
      <c r="W653" s="333"/>
      <c r="X653" s="328"/>
      <c r="Y653" s="333"/>
      <c r="Z653" s="333"/>
      <c r="AA653" s="333"/>
      <c r="AB653" s="328"/>
      <c r="AC653" s="333"/>
      <c r="AD653" s="333"/>
      <c r="AE653" s="333"/>
      <c r="AF653" s="328"/>
      <c r="AG653" s="333"/>
      <c r="AH653" s="333"/>
      <c r="AI653" s="333"/>
      <c r="AJ653" s="328"/>
    </row>
    <row r="654" customFormat="false" ht="12.75" hidden="false" customHeight="false" outlineLevel="0" collapsed="false">
      <c r="A654" s="327"/>
      <c r="B654" s="328"/>
      <c r="C654" s="334"/>
      <c r="D654" s="334"/>
      <c r="E654" s="192"/>
      <c r="F654" s="161"/>
      <c r="G654" s="329"/>
      <c r="H654" s="192"/>
      <c r="I654" s="192"/>
      <c r="J654" s="329"/>
      <c r="K654" s="330"/>
      <c r="L654" s="330"/>
      <c r="M654" s="331"/>
      <c r="N654" s="332"/>
      <c r="O654" s="333"/>
      <c r="P654" s="328"/>
      <c r="Q654" s="333"/>
      <c r="R654" s="333"/>
      <c r="S654" s="333"/>
      <c r="T654" s="328"/>
      <c r="U654" s="333"/>
      <c r="V654" s="333"/>
      <c r="W654" s="333"/>
      <c r="X654" s="328"/>
      <c r="Y654" s="333"/>
      <c r="Z654" s="333"/>
      <c r="AA654" s="333"/>
      <c r="AB654" s="328"/>
      <c r="AC654" s="333"/>
      <c r="AD654" s="333"/>
      <c r="AE654" s="333"/>
      <c r="AF654" s="328"/>
      <c r="AG654" s="333"/>
      <c r="AH654" s="333"/>
      <c r="AI654" s="333"/>
      <c r="AJ654" s="328"/>
    </row>
    <row r="655" customFormat="false" ht="12.75" hidden="false" customHeight="false" outlineLevel="0" collapsed="false">
      <c r="A655" s="327"/>
      <c r="B655" s="328"/>
      <c r="C655" s="334"/>
      <c r="D655" s="334"/>
      <c r="E655" s="192"/>
      <c r="F655" s="161"/>
      <c r="G655" s="329"/>
      <c r="H655" s="192"/>
      <c r="I655" s="192"/>
      <c r="J655" s="329"/>
      <c r="K655" s="330"/>
      <c r="L655" s="330"/>
      <c r="M655" s="331"/>
      <c r="N655" s="332"/>
      <c r="O655" s="333"/>
      <c r="P655" s="328"/>
      <c r="Q655" s="333"/>
      <c r="R655" s="333"/>
      <c r="S655" s="333"/>
      <c r="T655" s="328"/>
      <c r="U655" s="333"/>
      <c r="V655" s="333"/>
      <c r="W655" s="333"/>
      <c r="X655" s="328"/>
      <c r="Y655" s="333"/>
      <c r="Z655" s="333"/>
      <c r="AA655" s="333"/>
      <c r="AB655" s="328"/>
      <c r="AC655" s="333"/>
      <c r="AD655" s="333"/>
      <c r="AE655" s="333"/>
      <c r="AF655" s="328"/>
      <c r="AG655" s="333"/>
      <c r="AH655" s="333"/>
      <c r="AI655" s="333"/>
      <c r="AJ655" s="328"/>
    </row>
    <row r="656" customFormat="false" ht="12.75" hidden="false" customHeight="false" outlineLevel="0" collapsed="false">
      <c r="A656" s="327"/>
      <c r="B656" s="328"/>
      <c r="C656" s="334"/>
      <c r="D656" s="334"/>
      <c r="E656" s="192"/>
      <c r="F656" s="161"/>
      <c r="G656" s="329"/>
      <c r="H656" s="192"/>
      <c r="I656" s="192"/>
      <c r="J656" s="329"/>
      <c r="K656" s="330"/>
      <c r="L656" s="330"/>
      <c r="M656" s="331"/>
      <c r="N656" s="332"/>
      <c r="O656" s="333"/>
      <c r="P656" s="328"/>
      <c r="Q656" s="333"/>
      <c r="R656" s="333"/>
      <c r="S656" s="333"/>
      <c r="T656" s="328"/>
      <c r="U656" s="333"/>
      <c r="V656" s="333"/>
      <c r="W656" s="333"/>
      <c r="X656" s="328"/>
      <c r="Y656" s="333"/>
      <c r="Z656" s="333"/>
      <c r="AA656" s="333"/>
      <c r="AB656" s="328"/>
      <c r="AC656" s="333"/>
      <c r="AD656" s="333"/>
      <c r="AE656" s="333"/>
      <c r="AF656" s="328"/>
      <c r="AG656" s="333"/>
      <c r="AH656" s="333"/>
      <c r="AI656" s="333"/>
      <c r="AJ656" s="328"/>
    </row>
    <row r="657" customFormat="false" ht="12.75" hidden="false" customHeight="false" outlineLevel="0" collapsed="false">
      <c r="A657" s="327"/>
      <c r="B657" s="328"/>
      <c r="C657" s="334"/>
      <c r="D657" s="334"/>
      <c r="E657" s="192"/>
      <c r="F657" s="161"/>
      <c r="G657" s="329"/>
      <c r="H657" s="192"/>
      <c r="I657" s="192"/>
      <c r="J657" s="329"/>
      <c r="K657" s="330"/>
      <c r="L657" s="330"/>
      <c r="M657" s="331"/>
      <c r="N657" s="332"/>
      <c r="O657" s="333"/>
      <c r="P657" s="328"/>
      <c r="Q657" s="333"/>
      <c r="R657" s="333"/>
      <c r="S657" s="333"/>
      <c r="T657" s="328"/>
      <c r="U657" s="333"/>
      <c r="V657" s="333"/>
      <c r="W657" s="333"/>
      <c r="X657" s="328"/>
      <c r="Y657" s="333"/>
      <c r="Z657" s="333"/>
      <c r="AA657" s="333"/>
      <c r="AB657" s="328"/>
      <c r="AC657" s="333"/>
      <c r="AD657" s="333"/>
      <c r="AE657" s="333"/>
      <c r="AF657" s="328"/>
      <c r="AG657" s="333"/>
      <c r="AH657" s="333"/>
      <c r="AI657" s="333"/>
      <c r="AJ657" s="328"/>
    </row>
    <row r="658" customFormat="false" ht="12.75" hidden="false" customHeight="false" outlineLevel="0" collapsed="false">
      <c r="A658" s="327"/>
      <c r="B658" s="328"/>
      <c r="C658" s="334"/>
      <c r="D658" s="334"/>
      <c r="E658" s="192"/>
      <c r="F658" s="161"/>
      <c r="G658" s="329"/>
      <c r="H658" s="192"/>
      <c r="I658" s="192"/>
      <c r="J658" s="329"/>
      <c r="K658" s="330"/>
      <c r="L658" s="330"/>
      <c r="M658" s="331"/>
      <c r="N658" s="332"/>
      <c r="O658" s="333"/>
      <c r="P658" s="328"/>
      <c r="Q658" s="333"/>
      <c r="R658" s="333"/>
      <c r="S658" s="333"/>
      <c r="T658" s="328"/>
      <c r="U658" s="333"/>
      <c r="V658" s="333"/>
      <c r="W658" s="333"/>
      <c r="X658" s="328"/>
      <c r="Y658" s="333"/>
      <c r="Z658" s="333"/>
      <c r="AA658" s="333"/>
      <c r="AB658" s="328"/>
      <c r="AC658" s="333"/>
      <c r="AD658" s="333"/>
      <c r="AE658" s="333"/>
      <c r="AF658" s="328"/>
      <c r="AG658" s="333"/>
      <c r="AH658" s="333"/>
      <c r="AI658" s="333"/>
      <c r="AJ658" s="328"/>
    </row>
    <row r="659" customFormat="false" ht="12.75" hidden="false" customHeight="false" outlineLevel="0" collapsed="false">
      <c r="A659" s="327"/>
      <c r="B659" s="328"/>
      <c r="C659" s="334"/>
      <c r="D659" s="334"/>
      <c r="E659" s="192"/>
      <c r="F659" s="161"/>
      <c r="G659" s="329"/>
      <c r="H659" s="192"/>
      <c r="I659" s="192"/>
      <c r="J659" s="329"/>
      <c r="K659" s="330"/>
      <c r="L659" s="330"/>
      <c r="M659" s="331"/>
      <c r="N659" s="332"/>
      <c r="O659" s="333"/>
      <c r="P659" s="328"/>
      <c r="Q659" s="333"/>
      <c r="R659" s="333"/>
      <c r="S659" s="333"/>
      <c r="T659" s="328"/>
      <c r="U659" s="333"/>
      <c r="V659" s="333"/>
      <c r="W659" s="333"/>
      <c r="X659" s="328"/>
      <c r="Y659" s="333"/>
      <c r="Z659" s="333"/>
      <c r="AA659" s="333"/>
      <c r="AB659" s="328"/>
      <c r="AC659" s="333"/>
      <c r="AD659" s="333"/>
      <c r="AE659" s="333"/>
      <c r="AF659" s="328"/>
      <c r="AG659" s="333"/>
      <c r="AH659" s="333"/>
      <c r="AI659" s="333"/>
      <c r="AJ659" s="328"/>
    </row>
    <row r="660" customFormat="false" ht="12.75" hidden="false" customHeight="false" outlineLevel="0" collapsed="false">
      <c r="A660" s="327"/>
      <c r="B660" s="328"/>
      <c r="C660" s="334"/>
      <c r="D660" s="334"/>
      <c r="E660" s="192"/>
      <c r="F660" s="161"/>
      <c r="G660" s="329"/>
      <c r="H660" s="192"/>
      <c r="I660" s="192"/>
      <c r="J660" s="329"/>
      <c r="K660" s="330"/>
      <c r="L660" s="330"/>
      <c r="M660" s="331"/>
      <c r="N660" s="332"/>
      <c r="O660" s="333"/>
      <c r="P660" s="328"/>
      <c r="Q660" s="333"/>
      <c r="R660" s="333"/>
      <c r="S660" s="333"/>
      <c r="T660" s="328"/>
      <c r="U660" s="333"/>
      <c r="V660" s="333"/>
      <c r="W660" s="333"/>
      <c r="X660" s="328"/>
      <c r="Y660" s="333"/>
      <c r="Z660" s="333"/>
      <c r="AA660" s="333"/>
      <c r="AB660" s="328"/>
      <c r="AC660" s="333"/>
      <c r="AD660" s="333"/>
      <c r="AE660" s="333"/>
      <c r="AF660" s="328"/>
      <c r="AG660" s="333"/>
      <c r="AH660" s="333"/>
      <c r="AI660" s="333"/>
      <c r="AJ660" s="328"/>
    </row>
    <row r="661" customFormat="false" ht="12.75" hidden="false" customHeight="false" outlineLevel="0" collapsed="false">
      <c r="A661" s="327"/>
      <c r="B661" s="328"/>
      <c r="C661" s="334"/>
      <c r="D661" s="334"/>
      <c r="E661" s="192"/>
      <c r="F661" s="161"/>
      <c r="G661" s="329"/>
      <c r="H661" s="192"/>
      <c r="I661" s="192"/>
      <c r="J661" s="329"/>
      <c r="K661" s="330"/>
      <c r="L661" s="330"/>
      <c r="M661" s="331"/>
      <c r="N661" s="332"/>
      <c r="O661" s="333"/>
      <c r="P661" s="328"/>
      <c r="Q661" s="333"/>
      <c r="R661" s="333"/>
      <c r="S661" s="333"/>
      <c r="T661" s="328"/>
      <c r="U661" s="333"/>
      <c r="V661" s="333"/>
      <c r="W661" s="333"/>
      <c r="X661" s="328"/>
      <c r="Y661" s="333"/>
      <c r="Z661" s="333"/>
      <c r="AA661" s="333"/>
      <c r="AB661" s="328"/>
      <c r="AC661" s="333"/>
      <c r="AD661" s="333"/>
      <c r="AE661" s="333"/>
      <c r="AF661" s="328"/>
      <c r="AG661" s="333"/>
      <c r="AH661" s="333"/>
      <c r="AI661" s="333"/>
      <c r="AJ661" s="328"/>
    </row>
    <row r="662" customFormat="false" ht="12.75" hidden="false" customHeight="false" outlineLevel="0" collapsed="false">
      <c r="A662" s="327"/>
      <c r="B662" s="328"/>
      <c r="C662" s="334"/>
      <c r="D662" s="334"/>
      <c r="E662" s="192"/>
      <c r="F662" s="161"/>
      <c r="G662" s="329"/>
      <c r="H662" s="192"/>
      <c r="I662" s="192"/>
      <c r="J662" s="329"/>
      <c r="K662" s="330"/>
      <c r="L662" s="330"/>
      <c r="M662" s="331"/>
      <c r="N662" s="332"/>
      <c r="O662" s="333"/>
      <c r="P662" s="328"/>
      <c r="Q662" s="333"/>
      <c r="R662" s="333"/>
      <c r="S662" s="333"/>
      <c r="T662" s="328"/>
      <c r="U662" s="333"/>
      <c r="V662" s="333"/>
      <c r="W662" s="333"/>
      <c r="X662" s="328"/>
      <c r="Y662" s="333"/>
      <c r="Z662" s="333"/>
      <c r="AA662" s="333"/>
      <c r="AB662" s="328"/>
      <c r="AC662" s="333"/>
      <c r="AD662" s="333"/>
      <c r="AE662" s="333"/>
      <c r="AF662" s="328"/>
      <c r="AG662" s="333"/>
      <c r="AH662" s="333"/>
      <c r="AI662" s="333"/>
      <c r="AJ662" s="328"/>
    </row>
    <row r="663" customFormat="false" ht="12.75" hidden="false" customHeight="false" outlineLevel="0" collapsed="false">
      <c r="A663" s="327"/>
      <c r="B663" s="328"/>
      <c r="C663" s="334"/>
      <c r="D663" s="334"/>
      <c r="E663" s="192"/>
      <c r="F663" s="161"/>
      <c r="G663" s="329"/>
      <c r="H663" s="192"/>
      <c r="I663" s="192"/>
      <c r="J663" s="329"/>
      <c r="K663" s="330"/>
      <c r="L663" s="330"/>
      <c r="M663" s="331"/>
      <c r="N663" s="332"/>
      <c r="O663" s="333"/>
      <c r="P663" s="328"/>
      <c r="Q663" s="333"/>
      <c r="R663" s="333"/>
      <c r="S663" s="333"/>
      <c r="T663" s="328"/>
      <c r="U663" s="333"/>
      <c r="V663" s="333"/>
      <c r="W663" s="333"/>
      <c r="X663" s="328"/>
      <c r="Y663" s="333"/>
      <c r="Z663" s="333"/>
      <c r="AA663" s="333"/>
      <c r="AB663" s="328"/>
      <c r="AC663" s="333"/>
      <c r="AD663" s="333"/>
      <c r="AE663" s="333"/>
      <c r="AF663" s="328"/>
      <c r="AG663" s="333"/>
      <c r="AH663" s="333"/>
      <c r="AI663" s="333"/>
      <c r="AJ663" s="328"/>
    </row>
    <row r="664" customFormat="false" ht="12.75" hidden="false" customHeight="false" outlineLevel="0" collapsed="false">
      <c r="A664" s="327"/>
      <c r="B664" s="328"/>
      <c r="C664" s="334"/>
      <c r="D664" s="334"/>
      <c r="E664" s="192"/>
      <c r="F664" s="161"/>
      <c r="G664" s="329"/>
      <c r="H664" s="192"/>
      <c r="I664" s="192"/>
      <c r="J664" s="329"/>
      <c r="K664" s="330"/>
      <c r="L664" s="330"/>
      <c r="M664" s="331"/>
      <c r="N664" s="332"/>
      <c r="O664" s="333"/>
      <c r="P664" s="328"/>
      <c r="Q664" s="333"/>
      <c r="R664" s="333"/>
      <c r="S664" s="333"/>
      <c r="T664" s="328"/>
      <c r="U664" s="333"/>
      <c r="V664" s="333"/>
      <c r="W664" s="333"/>
      <c r="X664" s="328"/>
      <c r="Y664" s="333"/>
      <c r="Z664" s="333"/>
      <c r="AA664" s="333"/>
      <c r="AB664" s="328"/>
      <c r="AC664" s="333"/>
      <c r="AD664" s="333"/>
      <c r="AE664" s="333"/>
      <c r="AF664" s="328"/>
      <c r="AG664" s="333"/>
      <c r="AH664" s="333"/>
      <c r="AI664" s="333"/>
      <c r="AJ664" s="328"/>
    </row>
    <row r="665" customFormat="false" ht="12.75" hidden="false" customHeight="false" outlineLevel="0" collapsed="false">
      <c r="A665" s="327"/>
      <c r="B665" s="328"/>
      <c r="C665" s="334"/>
      <c r="D665" s="334"/>
      <c r="E665" s="192"/>
      <c r="F665" s="161"/>
      <c r="G665" s="329"/>
      <c r="H665" s="192"/>
      <c r="I665" s="192"/>
      <c r="J665" s="329"/>
      <c r="K665" s="330"/>
      <c r="L665" s="330"/>
      <c r="M665" s="331"/>
      <c r="N665" s="332"/>
      <c r="O665" s="333"/>
      <c r="P665" s="328"/>
      <c r="Q665" s="333"/>
      <c r="R665" s="333"/>
      <c r="S665" s="333"/>
      <c r="T665" s="328"/>
      <c r="U665" s="333"/>
      <c r="V665" s="333"/>
      <c r="W665" s="333"/>
      <c r="X665" s="328"/>
      <c r="Y665" s="333"/>
      <c r="Z665" s="333"/>
      <c r="AA665" s="333"/>
      <c r="AB665" s="328"/>
      <c r="AC665" s="333"/>
      <c r="AD665" s="333"/>
      <c r="AE665" s="333"/>
      <c r="AF665" s="328"/>
      <c r="AG665" s="333"/>
      <c r="AH665" s="333"/>
      <c r="AI665" s="333"/>
      <c r="AJ665" s="328"/>
    </row>
    <row r="666" customFormat="false" ht="12.75" hidden="false" customHeight="false" outlineLevel="0" collapsed="false">
      <c r="A666" s="327"/>
      <c r="B666" s="328"/>
      <c r="C666" s="334"/>
      <c r="D666" s="334"/>
      <c r="E666" s="192"/>
      <c r="F666" s="161"/>
      <c r="G666" s="329"/>
      <c r="H666" s="192"/>
      <c r="I666" s="192"/>
      <c r="J666" s="329"/>
      <c r="K666" s="330"/>
      <c r="L666" s="330"/>
      <c r="M666" s="331"/>
      <c r="N666" s="332"/>
      <c r="O666" s="333"/>
      <c r="P666" s="328"/>
      <c r="Q666" s="333"/>
      <c r="R666" s="333"/>
      <c r="S666" s="333"/>
      <c r="T666" s="328"/>
      <c r="U666" s="333"/>
      <c r="V666" s="333"/>
      <c r="W666" s="333"/>
      <c r="X666" s="328"/>
      <c r="Y666" s="333"/>
      <c r="Z666" s="333"/>
      <c r="AA666" s="333"/>
      <c r="AB666" s="328"/>
      <c r="AC666" s="333"/>
      <c r="AD666" s="333"/>
      <c r="AE666" s="333"/>
      <c r="AF666" s="328"/>
      <c r="AG666" s="333"/>
      <c r="AH666" s="333"/>
      <c r="AI666" s="333"/>
      <c r="AJ666" s="328"/>
    </row>
    <row r="667" customFormat="false" ht="12.75" hidden="false" customHeight="false" outlineLevel="0" collapsed="false">
      <c r="A667" s="327"/>
      <c r="B667" s="328"/>
      <c r="C667" s="334"/>
      <c r="D667" s="334"/>
      <c r="E667" s="192"/>
      <c r="F667" s="161"/>
      <c r="G667" s="329"/>
      <c r="H667" s="192"/>
      <c r="I667" s="192"/>
      <c r="J667" s="329"/>
      <c r="K667" s="330"/>
      <c r="L667" s="330"/>
      <c r="M667" s="331"/>
      <c r="N667" s="332"/>
      <c r="O667" s="333"/>
      <c r="P667" s="328"/>
      <c r="Q667" s="333"/>
      <c r="R667" s="333"/>
      <c r="S667" s="333"/>
      <c r="T667" s="328"/>
      <c r="U667" s="333"/>
      <c r="V667" s="333"/>
      <c r="W667" s="333"/>
      <c r="X667" s="328"/>
      <c r="Y667" s="333"/>
      <c r="Z667" s="333"/>
      <c r="AA667" s="333"/>
      <c r="AB667" s="328"/>
      <c r="AC667" s="333"/>
      <c r="AD667" s="333"/>
      <c r="AE667" s="333"/>
      <c r="AF667" s="328"/>
      <c r="AG667" s="333"/>
      <c r="AH667" s="333"/>
      <c r="AI667" s="333"/>
      <c r="AJ667" s="328"/>
    </row>
    <row r="668" customFormat="false" ht="12.75" hidden="false" customHeight="false" outlineLevel="0" collapsed="false">
      <c r="A668" s="327"/>
      <c r="B668" s="328"/>
      <c r="C668" s="334"/>
      <c r="D668" s="334"/>
      <c r="E668" s="192"/>
      <c r="F668" s="161"/>
      <c r="G668" s="329"/>
      <c r="H668" s="192"/>
      <c r="I668" s="192"/>
      <c r="J668" s="329"/>
      <c r="K668" s="330"/>
      <c r="L668" s="330"/>
      <c r="M668" s="331"/>
      <c r="N668" s="332"/>
      <c r="O668" s="333"/>
      <c r="P668" s="328"/>
      <c r="Q668" s="333"/>
      <c r="R668" s="333"/>
      <c r="S668" s="333"/>
      <c r="T668" s="328"/>
      <c r="U668" s="333"/>
      <c r="V668" s="333"/>
      <c r="W668" s="333"/>
      <c r="X668" s="328"/>
      <c r="Y668" s="333"/>
      <c r="Z668" s="333"/>
      <c r="AA668" s="333"/>
      <c r="AB668" s="328"/>
      <c r="AC668" s="333"/>
      <c r="AD668" s="333"/>
      <c r="AE668" s="333"/>
      <c r="AF668" s="328"/>
      <c r="AG668" s="333"/>
      <c r="AH668" s="333"/>
      <c r="AI668" s="333"/>
      <c r="AJ668" s="328"/>
    </row>
    <row r="669" customFormat="false" ht="12.75" hidden="false" customHeight="false" outlineLevel="0" collapsed="false">
      <c r="A669" s="327"/>
      <c r="B669" s="328"/>
      <c r="C669" s="334"/>
      <c r="D669" s="334"/>
      <c r="E669" s="192"/>
      <c r="F669" s="161"/>
      <c r="G669" s="329"/>
      <c r="H669" s="192"/>
      <c r="I669" s="192"/>
      <c r="J669" s="329"/>
      <c r="K669" s="330"/>
      <c r="L669" s="330"/>
      <c r="M669" s="331"/>
      <c r="N669" s="332"/>
      <c r="O669" s="333"/>
      <c r="P669" s="328"/>
      <c r="Q669" s="333"/>
      <c r="R669" s="333"/>
      <c r="S669" s="333"/>
      <c r="T669" s="328"/>
      <c r="U669" s="333"/>
      <c r="V669" s="333"/>
      <c r="W669" s="333"/>
      <c r="X669" s="328"/>
      <c r="Y669" s="333"/>
      <c r="Z669" s="333"/>
      <c r="AA669" s="333"/>
      <c r="AB669" s="328"/>
      <c r="AC669" s="333"/>
      <c r="AD669" s="333"/>
      <c r="AE669" s="333"/>
      <c r="AF669" s="328"/>
      <c r="AG669" s="333"/>
      <c r="AH669" s="333"/>
      <c r="AI669" s="333"/>
      <c r="AJ669" s="328"/>
    </row>
    <row r="670" customFormat="false" ht="12.75" hidden="false" customHeight="false" outlineLevel="0" collapsed="false">
      <c r="A670" s="327"/>
      <c r="B670" s="328"/>
      <c r="C670" s="334"/>
      <c r="D670" s="334"/>
      <c r="E670" s="192"/>
      <c r="F670" s="161"/>
      <c r="G670" s="329"/>
      <c r="H670" s="192"/>
      <c r="I670" s="192"/>
      <c r="J670" s="329"/>
      <c r="K670" s="330"/>
      <c r="L670" s="330"/>
      <c r="M670" s="331"/>
      <c r="N670" s="332"/>
      <c r="O670" s="333"/>
      <c r="P670" s="328"/>
      <c r="Q670" s="333"/>
      <c r="R670" s="333"/>
      <c r="S670" s="333"/>
      <c r="T670" s="328"/>
      <c r="U670" s="333"/>
      <c r="V670" s="333"/>
      <c r="W670" s="333"/>
      <c r="X670" s="328"/>
      <c r="Y670" s="333"/>
      <c r="Z670" s="333"/>
      <c r="AA670" s="333"/>
      <c r="AB670" s="328"/>
      <c r="AC670" s="333"/>
      <c r="AD670" s="333"/>
      <c r="AE670" s="333"/>
      <c r="AF670" s="328"/>
      <c r="AG670" s="333"/>
      <c r="AH670" s="333"/>
      <c r="AI670" s="333"/>
      <c r="AJ670" s="328"/>
    </row>
    <row r="671" customFormat="false" ht="12.75" hidden="false" customHeight="false" outlineLevel="0" collapsed="false">
      <c r="A671" s="327"/>
      <c r="B671" s="328"/>
      <c r="C671" s="334"/>
      <c r="D671" s="334"/>
      <c r="E671" s="192"/>
      <c r="F671" s="161"/>
      <c r="G671" s="329"/>
      <c r="H671" s="192"/>
      <c r="I671" s="192"/>
      <c r="J671" s="329"/>
      <c r="K671" s="330"/>
      <c r="L671" s="330"/>
      <c r="M671" s="331"/>
      <c r="N671" s="332"/>
      <c r="O671" s="333"/>
      <c r="P671" s="328"/>
      <c r="Q671" s="333"/>
      <c r="R671" s="333"/>
      <c r="S671" s="333"/>
      <c r="T671" s="328"/>
      <c r="U671" s="333"/>
      <c r="V671" s="333"/>
      <c r="W671" s="333"/>
      <c r="X671" s="328"/>
      <c r="Y671" s="333"/>
      <c r="Z671" s="333"/>
      <c r="AA671" s="333"/>
      <c r="AB671" s="328"/>
      <c r="AC671" s="333"/>
      <c r="AD671" s="333"/>
      <c r="AE671" s="333"/>
      <c r="AF671" s="328"/>
      <c r="AG671" s="333"/>
      <c r="AH671" s="333"/>
      <c r="AI671" s="333"/>
      <c r="AJ671" s="328"/>
    </row>
    <row r="672" customFormat="false" ht="12.75" hidden="false" customHeight="false" outlineLevel="0" collapsed="false">
      <c r="A672" s="327"/>
      <c r="B672" s="328"/>
      <c r="C672" s="334"/>
      <c r="D672" s="334"/>
      <c r="E672" s="192"/>
      <c r="F672" s="161"/>
      <c r="G672" s="329"/>
      <c r="H672" s="192"/>
      <c r="I672" s="192"/>
      <c r="J672" s="329"/>
      <c r="K672" s="330"/>
      <c r="L672" s="330"/>
      <c r="M672" s="331"/>
      <c r="N672" s="332"/>
      <c r="O672" s="333"/>
      <c r="P672" s="328"/>
      <c r="Q672" s="333"/>
      <c r="R672" s="333"/>
      <c r="S672" s="333"/>
      <c r="T672" s="328"/>
      <c r="U672" s="333"/>
      <c r="V672" s="333"/>
      <c r="W672" s="333"/>
      <c r="X672" s="328"/>
      <c r="Y672" s="333"/>
      <c r="Z672" s="333"/>
      <c r="AA672" s="333"/>
      <c r="AB672" s="328"/>
      <c r="AC672" s="333"/>
      <c r="AD672" s="333"/>
      <c r="AE672" s="333"/>
      <c r="AF672" s="328"/>
      <c r="AG672" s="333"/>
      <c r="AH672" s="333"/>
      <c r="AI672" s="333"/>
      <c r="AJ672" s="328"/>
    </row>
    <row r="673" customFormat="false" ht="12.75" hidden="false" customHeight="false" outlineLevel="0" collapsed="false">
      <c r="A673" s="327"/>
      <c r="B673" s="328"/>
      <c r="C673" s="334"/>
      <c r="D673" s="334"/>
      <c r="E673" s="192"/>
      <c r="F673" s="161"/>
      <c r="G673" s="329"/>
      <c r="H673" s="192"/>
      <c r="I673" s="192"/>
      <c r="J673" s="329"/>
      <c r="K673" s="330"/>
      <c r="L673" s="330"/>
      <c r="M673" s="331"/>
      <c r="N673" s="332"/>
      <c r="O673" s="333"/>
      <c r="P673" s="328"/>
      <c r="Q673" s="333"/>
      <c r="R673" s="333"/>
      <c r="S673" s="333"/>
      <c r="T673" s="328"/>
      <c r="U673" s="333"/>
      <c r="V673" s="333"/>
      <c r="W673" s="333"/>
      <c r="X673" s="328"/>
      <c r="Y673" s="333"/>
      <c r="Z673" s="333"/>
      <c r="AA673" s="333"/>
      <c r="AB673" s="328"/>
      <c r="AC673" s="333"/>
      <c r="AD673" s="333"/>
      <c r="AE673" s="333"/>
      <c r="AF673" s="328"/>
      <c r="AG673" s="333"/>
      <c r="AH673" s="333"/>
      <c r="AI673" s="333"/>
      <c r="AJ673" s="328"/>
    </row>
    <row r="674" customFormat="false" ht="12.75" hidden="false" customHeight="false" outlineLevel="0" collapsed="false">
      <c r="A674" s="327"/>
      <c r="B674" s="328"/>
      <c r="C674" s="334"/>
      <c r="D674" s="334"/>
      <c r="E674" s="192"/>
      <c r="F674" s="161"/>
      <c r="G674" s="329"/>
      <c r="H674" s="192"/>
      <c r="I674" s="192"/>
      <c r="J674" s="329"/>
      <c r="K674" s="330"/>
      <c r="L674" s="330"/>
      <c r="M674" s="331"/>
      <c r="N674" s="332"/>
      <c r="O674" s="333"/>
      <c r="P674" s="328"/>
      <c r="Q674" s="333"/>
      <c r="R674" s="333"/>
      <c r="S674" s="333"/>
      <c r="T674" s="328"/>
      <c r="U674" s="333"/>
      <c r="V674" s="333"/>
      <c r="W674" s="333"/>
      <c r="X674" s="328"/>
      <c r="Y674" s="333"/>
      <c r="Z674" s="333"/>
      <c r="AA674" s="333"/>
      <c r="AB674" s="328"/>
      <c r="AC674" s="333"/>
      <c r="AD674" s="333"/>
      <c r="AE674" s="333"/>
      <c r="AF674" s="328"/>
      <c r="AG674" s="333"/>
      <c r="AH674" s="333"/>
      <c r="AI674" s="333"/>
      <c r="AJ674" s="328"/>
    </row>
    <row r="675" customFormat="false" ht="12.75" hidden="false" customHeight="false" outlineLevel="0" collapsed="false">
      <c r="A675" s="327"/>
      <c r="B675" s="328"/>
      <c r="C675" s="334"/>
      <c r="D675" s="334"/>
      <c r="E675" s="192"/>
      <c r="F675" s="161"/>
      <c r="G675" s="329"/>
      <c r="H675" s="192"/>
      <c r="I675" s="192"/>
      <c r="J675" s="329"/>
      <c r="K675" s="330"/>
      <c r="L675" s="330"/>
      <c r="M675" s="331"/>
      <c r="N675" s="332"/>
      <c r="O675" s="333"/>
      <c r="P675" s="328"/>
      <c r="Q675" s="333"/>
      <c r="R675" s="333"/>
      <c r="S675" s="333"/>
      <c r="T675" s="328"/>
      <c r="U675" s="333"/>
      <c r="V675" s="333"/>
      <c r="W675" s="333"/>
      <c r="X675" s="328"/>
      <c r="Y675" s="333"/>
      <c r="Z675" s="333"/>
      <c r="AA675" s="333"/>
      <c r="AB675" s="328"/>
      <c r="AC675" s="333"/>
      <c r="AD675" s="333"/>
      <c r="AE675" s="333"/>
      <c r="AF675" s="328"/>
      <c r="AG675" s="333"/>
      <c r="AH675" s="333"/>
      <c r="AI675" s="333"/>
      <c r="AJ675" s="328"/>
    </row>
    <row r="676" customFormat="false" ht="12.75" hidden="false" customHeight="false" outlineLevel="0" collapsed="false">
      <c r="A676" s="327"/>
      <c r="B676" s="328"/>
      <c r="C676" s="334"/>
      <c r="D676" s="334"/>
      <c r="E676" s="192"/>
      <c r="F676" s="161"/>
      <c r="G676" s="329"/>
      <c r="H676" s="192"/>
      <c r="I676" s="192"/>
      <c r="J676" s="329"/>
      <c r="K676" s="330"/>
      <c r="L676" s="330"/>
      <c r="M676" s="331"/>
      <c r="N676" s="332"/>
      <c r="O676" s="333"/>
      <c r="P676" s="328"/>
      <c r="Q676" s="333"/>
      <c r="R676" s="333"/>
      <c r="S676" s="333"/>
      <c r="T676" s="328"/>
      <c r="U676" s="333"/>
      <c r="V676" s="333"/>
      <c r="W676" s="333"/>
      <c r="X676" s="328"/>
      <c r="Y676" s="333"/>
      <c r="Z676" s="333"/>
      <c r="AA676" s="333"/>
      <c r="AB676" s="328"/>
      <c r="AC676" s="333"/>
      <c r="AD676" s="333"/>
      <c r="AE676" s="333"/>
      <c r="AF676" s="328"/>
      <c r="AG676" s="333"/>
      <c r="AH676" s="333"/>
      <c r="AI676" s="333"/>
      <c r="AJ676" s="328"/>
    </row>
    <row r="677" customFormat="false" ht="12.75" hidden="false" customHeight="false" outlineLevel="0" collapsed="false">
      <c r="A677" s="327"/>
      <c r="B677" s="328"/>
      <c r="C677" s="334"/>
      <c r="D677" s="334"/>
      <c r="E677" s="192"/>
      <c r="F677" s="161"/>
      <c r="G677" s="329"/>
      <c r="H677" s="192"/>
      <c r="I677" s="192"/>
      <c r="J677" s="329"/>
      <c r="K677" s="330"/>
      <c r="L677" s="330"/>
      <c r="M677" s="331"/>
      <c r="N677" s="332"/>
      <c r="O677" s="333"/>
      <c r="P677" s="328"/>
      <c r="Q677" s="333"/>
      <c r="R677" s="333"/>
      <c r="S677" s="333"/>
      <c r="T677" s="328"/>
      <c r="U677" s="333"/>
      <c r="V677" s="333"/>
      <c r="W677" s="333"/>
      <c r="X677" s="328"/>
      <c r="Y677" s="333"/>
      <c r="Z677" s="333"/>
      <c r="AA677" s="333"/>
      <c r="AB677" s="328"/>
      <c r="AC677" s="333"/>
      <c r="AD677" s="333"/>
      <c r="AE677" s="333"/>
      <c r="AF677" s="328"/>
      <c r="AG677" s="333"/>
      <c r="AH677" s="333"/>
      <c r="AI677" s="333"/>
      <c r="AJ677" s="328"/>
    </row>
    <row r="678" customFormat="false" ht="12.75" hidden="false" customHeight="false" outlineLevel="0" collapsed="false">
      <c r="A678" s="327"/>
      <c r="B678" s="328"/>
      <c r="C678" s="334"/>
      <c r="D678" s="334"/>
      <c r="E678" s="192"/>
      <c r="F678" s="161"/>
      <c r="G678" s="329"/>
      <c r="H678" s="192"/>
      <c r="I678" s="192"/>
      <c r="J678" s="329"/>
      <c r="K678" s="330"/>
      <c r="L678" s="330"/>
      <c r="M678" s="331"/>
      <c r="N678" s="332"/>
      <c r="O678" s="333"/>
      <c r="P678" s="328"/>
      <c r="Q678" s="333"/>
      <c r="R678" s="333"/>
      <c r="S678" s="333"/>
      <c r="T678" s="328"/>
      <c r="U678" s="333"/>
      <c r="V678" s="333"/>
      <c r="W678" s="333"/>
      <c r="X678" s="328"/>
      <c r="Y678" s="333"/>
      <c r="Z678" s="333"/>
      <c r="AA678" s="333"/>
      <c r="AB678" s="328"/>
      <c r="AC678" s="333"/>
      <c r="AD678" s="333"/>
      <c r="AE678" s="333"/>
      <c r="AF678" s="328"/>
      <c r="AG678" s="333"/>
      <c r="AH678" s="333"/>
      <c r="AI678" s="333"/>
      <c r="AJ678" s="328"/>
    </row>
    <row r="679" customFormat="false" ht="12.75" hidden="false" customHeight="false" outlineLevel="0" collapsed="false">
      <c r="A679" s="327"/>
      <c r="B679" s="328"/>
      <c r="C679" s="334"/>
      <c r="D679" s="334"/>
      <c r="E679" s="192"/>
      <c r="F679" s="161"/>
      <c r="G679" s="329"/>
      <c r="H679" s="192"/>
      <c r="I679" s="192"/>
      <c r="J679" s="329"/>
      <c r="K679" s="330"/>
      <c r="L679" s="330"/>
      <c r="M679" s="331"/>
      <c r="N679" s="332"/>
      <c r="O679" s="333"/>
      <c r="P679" s="328"/>
      <c r="Q679" s="333"/>
      <c r="R679" s="333"/>
      <c r="S679" s="333"/>
      <c r="T679" s="328"/>
      <c r="U679" s="333"/>
      <c r="V679" s="333"/>
      <c r="W679" s="333"/>
      <c r="X679" s="328"/>
      <c r="Y679" s="333"/>
      <c r="Z679" s="333"/>
      <c r="AA679" s="333"/>
      <c r="AB679" s="328"/>
      <c r="AC679" s="333"/>
      <c r="AD679" s="333"/>
      <c r="AE679" s="333"/>
      <c r="AF679" s="328"/>
      <c r="AG679" s="333"/>
      <c r="AH679" s="333"/>
      <c r="AI679" s="333"/>
      <c r="AJ679" s="328"/>
    </row>
    <row r="680" customFormat="false" ht="12.75" hidden="false" customHeight="false" outlineLevel="0" collapsed="false">
      <c r="A680" s="327"/>
      <c r="B680" s="328"/>
      <c r="C680" s="334"/>
      <c r="D680" s="334"/>
      <c r="E680" s="192"/>
      <c r="F680" s="161"/>
      <c r="G680" s="329"/>
      <c r="H680" s="192"/>
      <c r="I680" s="192"/>
      <c r="J680" s="329"/>
      <c r="K680" s="330"/>
      <c r="L680" s="330"/>
      <c r="M680" s="331"/>
      <c r="N680" s="332"/>
      <c r="O680" s="333"/>
      <c r="P680" s="328"/>
      <c r="Q680" s="333"/>
      <c r="R680" s="333"/>
      <c r="S680" s="333"/>
      <c r="T680" s="328"/>
      <c r="U680" s="333"/>
      <c r="V680" s="333"/>
      <c r="W680" s="333"/>
      <c r="X680" s="328"/>
      <c r="Y680" s="333"/>
      <c r="Z680" s="333"/>
      <c r="AA680" s="333"/>
      <c r="AB680" s="328"/>
      <c r="AC680" s="333"/>
      <c r="AD680" s="333"/>
      <c r="AE680" s="333"/>
      <c r="AF680" s="328"/>
      <c r="AG680" s="333"/>
      <c r="AH680" s="333"/>
      <c r="AI680" s="333"/>
      <c r="AJ680" s="328"/>
    </row>
    <row r="681" customFormat="false" ht="12.75" hidden="false" customHeight="false" outlineLevel="0" collapsed="false">
      <c r="A681" s="327"/>
      <c r="B681" s="328"/>
      <c r="C681" s="334"/>
      <c r="D681" s="334"/>
      <c r="E681" s="192"/>
      <c r="F681" s="161"/>
      <c r="G681" s="329"/>
      <c r="H681" s="192"/>
      <c r="I681" s="192"/>
      <c r="J681" s="329"/>
      <c r="K681" s="330"/>
      <c r="L681" s="330"/>
      <c r="M681" s="331"/>
      <c r="N681" s="332"/>
      <c r="O681" s="333"/>
      <c r="P681" s="328"/>
      <c r="Q681" s="333"/>
      <c r="R681" s="333"/>
      <c r="S681" s="333"/>
      <c r="T681" s="328"/>
      <c r="U681" s="333"/>
      <c r="V681" s="333"/>
      <c r="W681" s="333"/>
      <c r="X681" s="328"/>
      <c r="Y681" s="333"/>
      <c r="Z681" s="333"/>
      <c r="AA681" s="333"/>
      <c r="AB681" s="328"/>
      <c r="AC681" s="333"/>
      <c r="AD681" s="333"/>
      <c r="AE681" s="333"/>
      <c r="AF681" s="328"/>
      <c r="AG681" s="333"/>
      <c r="AH681" s="333"/>
      <c r="AI681" s="333"/>
      <c r="AJ681" s="328"/>
    </row>
    <row r="682" customFormat="false" ht="12.75" hidden="false" customHeight="false" outlineLevel="0" collapsed="false">
      <c r="A682" s="327"/>
      <c r="B682" s="328"/>
      <c r="C682" s="334"/>
      <c r="D682" s="334"/>
      <c r="E682" s="192"/>
      <c r="F682" s="161"/>
      <c r="G682" s="329"/>
      <c r="H682" s="192"/>
      <c r="I682" s="192"/>
      <c r="J682" s="329"/>
      <c r="K682" s="330"/>
      <c r="L682" s="330"/>
      <c r="M682" s="331"/>
      <c r="N682" s="332"/>
      <c r="O682" s="333"/>
      <c r="P682" s="328"/>
      <c r="Q682" s="333"/>
      <c r="R682" s="333"/>
      <c r="S682" s="333"/>
      <c r="T682" s="328"/>
      <c r="U682" s="333"/>
      <c r="V682" s="333"/>
      <c r="W682" s="333"/>
      <c r="X682" s="328"/>
      <c r="Y682" s="333"/>
      <c r="Z682" s="333"/>
      <c r="AA682" s="333"/>
      <c r="AB682" s="328"/>
      <c r="AC682" s="333"/>
      <c r="AD682" s="333"/>
      <c r="AE682" s="333"/>
      <c r="AF682" s="328"/>
      <c r="AG682" s="333"/>
      <c r="AH682" s="333"/>
      <c r="AI682" s="333"/>
      <c r="AJ682" s="328"/>
    </row>
    <row r="683" customFormat="false" ht="12.75" hidden="false" customHeight="false" outlineLevel="0" collapsed="false">
      <c r="A683" s="327"/>
      <c r="B683" s="328"/>
      <c r="C683" s="334"/>
      <c r="D683" s="334"/>
      <c r="E683" s="192"/>
      <c r="F683" s="161"/>
      <c r="G683" s="329"/>
      <c r="H683" s="192"/>
      <c r="I683" s="192"/>
      <c r="J683" s="329"/>
      <c r="K683" s="330"/>
      <c r="L683" s="330"/>
      <c r="M683" s="331"/>
      <c r="N683" s="332"/>
      <c r="O683" s="333"/>
      <c r="P683" s="328"/>
      <c r="Q683" s="333"/>
      <c r="R683" s="333"/>
      <c r="S683" s="333"/>
      <c r="T683" s="328"/>
      <c r="U683" s="333"/>
      <c r="V683" s="333"/>
      <c r="W683" s="333"/>
      <c r="X683" s="328"/>
      <c r="Y683" s="333"/>
      <c r="Z683" s="333"/>
      <c r="AA683" s="333"/>
      <c r="AB683" s="328"/>
      <c r="AC683" s="333"/>
      <c r="AD683" s="333"/>
      <c r="AE683" s="333"/>
      <c r="AF683" s="328"/>
      <c r="AG683" s="333"/>
      <c r="AH683" s="333"/>
      <c r="AI683" s="333"/>
      <c r="AJ683" s="328"/>
    </row>
    <row r="684" customFormat="false" ht="12.75" hidden="false" customHeight="false" outlineLevel="0" collapsed="false">
      <c r="A684" s="327"/>
      <c r="B684" s="328"/>
      <c r="C684" s="334"/>
      <c r="D684" s="334"/>
      <c r="E684" s="192"/>
      <c r="F684" s="161"/>
      <c r="G684" s="329"/>
      <c r="H684" s="192"/>
      <c r="I684" s="192"/>
      <c r="J684" s="329"/>
      <c r="K684" s="330"/>
      <c r="L684" s="330"/>
      <c r="M684" s="331"/>
      <c r="N684" s="332"/>
      <c r="O684" s="333"/>
      <c r="P684" s="328"/>
      <c r="Q684" s="333"/>
      <c r="R684" s="333"/>
      <c r="S684" s="333"/>
      <c r="T684" s="328"/>
      <c r="U684" s="333"/>
      <c r="V684" s="333"/>
      <c r="W684" s="333"/>
      <c r="X684" s="328"/>
      <c r="Y684" s="333"/>
      <c r="Z684" s="333"/>
      <c r="AA684" s="333"/>
      <c r="AB684" s="328"/>
      <c r="AC684" s="333"/>
      <c r="AD684" s="333"/>
      <c r="AE684" s="333"/>
      <c r="AF684" s="328"/>
      <c r="AG684" s="333"/>
      <c r="AH684" s="333"/>
      <c r="AI684" s="333"/>
      <c r="AJ684" s="328"/>
    </row>
    <row r="685" customFormat="false" ht="12.75" hidden="false" customHeight="false" outlineLevel="0" collapsed="false">
      <c r="A685" s="327"/>
      <c r="B685" s="328"/>
      <c r="C685" s="334"/>
      <c r="D685" s="334"/>
      <c r="E685" s="192"/>
      <c r="F685" s="161"/>
      <c r="G685" s="329"/>
      <c r="H685" s="192"/>
      <c r="I685" s="192"/>
      <c r="J685" s="329"/>
      <c r="K685" s="330"/>
      <c r="L685" s="330"/>
      <c r="M685" s="331"/>
      <c r="N685" s="332"/>
      <c r="O685" s="333"/>
      <c r="P685" s="328"/>
      <c r="Q685" s="333"/>
      <c r="R685" s="333"/>
      <c r="S685" s="333"/>
      <c r="T685" s="328"/>
      <c r="U685" s="333"/>
      <c r="V685" s="333"/>
      <c r="W685" s="333"/>
      <c r="X685" s="328"/>
      <c r="Y685" s="333"/>
      <c r="Z685" s="333"/>
      <c r="AA685" s="333"/>
      <c r="AB685" s="328"/>
      <c r="AC685" s="333"/>
      <c r="AD685" s="333"/>
      <c r="AE685" s="333"/>
      <c r="AF685" s="328"/>
      <c r="AG685" s="333"/>
      <c r="AH685" s="333"/>
      <c r="AI685" s="333"/>
      <c r="AJ685" s="328"/>
    </row>
    <row r="686" customFormat="false" ht="12.75" hidden="false" customHeight="false" outlineLevel="0" collapsed="false">
      <c r="A686" s="327"/>
      <c r="B686" s="328"/>
      <c r="C686" s="334"/>
      <c r="D686" s="334"/>
      <c r="E686" s="192"/>
      <c r="F686" s="161"/>
      <c r="G686" s="329"/>
      <c r="H686" s="192"/>
      <c r="I686" s="192"/>
      <c r="J686" s="329"/>
      <c r="K686" s="330"/>
      <c r="L686" s="330"/>
      <c r="M686" s="331"/>
      <c r="N686" s="332"/>
      <c r="O686" s="333"/>
      <c r="P686" s="328"/>
      <c r="Q686" s="333"/>
      <c r="R686" s="333"/>
      <c r="S686" s="333"/>
      <c r="T686" s="328"/>
      <c r="U686" s="333"/>
      <c r="V686" s="333"/>
      <c r="W686" s="333"/>
      <c r="X686" s="328"/>
      <c r="Y686" s="333"/>
      <c r="Z686" s="333"/>
      <c r="AA686" s="333"/>
      <c r="AB686" s="328"/>
      <c r="AC686" s="333"/>
      <c r="AD686" s="333"/>
      <c r="AE686" s="333"/>
      <c r="AF686" s="328"/>
      <c r="AG686" s="333"/>
      <c r="AH686" s="333"/>
      <c r="AI686" s="333"/>
      <c r="AJ686" s="328"/>
    </row>
    <row r="687" customFormat="false" ht="12.75" hidden="false" customHeight="false" outlineLevel="0" collapsed="false">
      <c r="A687" s="327"/>
      <c r="B687" s="328"/>
      <c r="C687" s="334"/>
      <c r="D687" s="334"/>
      <c r="E687" s="192"/>
      <c r="F687" s="161"/>
      <c r="G687" s="329"/>
      <c r="H687" s="192"/>
      <c r="I687" s="192"/>
      <c r="J687" s="329"/>
      <c r="K687" s="330"/>
      <c r="L687" s="330"/>
      <c r="M687" s="331"/>
      <c r="N687" s="332"/>
      <c r="O687" s="333"/>
      <c r="P687" s="328"/>
      <c r="Q687" s="333"/>
      <c r="R687" s="333"/>
      <c r="S687" s="333"/>
      <c r="T687" s="328"/>
      <c r="U687" s="333"/>
      <c r="V687" s="333"/>
      <c r="W687" s="333"/>
      <c r="X687" s="328"/>
      <c r="Y687" s="333"/>
      <c r="Z687" s="333"/>
      <c r="AA687" s="333"/>
      <c r="AB687" s="328"/>
      <c r="AC687" s="333"/>
      <c r="AD687" s="333"/>
      <c r="AE687" s="333"/>
      <c r="AF687" s="328"/>
      <c r="AG687" s="333"/>
      <c r="AH687" s="333"/>
      <c r="AI687" s="333"/>
      <c r="AJ687" s="328"/>
    </row>
    <row r="688" customFormat="false" ht="12.75" hidden="false" customHeight="false" outlineLevel="0" collapsed="false">
      <c r="A688" s="327"/>
      <c r="B688" s="328"/>
      <c r="C688" s="334"/>
      <c r="D688" s="334"/>
      <c r="E688" s="192"/>
      <c r="F688" s="161"/>
      <c r="G688" s="329"/>
      <c r="H688" s="192"/>
      <c r="I688" s="192"/>
      <c r="J688" s="329"/>
      <c r="K688" s="330"/>
      <c r="L688" s="330"/>
      <c r="M688" s="331"/>
      <c r="N688" s="332"/>
      <c r="O688" s="333"/>
      <c r="P688" s="328"/>
      <c r="Q688" s="333"/>
      <c r="R688" s="333"/>
      <c r="S688" s="333"/>
      <c r="T688" s="328"/>
      <c r="U688" s="333"/>
      <c r="V688" s="333"/>
      <c r="W688" s="333"/>
      <c r="X688" s="328"/>
      <c r="Y688" s="333"/>
      <c r="Z688" s="333"/>
      <c r="AA688" s="333"/>
      <c r="AB688" s="328"/>
      <c r="AC688" s="333"/>
      <c r="AD688" s="333"/>
      <c r="AE688" s="333"/>
      <c r="AF688" s="328"/>
      <c r="AG688" s="333"/>
      <c r="AH688" s="333"/>
      <c r="AI688" s="333"/>
      <c r="AJ688" s="328"/>
    </row>
    <row r="689" customFormat="false" ht="12.75" hidden="false" customHeight="false" outlineLevel="0" collapsed="false">
      <c r="A689" s="327"/>
      <c r="B689" s="328"/>
      <c r="C689" s="334"/>
      <c r="D689" s="334"/>
      <c r="E689" s="192"/>
      <c r="F689" s="161"/>
      <c r="G689" s="329"/>
      <c r="H689" s="192"/>
      <c r="I689" s="192"/>
      <c r="J689" s="329"/>
      <c r="K689" s="330"/>
      <c r="L689" s="330"/>
      <c r="M689" s="331"/>
      <c r="N689" s="332"/>
      <c r="O689" s="333"/>
      <c r="P689" s="328"/>
      <c r="Q689" s="333"/>
      <c r="R689" s="333"/>
      <c r="S689" s="333"/>
      <c r="T689" s="328"/>
      <c r="U689" s="333"/>
      <c r="V689" s="333"/>
      <c r="W689" s="333"/>
      <c r="X689" s="328"/>
      <c r="Y689" s="333"/>
      <c r="Z689" s="333"/>
      <c r="AA689" s="333"/>
      <c r="AB689" s="328"/>
      <c r="AC689" s="333"/>
      <c r="AD689" s="333"/>
      <c r="AE689" s="333"/>
      <c r="AF689" s="328"/>
      <c r="AG689" s="333"/>
      <c r="AH689" s="333"/>
      <c r="AI689" s="333"/>
      <c r="AJ689" s="328"/>
    </row>
    <row r="690" customFormat="false" ht="12.75" hidden="false" customHeight="false" outlineLevel="0" collapsed="false">
      <c r="A690" s="327"/>
      <c r="B690" s="328"/>
      <c r="C690" s="334"/>
      <c r="D690" s="334"/>
      <c r="E690" s="192"/>
      <c r="F690" s="161"/>
      <c r="G690" s="329"/>
      <c r="H690" s="192"/>
      <c r="I690" s="192"/>
      <c r="J690" s="329"/>
      <c r="K690" s="330"/>
      <c r="L690" s="330"/>
      <c r="M690" s="331"/>
      <c r="N690" s="332"/>
      <c r="O690" s="333"/>
      <c r="P690" s="328"/>
      <c r="Q690" s="333"/>
      <c r="R690" s="333"/>
      <c r="S690" s="333"/>
      <c r="T690" s="328"/>
      <c r="U690" s="333"/>
      <c r="V690" s="333"/>
      <c r="W690" s="333"/>
      <c r="X690" s="328"/>
      <c r="Y690" s="333"/>
      <c r="Z690" s="333"/>
      <c r="AA690" s="333"/>
      <c r="AB690" s="328"/>
      <c r="AC690" s="333"/>
      <c r="AD690" s="333"/>
      <c r="AE690" s="333"/>
      <c r="AF690" s="328"/>
      <c r="AG690" s="333"/>
      <c r="AH690" s="333"/>
      <c r="AI690" s="333"/>
      <c r="AJ690" s="328"/>
    </row>
    <row r="691" customFormat="false" ht="12.75" hidden="false" customHeight="false" outlineLevel="0" collapsed="false">
      <c r="A691" s="327"/>
      <c r="B691" s="328"/>
      <c r="C691" s="334"/>
      <c r="D691" s="334"/>
      <c r="E691" s="192"/>
      <c r="F691" s="161"/>
      <c r="G691" s="329"/>
      <c r="H691" s="192"/>
      <c r="I691" s="192"/>
      <c r="J691" s="329"/>
      <c r="K691" s="330"/>
      <c r="L691" s="330"/>
      <c r="M691" s="331"/>
      <c r="N691" s="332"/>
      <c r="O691" s="333"/>
      <c r="P691" s="328"/>
      <c r="Q691" s="333"/>
      <c r="R691" s="333"/>
      <c r="S691" s="333"/>
      <c r="T691" s="328"/>
      <c r="U691" s="333"/>
      <c r="V691" s="333"/>
      <c r="W691" s="333"/>
      <c r="X691" s="328"/>
      <c r="Y691" s="333"/>
      <c r="Z691" s="333"/>
      <c r="AA691" s="333"/>
      <c r="AB691" s="328"/>
      <c r="AC691" s="333"/>
      <c r="AD691" s="333"/>
      <c r="AE691" s="333"/>
      <c r="AF691" s="328"/>
      <c r="AG691" s="333"/>
      <c r="AH691" s="333"/>
      <c r="AI691" s="333"/>
      <c r="AJ691" s="328"/>
    </row>
    <row r="692" customFormat="false" ht="12.75" hidden="false" customHeight="false" outlineLevel="0" collapsed="false">
      <c r="A692" s="327"/>
      <c r="B692" s="328"/>
      <c r="C692" s="334"/>
      <c r="D692" s="334"/>
      <c r="E692" s="192"/>
      <c r="F692" s="161"/>
      <c r="G692" s="329"/>
      <c r="H692" s="192"/>
      <c r="I692" s="192"/>
      <c r="J692" s="329"/>
      <c r="K692" s="330"/>
      <c r="L692" s="330"/>
      <c r="M692" s="331"/>
      <c r="N692" s="332"/>
      <c r="O692" s="333"/>
      <c r="P692" s="328"/>
      <c r="Q692" s="333"/>
      <c r="R692" s="333"/>
      <c r="S692" s="333"/>
      <c r="T692" s="328"/>
      <c r="U692" s="333"/>
      <c r="V692" s="333"/>
      <c r="W692" s="333"/>
      <c r="X692" s="328"/>
      <c r="Y692" s="333"/>
      <c r="Z692" s="333"/>
      <c r="AA692" s="333"/>
      <c r="AB692" s="328"/>
      <c r="AC692" s="333"/>
      <c r="AD692" s="333"/>
      <c r="AE692" s="333"/>
      <c r="AF692" s="328"/>
      <c r="AG692" s="333"/>
      <c r="AH692" s="333"/>
      <c r="AI692" s="333"/>
      <c r="AJ692" s="328"/>
    </row>
    <row r="693" customFormat="false" ht="12.75" hidden="false" customHeight="false" outlineLevel="0" collapsed="false">
      <c r="A693" s="327"/>
      <c r="B693" s="328"/>
      <c r="C693" s="334"/>
      <c r="D693" s="334"/>
      <c r="E693" s="192"/>
      <c r="F693" s="161"/>
      <c r="G693" s="329"/>
      <c r="H693" s="192"/>
      <c r="I693" s="192"/>
      <c r="J693" s="329"/>
      <c r="K693" s="330"/>
      <c r="L693" s="330"/>
      <c r="M693" s="331"/>
      <c r="N693" s="332"/>
      <c r="O693" s="333"/>
      <c r="P693" s="328"/>
      <c r="Q693" s="333"/>
      <c r="R693" s="333"/>
      <c r="S693" s="333"/>
      <c r="T693" s="328"/>
      <c r="U693" s="333"/>
      <c r="V693" s="333"/>
      <c r="W693" s="333"/>
      <c r="X693" s="328"/>
      <c r="Y693" s="333"/>
      <c r="Z693" s="333"/>
      <c r="AA693" s="333"/>
      <c r="AB693" s="328"/>
      <c r="AC693" s="333"/>
      <c r="AD693" s="333"/>
      <c r="AE693" s="333"/>
      <c r="AF693" s="328"/>
      <c r="AG693" s="333"/>
      <c r="AH693" s="333"/>
      <c r="AI693" s="333"/>
      <c r="AJ693" s="328"/>
    </row>
    <row r="694" customFormat="false" ht="12.75" hidden="false" customHeight="false" outlineLevel="0" collapsed="false">
      <c r="A694" s="327"/>
      <c r="B694" s="328"/>
      <c r="C694" s="334"/>
      <c r="D694" s="334"/>
      <c r="E694" s="192"/>
      <c r="F694" s="161"/>
      <c r="G694" s="329"/>
      <c r="H694" s="192"/>
      <c r="I694" s="192"/>
      <c r="J694" s="329"/>
      <c r="K694" s="330"/>
      <c r="L694" s="330"/>
      <c r="M694" s="331"/>
      <c r="N694" s="332"/>
      <c r="O694" s="333"/>
      <c r="P694" s="328"/>
      <c r="Q694" s="333"/>
      <c r="R694" s="333"/>
      <c r="S694" s="333"/>
      <c r="T694" s="328"/>
      <c r="U694" s="333"/>
      <c r="V694" s="333"/>
      <c r="W694" s="333"/>
      <c r="X694" s="328"/>
      <c r="Y694" s="333"/>
      <c r="Z694" s="333"/>
      <c r="AA694" s="333"/>
      <c r="AB694" s="328"/>
      <c r="AC694" s="333"/>
      <c r="AD694" s="333"/>
      <c r="AE694" s="333"/>
      <c r="AF694" s="328"/>
      <c r="AG694" s="333"/>
      <c r="AH694" s="333"/>
      <c r="AI694" s="333"/>
      <c r="AJ694" s="328"/>
    </row>
    <row r="695" customFormat="false" ht="12.75" hidden="false" customHeight="false" outlineLevel="0" collapsed="false">
      <c r="A695" s="327"/>
      <c r="B695" s="328"/>
      <c r="C695" s="334"/>
      <c r="D695" s="334"/>
      <c r="E695" s="192"/>
      <c r="F695" s="161"/>
      <c r="G695" s="329"/>
      <c r="H695" s="192"/>
      <c r="I695" s="192"/>
      <c r="J695" s="329"/>
      <c r="K695" s="330"/>
      <c r="L695" s="330"/>
      <c r="M695" s="331"/>
      <c r="N695" s="332"/>
      <c r="O695" s="333"/>
      <c r="P695" s="328"/>
      <c r="Q695" s="333"/>
      <c r="R695" s="333"/>
      <c r="S695" s="333"/>
      <c r="T695" s="328"/>
      <c r="U695" s="333"/>
      <c r="V695" s="333"/>
      <c r="W695" s="333"/>
      <c r="X695" s="328"/>
      <c r="Y695" s="333"/>
      <c r="Z695" s="333"/>
      <c r="AA695" s="333"/>
      <c r="AB695" s="328"/>
      <c r="AC695" s="333"/>
      <c r="AD695" s="333"/>
      <c r="AE695" s="333"/>
      <c r="AF695" s="328"/>
      <c r="AG695" s="333"/>
      <c r="AH695" s="333"/>
      <c r="AI695" s="333"/>
      <c r="AJ695" s="328"/>
    </row>
    <row r="696" customFormat="false" ht="12.75" hidden="false" customHeight="false" outlineLevel="0" collapsed="false">
      <c r="A696" s="327"/>
      <c r="B696" s="328"/>
      <c r="C696" s="334"/>
      <c r="D696" s="334"/>
      <c r="E696" s="192"/>
      <c r="F696" s="161"/>
      <c r="G696" s="329"/>
      <c r="H696" s="192"/>
      <c r="I696" s="192"/>
      <c r="J696" s="329"/>
      <c r="K696" s="330"/>
      <c r="L696" s="330"/>
      <c r="M696" s="331"/>
      <c r="N696" s="332"/>
      <c r="O696" s="333"/>
      <c r="P696" s="328"/>
      <c r="Q696" s="333"/>
      <c r="R696" s="333"/>
      <c r="S696" s="333"/>
      <c r="T696" s="328"/>
      <c r="U696" s="333"/>
      <c r="V696" s="333"/>
      <c r="W696" s="333"/>
      <c r="X696" s="328"/>
      <c r="Y696" s="333"/>
      <c r="Z696" s="333"/>
      <c r="AA696" s="333"/>
      <c r="AB696" s="328"/>
      <c r="AC696" s="333"/>
      <c r="AD696" s="333"/>
      <c r="AE696" s="333"/>
      <c r="AF696" s="328"/>
      <c r="AG696" s="333"/>
      <c r="AH696" s="333"/>
      <c r="AI696" s="333"/>
      <c r="AJ696" s="328"/>
    </row>
    <row r="697" customFormat="false" ht="12.75" hidden="false" customHeight="false" outlineLevel="0" collapsed="false">
      <c r="A697" s="327"/>
      <c r="B697" s="328"/>
      <c r="C697" s="334"/>
      <c r="D697" s="334"/>
      <c r="E697" s="192"/>
      <c r="F697" s="161"/>
      <c r="G697" s="329"/>
      <c r="H697" s="192"/>
      <c r="I697" s="192"/>
      <c r="J697" s="329"/>
      <c r="K697" s="330"/>
      <c r="L697" s="330"/>
      <c r="M697" s="331"/>
      <c r="N697" s="332"/>
      <c r="O697" s="333"/>
      <c r="P697" s="328"/>
      <c r="Q697" s="333"/>
      <c r="R697" s="333"/>
      <c r="S697" s="333"/>
      <c r="T697" s="328"/>
      <c r="U697" s="333"/>
      <c r="V697" s="333"/>
      <c r="W697" s="333"/>
      <c r="X697" s="328"/>
      <c r="Y697" s="333"/>
      <c r="Z697" s="333"/>
      <c r="AA697" s="333"/>
      <c r="AB697" s="328"/>
      <c r="AC697" s="333"/>
      <c r="AD697" s="333"/>
      <c r="AE697" s="333"/>
      <c r="AF697" s="328"/>
      <c r="AG697" s="333"/>
      <c r="AH697" s="333"/>
      <c r="AI697" s="333"/>
      <c r="AJ697" s="328"/>
    </row>
    <row r="698" customFormat="false" ht="12.75" hidden="false" customHeight="false" outlineLevel="0" collapsed="false">
      <c r="A698" s="327"/>
      <c r="B698" s="328"/>
      <c r="C698" s="334"/>
      <c r="D698" s="334"/>
      <c r="E698" s="192"/>
      <c r="F698" s="161"/>
      <c r="G698" s="329"/>
      <c r="H698" s="192"/>
      <c r="I698" s="192"/>
      <c r="J698" s="329"/>
      <c r="K698" s="330"/>
      <c r="L698" s="330"/>
      <c r="M698" s="331"/>
      <c r="N698" s="332"/>
      <c r="O698" s="333"/>
      <c r="P698" s="328"/>
      <c r="Q698" s="333"/>
      <c r="R698" s="333"/>
      <c r="S698" s="333"/>
      <c r="T698" s="328"/>
      <c r="U698" s="333"/>
      <c r="V698" s="333"/>
      <c r="W698" s="333"/>
      <c r="X698" s="328"/>
      <c r="Y698" s="333"/>
      <c r="Z698" s="333"/>
      <c r="AA698" s="333"/>
      <c r="AB698" s="328"/>
      <c r="AC698" s="333"/>
      <c r="AD698" s="333"/>
      <c r="AE698" s="333"/>
      <c r="AF698" s="328"/>
      <c r="AG698" s="333"/>
      <c r="AH698" s="333"/>
      <c r="AI698" s="333"/>
      <c r="AJ698" s="328"/>
    </row>
    <row r="699" customFormat="false" ht="12.75" hidden="false" customHeight="false" outlineLevel="0" collapsed="false">
      <c r="A699" s="327"/>
      <c r="B699" s="328"/>
      <c r="C699" s="334"/>
      <c r="D699" s="334"/>
      <c r="E699" s="192"/>
      <c r="F699" s="161"/>
      <c r="G699" s="329"/>
      <c r="H699" s="192"/>
      <c r="I699" s="192"/>
      <c r="J699" s="329"/>
      <c r="K699" s="330"/>
      <c r="L699" s="330"/>
      <c r="M699" s="331"/>
      <c r="N699" s="332"/>
      <c r="O699" s="333"/>
      <c r="P699" s="328"/>
      <c r="Q699" s="333"/>
      <c r="R699" s="333"/>
      <c r="S699" s="333"/>
      <c r="T699" s="328"/>
      <c r="U699" s="333"/>
      <c r="V699" s="333"/>
      <c r="W699" s="333"/>
      <c r="X699" s="328"/>
      <c r="Y699" s="333"/>
      <c r="Z699" s="333"/>
      <c r="AA699" s="333"/>
      <c r="AB699" s="328"/>
      <c r="AC699" s="333"/>
      <c r="AD699" s="333"/>
      <c r="AE699" s="333"/>
      <c r="AF699" s="328"/>
      <c r="AG699" s="333"/>
      <c r="AH699" s="333"/>
      <c r="AI699" s="333"/>
      <c r="AJ699" s="328"/>
    </row>
    <row r="700" customFormat="false" ht="12.75" hidden="false" customHeight="false" outlineLevel="0" collapsed="false">
      <c r="A700" s="327"/>
      <c r="B700" s="328"/>
      <c r="C700" s="334"/>
      <c r="D700" s="334"/>
      <c r="E700" s="192"/>
      <c r="F700" s="161"/>
      <c r="G700" s="329"/>
      <c r="H700" s="192"/>
      <c r="I700" s="192"/>
      <c r="J700" s="329"/>
      <c r="K700" s="330"/>
      <c r="L700" s="330"/>
      <c r="M700" s="331"/>
      <c r="N700" s="332"/>
      <c r="O700" s="333"/>
      <c r="P700" s="328"/>
      <c r="Q700" s="333"/>
      <c r="R700" s="333"/>
      <c r="S700" s="333"/>
      <c r="T700" s="328"/>
      <c r="U700" s="333"/>
      <c r="V700" s="333"/>
      <c r="W700" s="333"/>
      <c r="X700" s="328"/>
      <c r="Y700" s="333"/>
      <c r="Z700" s="333"/>
      <c r="AA700" s="333"/>
      <c r="AB700" s="328"/>
      <c r="AC700" s="333"/>
      <c r="AD700" s="333"/>
      <c r="AE700" s="333"/>
      <c r="AF700" s="328"/>
      <c r="AG700" s="333"/>
      <c r="AH700" s="333"/>
      <c r="AI700" s="333"/>
      <c r="AJ700" s="328"/>
    </row>
    <row r="701" customFormat="false" ht="12.75" hidden="false" customHeight="false" outlineLevel="0" collapsed="false">
      <c r="A701" s="327"/>
      <c r="B701" s="328"/>
      <c r="C701" s="334"/>
      <c r="D701" s="334"/>
      <c r="E701" s="192"/>
      <c r="F701" s="161"/>
      <c r="G701" s="329"/>
      <c r="H701" s="192"/>
      <c r="I701" s="192"/>
      <c r="J701" s="329"/>
      <c r="K701" s="330"/>
      <c r="L701" s="330"/>
      <c r="M701" s="331"/>
      <c r="N701" s="332"/>
      <c r="O701" s="333"/>
      <c r="P701" s="328"/>
      <c r="Q701" s="333"/>
      <c r="R701" s="333"/>
      <c r="S701" s="333"/>
      <c r="T701" s="328"/>
      <c r="U701" s="333"/>
      <c r="V701" s="333"/>
      <c r="W701" s="333"/>
      <c r="X701" s="328"/>
      <c r="Y701" s="333"/>
      <c r="Z701" s="333"/>
      <c r="AA701" s="333"/>
      <c r="AB701" s="328"/>
      <c r="AC701" s="333"/>
      <c r="AD701" s="333"/>
      <c r="AE701" s="333"/>
      <c r="AF701" s="328"/>
      <c r="AG701" s="333"/>
      <c r="AH701" s="333"/>
      <c r="AI701" s="333"/>
      <c r="AJ701" s="328"/>
    </row>
    <row r="702" customFormat="false" ht="12.75" hidden="false" customHeight="false" outlineLevel="0" collapsed="false">
      <c r="A702" s="327"/>
      <c r="B702" s="328"/>
      <c r="C702" s="334"/>
      <c r="D702" s="334"/>
      <c r="E702" s="192"/>
      <c r="F702" s="161"/>
      <c r="G702" s="329"/>
      <c r="H702" s="192"/>
      <c r="I702" s="192"/>
      <c r="J702" s="329"/>
      <c r="K702" s="330"/>
      <c r="L702" s="330"/>
      <c r="M702" s="331"/>
      <c r="N702" s="332"/>
      <c r="O702" s="333"/>
      <c r="P702" s="328"/>
      <c r="Q702" s="333"/>
      <c r="R702" s="333"/>
      <c r="S702" s="333"/>
      <c r="T702" s="328"/>
      <c r="U702" s="333"/>
      <c r="V702" s="333"/>
      <c r="W702" s="333"/>
      <c r="X702" s="328"/>
      <c r="Y702" s="333"/>
      <c r="Z702" s="333"/>
      <c r="AA702" s="333"/>
      <c r="AB702" s="328"/>
      <c r="AC702" s="333"/>
      <c r="AD702" s="333"/>
      <c r="AE702" s="333"/>
      <c r="AF702" s="328"/>
      <c r="AG702" s="333"/>
      <c r="AH702" s="333"/>
      <c r="AI702" s="333"/>
      <c r="AJ702" s="328"/>
    </row>
    <row r="703" customFormat="false" ht="12.75" hidden="false" customHeight="false" outlineLevel="0" collapsed="false">
      <c r="A703" s="327"/>
      <c r="B703" s="328"/>
      <c r="C703" s="334"/>
      <c r="D703" s="334"/>
      <c r="E703" s="192"/>
      <c r="F703" s="161"/>
      <c r="G703" s="329"/>
      <c r="H703" s="192"/>
      <c r="I703" s="192"/>
      <c r="J703" s="329"/>
      <c r="K703" s="330"/>
      <c r="L703" s="330"/>
      <c r="M703" s="331"/>
      <c r="N703" s="332"/>
      <c r="O703" s="333"/>
      <c r="P703" s="328"/>
      <c r="Q703" s="333"/>
      <c r="R703" s="333"/>
      <c r="S703" s="333"/>
      <c r="T703" s="328"/>
      <c r="U703" s="333"/>
      <c r="V703" s="333"/>
      <c r="W703" s="333"/>
      <c r="X703" s="328"/>
      <c r="Y703" s="333"/>
      <c r="Z703" s="333"/>
      <c r="AA703" s="333"/>
      <c r="AB703" s="328"/>
      <c r="AC703" s="333"/>
      <c r="AD703" s="333"/>
      <c r="AE703" s="333"/>
      <c r="AF703" s="328"/>
      <c r="AG703" s="333"/>
      <c r="AH703" s="333"/>
      <c r="AI703" s="333"/>
      <c r="AJ703" s="328"/>
    </row>
    <row r="704" customFormat="false" ht="12.75" hidden="false" customHeight="false" outlineLevel="0" collapsed="false">
      <c r="A704" s="327"/>
      <c r="B704" s="328"/>
      <c r="C704" s="334"/>
      <c r="D704" s="334"/>
      <c r="E704" s="192"/>
      <c r="F704" s="161"/>
      <c r="G704" s="329"/>
      <c r="H704" s="192"/>
      <c r="I704" s="192"/>
      <c r="J704" s="329"/>
      <c r="K704" s="330"/>
      <c r="L704" s="330"/>
      <c r="M704" s="331"/>
      <c r="N704" s="332"/>
      <c r="O704" s="333"/>
      <c r="P704" s="328"/>
      <c r="Q704" s="333"/>
      <c r="R704" s="333"/>
      <c r="S704" s="333"/>
      <c r="T704" s="328"/>
      <c r="U704" s="333"/>
      <c r="V704" s="333"/>
      <c r="W704" s="333"/>
      <c r="X704" s="328"/>
      <c r="Y704" s="333"/>
      <c r="Z704" s="333"/>
      <c r="AA704" s="333"/>
      <c r="AB704" s="328"/>
      <c r="AC704" s="333"/>
      <c r="AD704" s="333"/>
      <c r="AE704" s="333"/>
      <c r="AF704" s="328"/>
      <c r="AG704" s="333"/>
      <c r="AH704" s="333"/>
      <c r="AI704" s="333"/>
      <c r="AJ704" s="328"/>
    </row>
    <row r="705" customFormat="false" ht="12.75" hidden="false" customHeight="false" outlineLevel="0" collapsed="false">
      <c r="A705" s="327"/>
      <c r="B705" s="328"/>
      <c r="C705" s="334"/>
      <c r="D705" s="334"/>
      <c r="E705" s="192"/>
      <c r="F705" s="161"/>
      <c r="G705" s="329"/>
      <c r="H705" s="192"/>
      <c r="I705" s="192"/>
      <c r="J705" s="329"/>
      <c r="K705" s="330"/>
      <c r="L705" s="330"/>
      <c r="M705" s="331"/>
      <c r="N705" s="332"/>
      <c r="O705" s="333"/>
      <c r="P705" s="328"/>
      <c r="Q705" s="333"/>
      <c r="R705" s="333"/>
      <c r="S705" s="333"/>
      <c r="T705" s="328"/>
      <c r="U705" s="333"/>
      <c r="V705" s="333"/>
      <c r="W705" s="333"/>
      <c r="X705" s="328"/>
      <c r="Y705" s="333"/>
      <c r="Z705" s="333"/>
      <c r="AA705" s="333"/>
      <c r="AB705" s="328"/>
      <c r="AC705" s="333"/>
      <c r="AD705" s="333"/>
      <c r="AE705" s="333"/>
      <c r="AF705" s="328"/>
      <c r="AG705" s="333"/>
      <c r="AH705" s="333"/>
      <c r="AI705" s="333"/>
      <c r="AJ705" s="328"/>
    </row>
    <row r="706" customFormat="false" ht="12.75" hidden="false" customHeight="false" outlineLevel="0" collapsed="false">
      <c r="A706" s="327"/>
      <c r="B706" s="328"/>
      <c r="C706" s="334"/>
      <c r="D706" s="334"/>
      <c r="E706" s="192"/>
      <c r="F706" s="161"/>
      <c r="G706" s="329"/>
      <c r="H706" s="192"/>
      <c r="I706" s="192"/>
      <c r="J706" s="329"/>
      <c r="K706" s="330"/>
      <c r="L706" s="330"/>
      <c r="M706" s="331"/>
      <c r="N706" s="332"/>
      <c r="O706" s="333"/>
      <c r="P706" s="328"/>
      <c r="Q706" s="333"/>
      <c r="R706" s="333"/>
      <c r="S706" s="333"/>
      <c r="T706" s="328"/>
      <c r="U706" s="333"/>
      <c r="V706" s="333"/>
      <c r="W706" s="333"/>
      <c r="X706" s="328"/>
      <c r="Y706" s="333"/>
      <c r="Z706" s="333"/>
      <c r="AA706" s="333"/>
      <c r="AB706" s="328"/>
      <c r="AC706" s="333"/>
      <c r="AD706" s="333"/>
      <c r="AE706" s="333"/>
      <c r="AF706" s="328"/>
      <c r="AG706" s="333"/>
      <c r="AH706" s="333"/>
      <c r="AI706" s="333"/>
      <c r="AJ706" s="328"/>
    </row>
    <row r="707" customFormat="false" ht="12.75" hidden="false" customHeight="false" outlineLevel="0" collapsed="false">
      <c r="A707" s="327"/>
      <c r="B707" s="328"/>
      <c r="C707" s="334"/>
      <c r="D707" s="334"/>
      <c r="E707" s="192"/>
      <c r="F707" s="161"/>
      <c r="G707" s="329"/>
      <c r="H707" s="192"/>
      <c r="I707" s="192"/>
      <c r="J707" s="329"/>
      <c r="K707" s="330"/>
      <c r="L707" s="330"/>
      <c r="M707" s="331"/>
      <c r="N707" s="332"/>
      <c r="O707" s="333"/>
      <c r="P707" s="328"/>
      <c r="Q707" s="333"/>
      <c r="R707" s="333"/>
      <c r="S707" s="333"/>
      <c r="T707" s="328"/>
      <c r="U707" s="333"/>
      <c r="V707" s="333"/>
      <c r="W707" s="333"/>
      <c r="X707" s="328"/>
      <c r="Y707" s="333"/>
      <c r="Z707" s="333"/>
      <c r="AA707" s="333"/>
      <c r="AB707" s="328"/>
      <c r="AC707" s="333"/>
      <c r="AD707" s="333"/>
      <c r="AE707" s="333"/>
      <c r="AF707" s="328"/>
      <c r="AG707" s="333"/>
      <c r="AH707" s="333"/>
      <c r="AI707" s="333"/>
      <c r="AJ707" s="328"/>
    </row>
    <row r="708" customFormat="false" ht="12.75" hidden="false" customHeight="false" outlineLevel="0" collapsed="false">
      <c r="A708" s="327"/>
      <c r="B708" s="328"/>
      <c r="C708" s="334"/>
      <c r="D708" s="334"/>
      <c r="E708" s="192"/>
      <c r="F708" s="161"/>
      <c r="G708" s="329"/>
      <c r="H708" s="192"/>
      <c r="I708" s="192"/>
      <c r="J708" s="329"/>
      <c r="K708" s="330"/>
      <c r="L708" s="330"/>
      <c r="M708" s="331"/>
      <c r="N708" s="332"/>
      <c r="O708" s="333"/>
      <c r="P708" s="328"/>
      <c r="Q708" s="333"/>
      <c r="R708" s="333"/>
      <c r="S708" s="333"/>
      <c r="T708" s="328"/>
      <c r="U708" s="333"/>
      <c r="V708" s="333"/>
      <c r="W708" s="333"/>
      <c r="X708" s="328"/>
      <c r="Y708" s="333"/>
      <c r="Z708" s="333"/>
      <c r="AA708" s="333"/>
      <c r="AB708" s="328"/>
      <c r="AC708" s="333"/>
      <c r="AD708" s="333"/>
      <c r="AE708" s="333"/>
      <c r="AF708" s="328"/>
      <c r="AG708" s="333"/>
      <c r="AH708" s="333"/>
      <c r="AI708" s="333"/>
      <c r="AJ708" s="328"/>
    </row>
    <row r="709" customFormat="false" ht="12.75" hidden="false" customHeight="false" outlineLevel="0" collapsed="false">
      <c r="A709" s="327"/>
      <c r="B709" s="328"/>
      <c r="C709" s="334"/>
      <c r="D709" s="334"/>
      <c r="E709" s="192"/>
      <c r="F709" s="161"/>
      <c r="G709" s="329"/>
      <c r="H709" s="192"/>
      <c r="I709" s="192"/>
      <c r="J709" s="329"/>
      <c r="K709" s="330"/>
      <c r="L709" s="330"/>
      <c r="M709" s="331"/>
      <c r="N709" s="332"/>
      <c r="O709" s="333"/>
      <c r="P709" s="328"/>
      <c r="Q709" s="333"/>
      <c r="R709" s="333"/>
      <c r="S709" s="333"/>
      <c r="T709" s="328"/>
      <c r="U709" s="333"/>
      <c r="V709" s="333"/>
      <c r="W709" s="333"/>
      <c r="X709" s="328"/>
      <c r="Y709" s="333"/>
      <c r="Z709" s="333"/>
      <c r="AA709" s="333"/>
      <c r="AB709" s="328"/>
      <c r="AC709" s="333"/>
      <c r="AD709" s="333"/>
      <c r="AE709" s="333"/>
      <c r="AF709" s="328"/>
      <c r="AG709" s="333"/>
      <c r="AH709" s="333"/>
      <c r="AI709" s="333"/>
      <c r="AJ709" s="328"/>
    </row>
    <row r="710" customFormat="false" ht="12.75" hidden="false" customHeight="false" outlineLevel="0" collapsed="false">
      <c r="A710" s="327"/>
      <c r="B710" s="328"/>
      <c r="C710" s="334"/>
      <c r="D710" s="334"/>
      <c r="E710" s="192"/>
      <c r="F710" s="161"/>
      <c r="G710" s="329"/>
      <c r="H710" s="192"/>
      <c r="I710" s="192"/>
      <c r="J710" s="329"/>
      <c r="K710" s="330"/>
      <c r="L710" s="330"/>
      <c r="M710" s="331"/>
      <c r="N710" s="332"/>
      <c r="O710" s="333"/>
      <c r="P710" s="328"/>
      <c r="Q710" s="333"/>
      <c r="R710" s="333"/>
      <c r="S710" s="333"/>
      <c r="T710" s="328"/>
      <c r="U710" s="333"/>
      <c r="V710" s="333"/>
      <c r="W710" s="333"/>
      <c r="X710" s="328"/>
      <c r="Y710" s="333"/>
      <c r="Z710" s="333"/>
      <c r="AA710" s="333"/>
      <c r="AB710" s="328"/>
      <c r="AC710" s="333"/>
      <c r="AD710" s="333"/>
      <c r="AE710" s="333"/>
      <c r="AF710" s="328"/>
      <c r="AG710" s="333"/>
      <c r="AH710" s="333"/>
      <c r="AI710" s="333"/>
      <c r="AJ710" s="328"/>
    </row>
    <row r="711" customFormat="false" ht="12.75" hidden="false" customHeight="false" outlineLevel="0" collapsed="false">
      <c r="A711" s="327"/>
      <c r="B711" s="328"/>
      <c r="C711" s="334"/>
      <c r="D711" s="334"/>
      <c r="E711" s="192"/>
      <c r="F711" s="161"/>
      <c r="G711" s="329"/>
      <c r="H711" s="192"/>
      <c r="I711" s="192"/>
      <c r="J711" s="329"/>
      <c r="K711" s="330"/>
      <c r="L711" s="330"/>
      <c r="M711" s="331"/>
      <c r="N711" s="332"/>
      <c r="O711" s="333"/>
      <c r="P711" s="328"/>
      <c r="Q711" s="333"/>
      <c r="R711" s="333"/>
      <c r="S711" s="333"/>
      <c r="T711" s="328"/>
      <c r="U711" s="333"/>
      <c r="V711" s="333"/>
      <c r="W711" s="333"/>
      <c r="X711" s="328"/>
      <c r="Y711" s="333"/>
      <c r="Z711" s="333"/>
      <c r="AA711" s="333"/>
      <c r="AB711" s="328"/>
      <c r="AC711" s="333"/>
      <c r="AD711" s="333"/>
      <c r="AE711" s="333"/>
      <c r="AF711" s="328"/>
      <c r="AG711" s="333"/>
      <c r="AH711" s="333"/>
      <c r="AI711" s="333"/>
      <c r="AJ711" s="328"/>
    </row>
    <row r="712" customFormat="false" ht="12.75" hidden="false" customHeight="false" outlineLevel="0" collapsed="false">
      <c r="A712" s="327"/>
      <c r="B712" s="328"/>
      <c r="C712" s="334"/>
      <c r="D712" s="334"/>
      <c r="E712" s="192"/>
      <c r="F712" s="161"/>
      <c r="G712" s="329"/>
      <c r="H712" s="192"/>
      <c r="I712" s="192"/>
      <c r="J712" s="329"/>
      <c r="K712" s="330"/>
      <c r="L712" s="330"/>
      <c r="M712" s="331"/>
      <c r="N712" s="332"/>
      <c r="O712" s="333"/>
      <c r="P712" s="328"/>
      <c r="Q712" s="333"/>
      <c r="R712" s="333"/>
      <c r="S712" s="333"/>
      <c r="T712" s="328"/>
      <c r="U712" s="333"/>
      <c r="V712" s="333"/>
      <c r="W712" s="333"/>
      <c r="X712" s="328"/>
      <c r="Y712" s="333"/>
      <c r="Z712" s="333"/>
      <c r="AA712" s="333"/>
      <c r="AB712" s="328"/>
      <c r="AC712" s="333"/>
      <c r="AD712" s="333"/>
      <c r="AE712" s="333"/>
      <c r="AF712" s="328"/>
      <c r="AG712" s="333"/>
      <c r="AH712" s="333"/>
      <c r="AI712" s="333"/>
      <c r="AJ712" s="328"/>
    </row>
    <row r="713" customFormat="false" ht="12.75" hidden="false" customHeight="false" outlineLevel="0" collapsed="false">
      <c r="A713" s="327"/>
      <c r="B713" s="328"/>
      <c r="C713" s="334"/>
      <c r="D713" s="334"/>
      <c r="E713" s="192"/>
      <c r="F713" s="161"/>
      <c r="G713" s="329"/>
      <c r="H713" s="192"/>
      <c r="I713" s="192"/>
      <c r="J713" s="329"/>
      <c r="K713" s="330"/>
      <c r="L713" s="330"/>
      <c r="M713" s="331"/>
      <c r="N713" s="332"/>
      <c r="O713" s="333"/>
      <c r="P713" s="328"/>
      <c r="Q713" s="333"/>
      <c r="R713" s="333"/>
      <c r="S713" s="333"/>
      <c r="T713" s="328"/>
      <c r="U713" s="333"/>
      <c r="V713" s="333"/>
      <c r="W713" s="333"/>
      <c r="X713" s="328"/>
      <c r="Y713" s="333"/>
      <c r="Z713" s="333"/>
      <c r="AA713" s="333"/>
      <c r="AB713" s="328"/>
      <c r="AC713" s="333"/>
      <c r="AD713" s="333"/>
      <c r="AE713" s="333"/>
      <c r="AF713" s="328"/>
      <c r="AG713" s="333"/>
      <c r="AH713" s="333"/>
      <c r="AI713" s="333"/>
      <c r="AJ713" s="328"/>
    </row>
    <row r="714" customFormat="false" ht="12.75" hidden="false" customHeight="false" outlineLevel="0" collapsed="false">
      <c r="A714" s="327"/>
      <c r="B714" s="328"/>
      <c r="C714" s="334"/>
      <c r="D714" s="334"/>
      <c r="E714" s="192"/>
      <c r="F714" s="161"/>
      <c r="G714" s="329"/>
      <c r="H714" s="192"/>
      <c r="I714" s="192"/>
      <c r="J714" s="329"/>
      <c r="K714" s="330"/>
      <c r="L714" s="330"/>
      <c r="M714" s="331"/>
      <c r="N714" s="332"/>
      <c r="O714" s="333"/>
      <c r="P714" s="328"/>
      <c r="Q714" s="333"/>
      <c r="R714" s="333"/>
      <c r="S714" s="333"/>
      <c r="T714" s="328"/>
      <c r="U714" s="333"/>
      <c r="V714" s="333"/>
      <c r="W714" s="333"/>
      <c r="X714" s="328"/>
      <c r="Y714" s="333"/>
      <c r="Z714" s="333"/>
      <c r="AA714" s="333"/>
      <c r="AB714" s="328"/>
      <c r="AC714" s="333"/>
      <c r="AD714" s="333"/>
      <c r="AE714" s="333"/>
      <c r="AF714" s="328"/>
      <c r="AG714" s="333"/>
      <c r="AH714" s="333"/>
      <c r="AI714" s="333"/>
      <c r="AJ714" s="328"/>
    </row>
    <row r="715" customFormat="false" ht="12.75" hidden="false" customHeight="false" outlineLevel="0" collapsed="false">
      <c r="A715" s="327"/>
      <c r="B715" s="328"/>
      <c r="C715" s="334"/>
      <c r="D715" s="334"/>
      <c r="E715" s="192"/>
      <c r="F715" s="161"/>
      <c r="G715" s="329"/>
      <c r="H715" s="192"/>
      <c r="I715" s="192"/>
      <c r="J715" s="329"/>
      <c r="K715" s="330"/>
      <c r="L715" s="330"/>
      <c r="M715" s="331"/>
      <c r="N715" s="332"/>
      <c r="O715" s="333"/>
      <c r="P715" s="328"/>
      <c r="Q715" s="333"/>
      <c r="R715" s="333"/>
      <c r="S715" s="333"/>
      <c r="T715" s="328"/>
      <c r="U715" s="333"/>
      <c r="V715" s="333"/>
      <c r="W715" s="333"/>
      <c r="X715" s="328"/>
      <c r="Y715" s="333"/>
      <c r="Z715" s="333"/>
      <c r="AA715" s="333"/>
      <c r="AB715" s="328"/>
      <c r="AC715" s="333"/>
      <c r="AD715" s="333"/>
      <c r="AE715" s="333"/>
      <c r="AF715" s="328"/>
      <c r="AG715" s="333"/>
      <c r="AH715" s="333"/>
      <c r="AI715" s="333"/>
      <c r="AJ715" s="328"/>
    </row>
    <row r="716" customFormat="false" ht="12.75" hidden="false" customHeight="false" outlineLevel="0" collapsed="false">
      <c r="A716" s="327"/>
      <c r="B716" s="328"/>
      <c r="C716" s="334"/>
      <c r="D716" s="334"/>
      <c r="E716" s="192"/>
      <c r="F716" s="161"/>
      <c r="G716" s="329"/>
      <c r="H716" s="192"/>
      <c r="I716" s="192"/>
      <c r="J716" s="329"/>
      <c r="K716" s="330"/>
      <c r="L716" s="330"/>
      <c r="M716" s="331"/>
      <c r="N716" s="332"/>
      <c r="O716" s="333"/>
      <c r="P716" s="328"/>
      <c r="Q716" s="333"/>
      <c r="R716" s="333"/>
      <c r="S716" s="333"/>
      <c r="T716" s="328"/>
      <c r="U716" s="333"/>
      <c r="V716" s="333"/>
      <c r="W716" s="333"/>
      <c r="X716" s="328"/>
      <c r="Y716" s="333"/>
      <c r="Z716" s="333"/>
      <c r="AA716" s="333"/>
      <c r="AB716" s="328"/>
      <c r="AC716" s="333"/>
      <c r="AD716" s="333"/>
      <c r="AE716" s="333"/>
      <c r="AF716" s="328"/>
      <c r="AG716" s="333"/>
      <c r="AH716" s="333"/>
      <c r="AI716" s="333"/>
      <c r="AJ716" s="328"/>
    </row>
    <row r="717" customFormat="false" ht="12.75" hidden="false" customHeight="false" outlineLevel="0" collapsed="false">
      <c r="A717" s="327"/>
      <c r="B717" s="328"/>
      <c r="C717" s="334"/>
      <c r="D717" s="334"/>
      <c r="E717" s="192"/>
      <c r="F717" s="161"/>
      <c r="G717" s="329"/>
      <c r="H717" s="192"/>
      <c r="I717" s="192"/>
      <c r="J717" s="329"/>
      <c r="K717" s="330"/>
      <c r="L717" s="330"/>
      <c r="M717" s="331"/>
      <c r="N717" s="332"/>
      <c r="O717" s="333"/>
      <c r="P717" s="328"/>
      <c r="Q717" s="333"/>
      <c r="R717" s="333"/>
      <c r="S717" s="333"/>
      <c r="T717" s="328"/>
      <c r="U717" s="333"/>
      <c r="V717" s="333"/>
      <c r="W717" s="333"/>
      <c r="X717" s="328"/>
      <c r="Y717" s="333"/>
      <c r="Z717" s="333"/>
      <c r="AA717" s="333"/>
      <c r="AB717" s="328"/>
      <c r="AC717" s="333"/>
      <c r="AD717" s="333"/>
      <c r="AE717" s="333"/>
      <c r="AF717" s="328"/>
      <c r="AG717" s="333"/>
      <c r="AH717" s="333"/>
      <c r="AI717" s="333"/>
      <c r="AJ717" s="328"/>
    </row>
  </sheetData>
  <mergeCells count="10">
    <mergeCell ref="A2:L2"/>
    <mergeCell ref="N2:P3"/>
    <mergeCell ref="Q2:T3"/>
    <mergeCell ref="U2:X3"/>
    <mergeCell ref="Y2:AB3"/>
    <mergeCell ref="AC2:AF3"/>
    <mergeCell ref="AG2:AJ3"/>
    <mergeCell ref="A3:L3"/>
    <mergeCell ref="E5:G5"/>
    <mergeCell ref="H5:J5"/>
  </mergeCells>
  <printOptions headings="false" gridLines="false" gridLinesSet="true" horizontalCentered="true" verticalCentered="false"/>
  <pageMargins left="0.39375" right="0.39375" top="0.275694444444444" bottom="0.984722222222222"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rowBreaks count="2" manualBreakCount="2">
    <brk id="74" man="true" max="16383" min="0"/>
    <brk id="41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9" activeCellId="0" sqref="D19:J19"/>
    </sheetView>
  </sheetViews>
  <sheetFormatPr defaultColWidth="11.41796875" defaultRowHeight="12.75" zeroHeight="false" outlineLevelRow="0" outlineLevelCol="0"/>
  <cols>
    <col collapsed="false" customWidth="true" hidden="false" outlineLevel="0" max="1" min="1" style="335" width="30.56"/>
    <col collapsed="false" customWidth="true" hidden="false" outlineLevel="0" max="2" min="2" style="336" width="29.56"/>
    <col collapsed="false" customWidth="true" hidden="false" outlineLevel="0" max="3" min="3" style="337" width="29.56"/>
    <col collapsed="false" customWidth="true" hidden="false" outlineLevel="0" max="4" min="4" style="338" width="3.14"/>
    <col collapsed="false" customWidth="true" hidden="false" outlineLevel="0" max="10" min="5" style="338" width="13.99"/>
    <col collapsed="false" customWidth="false" hidden="false" outlineLevel="0" max="257" min="11" style="338" width="11.42"/>
  </cols>
  <sheetData>
    <row r="1" s="338" customFormat="true" ht="14.25" hidden="true" customHeight="true" outlineLevel="0" collapsed="false">
      <c r="A1" s="339"/>
      <c r="B1" s="340"/>
      <c r="C1" s="341"/>
      <c r="E1" s="342"/>
      <c r="F1" s="342"/>
      <c r="G1" s="342"/>
      <c r="H1" s="342"/>
      <c r="I1" s="342"/>
      <c r="J1" s="342"/>
      <c r="K1" s="342" t="s">
        <v>400</v>
      </c>
      <c r="L1" s="342"/>
      <c r="M1" s="342"/>
      <c r="N1" s="342"/>
      <c r="O1" s="342"/>
      <c r="P1" s="342"/>
      <c r="Q1" s="342"/>
      <c r="R1" s="342"/>
      <c r="S1" s="342"/>
      <c r="T1" s="342"/>
      <c r="U1" s="342"/>
      <c r="V1" s="342"/>
      <c r="W1" s="342"/>
      <c r="X1" s="342"/>
    </row>
    <row r="2" s="345" customFormat="true" ht="11.25" hidden="false" customHeight="true" outlineLevel="0" collapsed="false">
      <c r="A2" s="169" t="str">
        <f aca="false">TEXT(MAX(DateDocument),"jj mmmm aaaa")&amp;IF(nom_ent="",""," - Entreprise : "&amp;nom_ent)</f>
        <v>jj Heshvan Friday</v>
      </c>
      <c r="B2" s="169"/>
      <c r="C2" s="169"/>
      <c r="D2" s="343"/>
      <c r="E2" s="343"/>
      <c r="F2" s="343"/>
      <c r="G2" s="343"/>
      <c r="H2" s="343"/>
      <c r="I2" s="344"/>
      <c r="J2" s="344"/>
      <c r="K2" s="344"/>
      <c r="L2" s="344"/>
      <c r="M2" s="344"/>
      <c r="N2" s="344"/>
      <c r="O2" s="344"/>
      <c r="P2" s="344"/>
      <c r="Q2" s="344"/>
      <c r="R2" s="344"/>
      <c r="S2" s="344"/>
      <c r="T2" s="344"/>
      <c r="U2" s="344"/>
      <c r="V2" s="344"/>
      <c r="W2" s="344"/>
      <c r="X2" s="344"/>
    </row>
    <row r="3" s="350" customFormat="true" ht="19.5" hidden="false" customHeight="true" outlineLevel="0" collapsed="false">
      <c r="A3" s="346" t="str">
        <f aca="false">"Réaménagement du 4ème étage - Bât 19 - "&amp;NomOpération</f>
        <v>Réaménagement du 4ème étage - Bât 19 - Hôpital d'enfants - Aile Universitaire</v>
      </c>
      <c r="B3" s="346"/>
      <c r="C3" s="346"/>
      <c r="D3" s="347"/>
      <c r="E3" s="347"/>
      <c r="F3" s="347"/>
      <c r="G3" s="347"/>
      <c r="H3" s="348"/>
      <c r="I3" s="349"/>
      <c r="J3" s="349"/>
      <c r="K3" s="349"/>
      <c r="L3" s="349"/>
      <c r="M3" s="349"/>
      <c r="N3" s="349"/>
      <c r="O3" s="349"/>
      <c r="P3" s="349"/>
      <c r="Q3" s="349"/>
      <c r="R3" s="349"/>
      <c r="S3" s="349"/>
      <c r="T3" s="349"/>
      <c r="U3" s="349"/>
      <c r="V3" s="349"/>
      <c r="W3" s="349"/>
      <c r="X3" s="349"/>
    </row>
    <row r="4" s="350" customFormat="true" ht="19.5" hidden="false" customHeight="true" outlineLevel="0" collapsed="false">
      <c r="A4" s="351" t="str">
        <f aca="false">"Lot N°"&amp;numlot&amp;" - "&amp;nomlot</f>
        <v>Lot N°8 - Chauffage - Rafraîchissement - Ventilation</v>
      </c>
      <c r="B4" s="351"/>
      <c r="C4" s="351"/>
      <c r="D4" s="352"/>
      <c r="E4" s="352"/>
      <c r="F4" s="352"/>
      <c r="G4" s="352"/>
      <c r="H4" s="353"/>
      <c r="I4" s="349"/>
      <c r="J4" s="349"/>
      <c r="K4" s="349"/>
      <c r="L4" s="349"/>
      <c r="M4" s="349"/>
      <c r="N4" s="349"/>
      <c r="O4" s="349"/>
      <c r="P4" s="349"/>
      <c r="Q4" s="349"/>
      <c r="R4" s="349"/>
      <c r="S4" s="349"/>
      <c r="T4" s="349"/>
      <c r="U4" s="349"/>
      <c r="V4" s="349"/>
      <c r="W4" s="349"/>
      <c r="X4" s="349"/>
    </row>
    <row r="5" s="350" customFormat="true" ht="15" hidden="false" customHeight="true" outlineLevel="0" collapsed="false">
      <c r="A5" s="354" t="s">
        <v>401</v>
      </c>
      <c r="B5" s="354"/>
      <c r="C5" s="354"/>
      <c r="D5" s="355"/>
      <c r="E5" s="355"/>
      <c r="F5" s="355"/>
      <c r="G5" s="355"/>
      <c r="H5" s="356"/>
      <c r="I5" s="349"/>
      <c r="J5" s="349"/>
      <c r="K5" s="349"/>
      <c r="L5" s="349"/>
      <c r="M5" s="349"/>
      <c r="N5" s="349"/>
      <c r="O5" s="349"/>
      <c r="P5" s="349"/>
      <c r="Q5" s="349"/>
      <c r="R5" s="349"/>
      <c r="S5" s="349"/>
      <c r="T5" s="349"/>
      <c r="U5" s="349"/>
      <c r="V5" s="349"/>
      <c r="W5" s="349"/>
      <c r="X5" s="349"/>
    </row>
    <row r="6" s="350" customFormat="true" ht="19.5" hidden="false" customHeight="true" outlineLevel="0" collapsed="false">
      <c r="A6" s="343"/>
      <c r="B6" s="357"/>
      <c r="C6" s="357"/>
      <c r="D6" s="345"/>
      <c r="E6" s="357"/>
      <c r="F6" s="357"/>
      <c r="G6" s="357"/>
      <c r="H6" s="349"/>
      <c r="I6" s="349"/>
      <c r="J6" s="349"/>
      <c r="K6" s="349"/>
      <c r="L6" s="349"/>
      <c r="M6" s="349"/>
      <c r="N6" s="349"/>
      <c r="O6" s="349"/>
      <c r="P6" s="349"/>
      <c r="Q6" s="349"/>
      <c r="R6" s="349"/>
      <c r="S6" s="349"/>
      <c r="T6" s="349"/>
      <c r="U6" s="349"/>
      <c r="V6" s="349"/>
      <c r="W6" s="349"/>
      <c r="X6" s="349"/>
    </row>
    <row r="7" s="360" customFormat="true" ht="28.5" hidden="false" customHeight="true" outlineLevel="0" collapsed="false">
      <c r="A7" s="358" t="s">
        <v>402</v>
      </c>
      <c r="B7" s="172" t="s">
        <v>403</v>
      </c>
      <c r="C7" s="172" t="s">
        <v>404</v>
      </c>
      <c r="D7" s="338"/>
      <c r="E7" s="359" t="s">
        <v>405</v>
      </c>
      <c r="F7" s="359" t="s">
        <v>406</v>
      </c>
      <c r="G7" s="359" t="s">
        <v>407</v>
      </c>
      <c r="H7" s="359" t="s">
        <v>408</v>
      </c>
      <c r="I7" s="359" t="s">
        <v>409</v>
      </c>
      <c r="J7" s="359" t="s">
        <v>410</v>
      </c>
      <c r="K7" s="360" t="s">
        <v>400</v>
      </c>
    </row>
    <row r="8" customFormat="false" ht="12.75" hidden="false" customHeight="false" outlineLevel="0" collapsed="false">
      <c r="A8" s="361"/>
      <c r="B8" s="361"/>
      <c r="C8" s="361"/>
      <c r="E8" s="145"/>
      <c r="F8" s="145"/>
      <c r="G8" s="145"/>
      <c r="H8" s="145"/>
      <c r="I8" s="145"/>
      <c r="J8" s="145"/>
      <c r="K8" s="342" t="s">
        <v>400</v>
      </c>
      <c r="L8" s="342"/>
      <c r="M8" s="342"/>
      <c r="N8" s="342"/>
      <c r="O8" s="342"/>
      <c r="P8" s="342"/>
      <c r="Q8" s="342"/>
      <c r="R8" s="342"/>
      <c r="S8" s="342"/>
      <c r="T8" s="342"/>
      <c r="U8" s="342"/>
      <c r="V8" s="342"/>
      <c r="W8" s="342"/>
      <c r="X8" s="342"/>
    </row>
    <row r="9" customFormat="false" ht="67.5" hidden="false" customHeight="true" outlineLevel="0" collapsed="false">
      <c r="A9" s="362"/>
      <c r="B9" s="362"/>
      <c r="C9" s="362"/>
      <c r="E9" s="145"/>
      <c r="F9" s="145"/>
      <c r="G9" s="145"/>
      <c r="H9" s="145"/>
      <c r="I9" s="145"/>
      <c r="J9" s="145"/>
      <c r="K9" s="342"/>
      <c r="L9" s="342"/>
      <c r="M9" s="342"/>
      <c r="N9" s="342"/>
      <c r="O9" s="342"/>
      <c r="P9" s="342"/>
      <c r="Q9" s="342"/>
      <c r="R9" s="342"/>
      <c r="S9" s="342"/>
      <c r="T9" s="342"/>
      <c r="U9" s="342"/>
      <c r="V9" s="342"/>
      <c r="W9" s="342"/>
      <c r="X9" s="342"/>
    </row>
    <row r="10" s="366" customFormat="true" ht="12.75" hidden="false" customHeight="false" outlineLevel="0" collapsed="false">
      <c r="A10" s="363" t="s">
        <v>113</v>
      </c>
      <c r="B10" s="364"/>
      <c r="C10" s="365"/>
      <c r="E10" s="367"/>
      <c r="F10" s="367"/>
      <c r="G10" s="367"/>
      <c r="H10" s="367"/>
      <c r="I10" s="367"/>
      <c r="J10" s="367"/>
      <c r="K10" s="368" t="s">
        <v>400</v>
      </c>
      <c r="L10" s="368"/>
      <c r="M10" s="368"/>
      <c r="N10" s="368"/>
      <c r="O10" s="368"/>
      <c r="P10" s="368"/>
      <c r="Q10" s="368"/>
      <c r="R10" s="368"/>
      <c r="S10" s="368"/>
      <c r="T10" s="368"/>
      <c r="U10" s="368"/>
      <c r="V10" s="368"/>
      <c r="W10" s="368"/>
      <c r="X10" s="368"/>
    </row>
    <row r="11" s="366" customFormat="true" ht="12.75" hidden="false" customHeight="false" outlineLevel="0" collapsed="false">
      <c r="A11" s="364" t="s">
        <v>411</v>
      </c>
      <c r="B11" s="364" t="s">
        <v>412</v>
      </c>
      <c r="C11" s="365"/>
      <c r="E11" s="367"/>
      <c r="F11" s="367"/>
      <c r="G11" s="367"/>
      <c r="H11" s="367"/>
      <c r="I11" s="367"/>
      <c r="J11" s="367"/>
      <c r="K11" s="368" t="s">
        <v>400</v>
      </c>
      <c r="L11" s="368"/>
      <c r="M11" s="368"/>
      <c r="N11" s="368"/>
      <c r="O11" s="368"/>
      <c r="P11" s="368"/>
      <c r="Q11" s="368"/>
      <c r="R11" s="368"/>
      <c r="S11" s="368"/>
      <c r="T11" s="368"/>
      <c r="U11" s="368"/>
      <c r="V11" s="368"/>
      <c r="W11" s="368"/>
      <c r="X11" s="368"/>
    </row>
    <row r="12" s="371" customFormat="true" ht="25.5" hidden="false" customHeight="false" outlineLevel="0" collapsed="false">
      <c r="A12" s="364" t="s">
        <v>413</v>
      </c>
      <c r="B12" s="364" t="s">
        <v>414</v>
      </c>
      <c r="C12" s="365"/>
      <c r="D12" s="366"/>
      <c r="E12" s="369"/>
      <c r="F12" s="369"/>
      <c r="G12" s="369"/>
      <c r="H12" s="369"/>
      <c r="I12" s="369"/>
      <c r="J12" s="369"/>
      <c r="K12" s="370" t="s">
        <v>400</v>
      </c>
      <c r="L12" s="370"/>
      <c r="M12" s="370"/>
      <c r="N12" s="370"/>
      <c r="O12" s="370"/>
      <c r="P12" s="370"/>
      <c r="Q12" s="370"/>
      <c r="R12" s="370"/>
      <c r="S12" s="370"/>
      <c r="T12" s="370"/>
      <c r="U12" s="370"/>
      <c r="V12" s="370"/>
      <c r="W12" s="370"/>
      <c r="X12" s="370"/>
    </row>
    <row r="13" s="371" customFormat="true" ht="12.75" hidden="false" customHeight="false" outlineLevel="0" collapsed="false">
      <c r="A13" s="364" t="s">
        <v>415</v>
      </c>
      <c r="B13" s="364" t="s">
        <v>416</v>
      </c>
      <c r="C13" s="365"/>
      <c r="D13" s="366"/>
      <c r="E13" s="369"/>
      <c r="F13" s="369"/>
      <c r="G13" s="369"/>
      <c r="H13" s="369"/>
      <c r="I13" s="369"/>
      <c r="J13" s="369"/>
      <c r="K13" s="370" t="s">
        <v>400</v>
      </c>
      <c r="L13" s="370"/>
      <c r="M13" s="370"/>
      <c r="N13" s="370"/>
      <c r="O13" s="370"/>
      <c r="P13" s="370"/>
      <c r="Q13" s="370"/>
      <c r="R13" s="370"/>
      <c r="S13" s="370"/>
      <c r="T13" s="370"/>
      <c r="U13" s="370"/>
      <c r="V13" s="370"/>
      <c r="W13" s="370"/>
      <c r="X13" s="370"/>
    </row>
    <row r="14" s="371" customFormat="true" ht="25.5" hidden="false" customHeight="false" outlineLevel="0" collapsed="false">
      <c r="A14" s="364" t="s">
        <v>417</v>
      </c>
      <c r="B14" s="364" t="s">
        <v>418</v>
      </c>
      <c r="C14" s="365"/>
      <c r="D14" s="366"/>
      <c r="E14" s="369"/>
      <c r="F14" s="369"/>
      <c r="G14" s="369"/>
      <c r="H14" s="369"/>
      <c r="I14" s="369"/>
      <c r="J14" s="369"/>
      <c r="K14" s="370"/>
      <c r="L14" s="370"/>
      <c r="M14" s="370"/>
      <c r="N14" s="370"/>
      <c r="O14" s="370"/>
      <c r="P14" s="370"/>
      <c r="Q14" s="370"/>
      <c r="R14" s="370"/>
      <c r="S14" s="370"/>
      <c r="T14" s="370"/>
      <c r="U14" s="370"/>
      <c r="V14" s="370"/>
      <c r="W14" s="370"/>
      <c r="X14" s="370"/>
    </row>
    <row r="15" s="371" customFormat="true" ht="12.75" hidden="false" customHeight="false" outlineLevel="0" collapsed="false">
      <c r="A15" s="364" t="s">
        <v>419</v>
      </c>
      <c r="B15" s="364" t="s">
        <v>420</v>
      </c>
      <c r="C15" s="365"/>
      <c r="D15" s="366"/>
      <c r="E15" s="369"/>
      <c r="F15" s="369"/>
      <c r="G15" s="369"/>
      <c r="H15" s="369"/>
      <c r="I15" s="369"/>
      <c r="J15" s="369"/>
      <c r="K15" s="370"/>
      <c r="L15" s="370"/>
      <c r="M15" s="370"/>
      <c r="N15" s="370"/>
      <c r="O15" s="370"/>
      <c r="P15" s="370"/>
      <c r="Q15" s="370"/>
      <c r="R15" s="370"/>
      <c r="S15" s="370"/>
      <c r="T15" s="370"/>
      <c r="U15" s="370"/>
      <c r="V15" s="370"/>
      <c r="W15" s="370"/>
      <c r="X15" s="370"/>
    </row>
    <row r="16" s="371" customFormat="true" ht="25.5" hidden="false" customHeight="false" outlineLevel="0" collapsed="false">
      <c r="A16" s="364" t="s">
        <v>421</v>
      </c>
      <c r="B16" s="364" t="s">
        <v>422</v>
      </c>
      <c r="C16" s="365"/>
      <c r="D16" s="366"/>
      <c r="E16" s="369"/>
      <c r="F16" s="369"/>
      <c r="G16" s="369"/>
      <c r="H16" s="369"/>
      <c r="I16" s="369"/>
      <c r="J16" s="369"/>
      <c r="K16" s="370"/>
      <c r="L16" s="370"/>
      <c r="M16" s="370"/>
      <c r="N16" s="370"/>
      <c r="O16" s="370"/>
      <c r="P16" s="370"/>
      <c r="Q16" s="370"/>
      <c r="R16" s="370"/>
      <c r="S16" s="370"/>
      <c r="T16" s="370"/>
      <c r="U16" s="370"/>
      <c r="V16" s="370"/>
      <c r="W16" s="370"/>
      <c r="X16" s="370"/>
    </row>
    <row r="17" s="371" customFormat="true" ht="12.75" hidden="false" customHeight="false" outlineLevel="0" collapsed="false">
      <c r="A17" s="364" t="s">
        <v>423</v>
      </c>
      <c r="B17" s="364" t="s">
        <v>424</v>
      </c>
      <c r="C17" s="365"/>
      <c r="D17" s="366"/>
      <c r="E17" s="369"/>
      <c r="F17" s="369"/>
      <c r="G17" s="369"/>
      <c r="H17" s="369"/>
      <c r="I17" s="369"/>
      <c r="J17" s="369"/>
      <c r="K17" s="370"/>
      <c r="L17" s="370"/>
      <c r="M17" s="370"/>
      <c r="N17" s="370"/>
      <c r="O17" s="370"/>
      <c r="P17" s="370"/>
      <c r="Q17" s="370"/>
      <c r="R17" s="370"/>
      <c r="S17" s="370"/>
      <c r="T17" s="370"/>
      <c r="U17" s="370"/>
      <c r="V17" s="370"/>
      <c r="W17" s="370"/>
      <c r="X17" s="370"/>
    </row>
    <row r="18" s="371" customFormat="true" ht="25.5" hidden="false" customHeight="false" outlineLevel="0" collapsed="false">
      <c r="A18" s="364" t="s">
        <v>425</v>
      </c>
      <c r="B18" s="364" t="s">
        <v>426</v>
      </c>
      <c r="C18" s="365"/>
      <c r="D18" s="366"/>
      <c r="E18" s="369"/>
      <c r="F18" s="369"/>
      <c r="G18" s="369"/>
      <c r="H18" s="369"/>
      <c r="I18" s="369"/>
      <c r="J18" s="369"/>
      <c r="K18" s="370"/>
      <c r="L18" s="370"/>
      <c r="M18" s="370"/>
      <c r="N18" s="370"/>
      <c r="O18" s="370"/>
      <c r="P18" s="370"/>
      <c r="Q18" s="370"/>
      <c r="R18" s="370"/>
      <c r="S18" s="370"/>
      <c r="T18" s="370"/>
      <c r="U18" s="370"/>
      <c r="V18" s="370"/>
      <c r="W18" s="370"/>
      <c r="X18" s="370"/>
    </row>
    <row r="19" s="371" customFormat="true" ht="25.5" hidden="false" customHeight="false" outlineLevel="0" collapsed="false">
      <c r="A19" s="364" t="s">
        <v>427</v>
      </c>
      <c r="B19" s="364" t="s">
        <v>428</v>
      </c>
      <c r="C19" s="365"/>
      <c r="D19" s="366"/>
      <c r="E19" s="369"/>
      <c r="F19" s="369"/>
      <c r="G19" s="369"/>
      <c r="H19" s="369"/>
      <c r="I19" s="369"/>
      <c r="J19" s="369"/>
      <c r="K19" s="370"/>
      <c r="L19" s="370"/>
      <c r="M19" s="370"/>
      <c r="N19" s="370"/>
      <c r="O19" s="370"/>
      <c r="P19" s="370"/>
      <c r="Q19" s="370"/>
      <c r="R19" s="370"/>
      <c r="S19" s="370"/>
      <c r="T19" s="370"/>
      <c r="U19" s="370"/>
      <c r="V19" s="370"/>
      <c r="W19" s="370"/>
      <c r="X19" s="370"/>
    </row>
    <row r="20" s="371" customFormat="true" ht="51" hidden="false" customHeight="false" outlineLevel="0" collapsed="false">
      <c r="A20" s="364" t="s">
        <v>429</v>
      </c>
      <c r="B20" s="364" t="s">
        <v>430</v>
      </c>
      <c r="C20" s="365"/>
      <c r="D20" s="366"/>
      <c r="E20" s="369"/>
      <c r="F20" s="369"/>
      <c r="G20" s="369"/>
      <c r="H20" s="369"/>
      <c r="I20" s="369"/>
      <c r="J20" s="369"/>
      <c r="K20" s="370"/>
      <c r="L20" s="370"/>
      <c r="M20" s="370"/>
      <c r="N20" s="370"/>
      <c r="O20" s="370"/>
      <c r="P20" s="370"/>
      <c r="Q20" s="370"/>
      <c r="R20" s="370"/>
      <c r="S20" s="370"/>
      <c r="T20" s="370"/>
      <c r="U20" s="370"/>
      <c r="V20" s="370"/>
      <c r="W20" s="370"/>
      <c r="X20" s="370"/>
    </row>
    <row r="21" s="371" customFormat="true" ht="12.75" hidden="false" customHeight="false" outlineLevel="0" collapsed="false">
      <c r="A21" s="364" t="s">
        <v>431</v>
      </c>
      <c r="B21" s="364" t="s">
        <v>432</v>
      </c>
      <c r="C21" s="365"/>
      <c r="D21" s="366"/>
      <c r="E21" s="369"/>
      <c r="F21" s="369"/>
      <c r="G21" s="369"/>
      <c r="H21" s="369"/>
      <c r="I21" s="369"/>
      <c r="J21" s="369"/>
      <c r="K21" s="370"/>
      <c r="L21" s="370"/>
      <c r="M21" s="370"/>
      <c r="N21" s="370"/>
      <c r="O21" s="370"/>
      <c r="P21" s="370"/>
      <c r="Q21" s="370"/>
      <c r="R21" s="370"/>
      <c r="S21" s="370"/>
      <c r="T21" s="370"/>
      <c r="U21" s="370"/>
      <c r="V21" s="370"/>
      <c r="W21" s="370"/>
      <c r="X21" s="370"/>
    </row>
    <row r="22" s="371" customFormat="true" ht="25.5" hidden="false" customHeight="false" outlineLevel="0" collapsed="false">
      <c r="A22" s="364" t="s">
        <v>433</v>
      </c>
      <c r="B22" s="364" t="s">
        <v>434</v>
      </c>
      <c r="C22" s="365"/>
      <c r="D22" s="366"/>
      <c r="E22" s="369"/>
      <c r="F22" s="369"/>
      <c r="G22" s="369"/>
      <c r="H22" s="369"/>
      <c r="I22" s="369"/>
      <c r="J22" s="369"/>
      <c r="K22" s="370"/>
      <c r="L22" s="370"/>
      <c r="M22" s="370"/>
      <c r="N22" s="370"/>
      <c r="O22" s="370"/>
      <c r="P22" s="370"/>
      <c r="Q22" s="370"/>
      <c r="R22" s="370"/>
      <c r="S22" s="370"/>
      <c r="T22" s="370"/>
      <c r="U22" s="370"/>
      <c r="V22" s="370"/>
      <c r="W22" s="370"/>
      <c r="X22" s="370"/>
    </row>
    <row r="23" s="371" customFormat="true" ht="12.75" hidden="false" customHeight="false" outlineLevel="0" collapsed="false">
      <c r="A23" s="372" t="s">
        <v>435</v>
      </c>
      <c r="B23" s="372" t="s">
        <v>436</v>
      </c>
      <c r="C23" s="365"/>
      <c r="D23" s="366"/>
      <c r="E23" s="369"/>
      <c r="F23" s="369"/>
      <c r="G23" s="369"/>
      <c r="H23" s="369"/>
      <c r="I23" s="369"/>
      <c r="J23" s="369"/>
      <c r="K23" s="370"/>
      <c r="L23" s="370"/>
      <c r="M23" s="370"/>
      <c r="N23" s="370"/>
      <c r="O23" s="370"/>
      <c r="P23" s="370"/>
      <c r="Q23" s="370"/>
      <c r="R23" s="370"/>
      <c r="S23" s="370"/>
      <c r="T23" s="370"/>
      <c r="U23" s="370"/>
      <c r="V23" s="370"/>
      <c r="W23" s="370"/>
      <c r="X23" s="370"/>
    </row>
    <row r="24" s="371" customFormat="true" ht="51" hidden="false" customHeight="false" outlineLevel="0" collapsed="false">
      <c r="A24" s="364" t="s">
        <v>437</v>
      </c>
      <c r="B24" s="364" t="s">
        <v>438</v>
      </c>
      <c r="C24" s="365"/>
      <c r="D24" s="366"/>
      <c r="E24" s="369"/>
      <c r="F24" s="369"/>
      <c r="G24" s="369"/>
      <c r="H24" s="369"/>
      <c r="I24" s="369"/>
      <c r="J24" s="369"/>
      <c r="K24" s="370"/>
      <c r="L24" s="370"/>
      <c r="M24" s="370"/>
      <c r="N24" s="370"/>
      <c r="O24" s="370"/>
      <c r="P24" s="370"/>
      <c r="Q24" s="370"/>
      <c r="R24" s="370"/>
      <c r="S24" s="370"/>
      <c r="T24" s="370"/>
      <c r="U24" s="370"/>
      <c r="V24" s="370"/>
      <c r="W24" s="370"/>
      <c r="X24" s="370"/>
    </row>
    <row r="25" s="371" customFormat="true" ht="25.5" hidden="false" customHeight="false" outlineLevel="0" collapsed="false">
      <c r="A25" s="364" t="s">
        <v>439</v>
      </c>
      <c r="B25" s="364" t="s">
        <v>440</v>
      </c>
      <c r="C25" s="365"/>
      <c r="D25" s="366"/>
      <c r="E25" s="369"/>
      <c r="F25" s="369"/>
      <c r="G25" s="369"/>
      <c r="H25" s="369"/>
      <c r="I25" s="369"/>
      <c r="J25" s="369"/>
      <c r="K25" s="370"/>
      <c r="L25" s="370"/>
      <c r="M25" s="370"/>
      <c r="N25" s="370"/>
      <c r="O25" s="370"/>
      <c r="P25" s="370"/>
      <c r="Q25" s="370"/>
      <c r="R25" s="370"/>
      <c r="S25" s="370"/>
      <c r="T25" s="370"/>
      <c r="U25" s="370"/>
      <c r="V25" s="370"/>
      <c r="W25" s="370"/>
      <c r="X25" s="370"/>
    </row>
    <row r="26" s="371" customFormat="true" ht="12.75" hidden="false" customHeight="false" outlineLevel="0" collapsed="false">
      <c r="A26" s="364"/>
      <c r="B26" s="364"/>
      <c r="C26" s="365"/>
      <c r="D26" s="366"/>
      <c r="E26" s="369"/>
      <c r="F26" s="369"/>
      <c r="G26" s="369"/>
      <c r="H26" s="369"/>
      <c r="I26" s="369"/>
      <c r="J26" s="369"/>
      <c r="K26" s="370"/>
      <c r="L26" s="370"/>
      <c r="M26" s="370"/>
      <c r="N26" s="370"/>
      <c r="O26" s="370"/>
      <c r="P26" s="370"/>
      <c r="Q26" s="370"/>
      <c r="R26" s="370"/>
      <c r="S26" s="370"/>
      <c r="T26" s="370"/>
      <c r="U26" s="370"/>
      <c r="V26" s="370"/>
      <c r="W26" s="370"/>
      <c r="X26" s="370"/>
    </row>
    <row r="27" s="371" customFormat="true" ht="12.75" hidden="false" customHeight="false" outlineLevel="0" collapsed="false">
      <c r="A27" s="363" t="s">
        <v>187</v>
      </c>
      <c r="B27" s="364"/>
      <c r="C27" s="365"/>
      <c r="D27" s="366"/>
      <c r="E27" s="369"/>
      <c r="F27" s="369"/>
      <c r="G27" s="369"/>
      <c r="H27" s="369"/>
      <c r="I27" s="369"/>
      <c r="J27" s="369"/>
      <c r="K27" s="370"/>
      <c r="L27" s="370"/>
      <c r="M27" s="370"/>
      <c r="N27" s="370"/>
      <c r="O27" s="370"/>
      <c r="P27" s="370"/>
      <c r="Q27" s="370"/>
      <c r="R27" s="370"/>
      <c r="S27" s="370"/>
      <c r="T27" s="370"/>
      <c r="U27" s="370"/>
      <c r="V27" s="370"/>
      <c r="W27" s="370"/>
      <c r="X27" s="370"/>
    </row>
    <row r="28" s="371" customFormat="true" ht="25.5" hidden="false" customHeight="false" outlineLevel="0" collapsed="false">
      <c r="A28" s="364" t="s">
        <v>441</v>
      </c>
      <c r="B28" s="364" t="s">
        <v>442</v>
      </c>
      <c r="C28" s="365"/>
      <c r="D28" s="366"/>
      <c r="E28" s="369"/>
      <c r="F28" s="369"/>
      <c r="G28" s="369"/>
      <c r="H28" s="369"/>
      <c r="I28" s="369"/>
      <c r="J28" s="369"/>
      <c r="K28" s="370"/>
      <c r="L28" s="370"/>
      <c r="M28" s="370"/>
      <c r="N28" s="370"/>
      <c r="O28" s="370"/>
      <c r="P28" s="370"/>
      <c r="Q28" s="370"/>
      <c r="R28" s="370"/>
      <c r="S28" s="370"/>
      <c r="T28" s="370"/>
      <c r="U28" s="370"/>
      <c r="V28" s="370"/>
      <c r="W28" s="370"/>
      <c r="X28" s="370"/>
    </row>
    <row r="29" s="371" customFormat="true" ht="25.5" hidden="false" customHeight="false" outlineLevel="0" collapsed="false">
      <c r="A29" s="364" t="s">
        <v>443</v>
      </c>
      <c r="B29" s="364" t="s">
        <v>444</v>
      </c>
      <c r="C29" s="365"/>
      <c r="D29" s="366"/>
      <c r="E29" s="369"/>
      <c r="F29" s="369"/>
      <c r="G29" s="369"/>
      <c r="H29" s="369"/>
      <c r="I29" s="369"/>
      <c r="J29" s="369"/>
      <c r="K29" s="370"/>
      <c r="L29" s="370"/>
      <c r="M29" s="370"/>
      <c r="N29" s="370"/>
      <c r="O29" s="370"/>
      <c r="P29" s="370"/>
      <c r="Q29" s="370"/>
      <c r="R29" s="370"/>
      <c r="S29" s="370"/>
      <c r="T29" s="370"/>
      <c r="U29" s="370"/>
      <c r="V29" s="370"/>
      <c r="W29" s="370"/>
      <c r="X29" s="370"/>
    </row>
    <row r="30" s="371" customFormat="true" ht="25.5" hidden="false" customHeight="false" outlineLevel="0" collapsed="false">
      <c r="A30" s="364" t="s">
        <v>445</v>
      </c>
      <c r="B30" s="364" t="s">
        <v>446</v>
      </c>
      <c r="C30" s="365"/>
      <c r="D30" s="366"/>
      <c r="E30" s="369"/>
      <c r="F30" s="369"/>
      <c r="G30" s="369"/>
      <c r="H30" s="369"/>
      <c r="I30" s="369"/>
      <c r="J30" s="369"/>
      <c r="K30" s="370"/>
      <c r="L30" s="370"/>
      <c r="M30" s="370"/>
      <c r="N30" s="370"/>
      <c r="O30" s="370"/>
      <c r="P30" s="370"/>
      <c r="Q30" s="370"/>
      <c r="R30" s="370"/>
      <c r="S30" s="370"/>
      <c r="T30" s="370"/>
      <c r="U30" s="370"/>
      <c r="V30" s="370"/>
      <c r="W30" s="370"/>
      <c r="X30" s="370"/>
    </row>
    <row r="31" s="338" customFormat="true" ht="25.5" hidden="false" customHeight="false" outlineLevel="0" collapsed="false">
      <c r="A31" s="364" t="s">
        <v>447</v>
      </c>
      <c r="B31" s="364" t="s">
        <v>448</v>
      </c>
      <c r="C31" s="341"/>
      <c r="E31" s="342"/>
      <c r="F31" s="342"/>
      <c r="G31" s="342"/>
      <c r="H31" s="342"/>
      <c r="I31" s="342"/>
      <c r="J31" s="342"/>
      <c r="K31" s="342" t="s">
        <v>400</v>
      </c>
      <c r="L31" s="342"/>
      <c r="M31" s="342"/>
      <c r="N31" s="342"/>
      <c r="O31" s="342"/>
      <c r="P31" s="342"/>
      <c r="Q31" s="342"/>
      <c r="R31" s="342"/>
      <c r="S31" s="342"/>
      <c r="T31" s="342"/>
      <c r="U31" s="342"/>
      <c r="V31" s="342"/>
      <c r="W31" s="342"/>
      <c r="X31" s="342"/>
    </row>
    <row r="32" s="371" customFormat="true" ht="12.75" hidden="false" customHeight="false" outlineLevel="0" collapsed="false">
      <c r="A32" s="364"/>
      <c r="B32" s="364"/>
      <c r="C32" s="365"/>
      <c r="D32" s="366"/>
      <c r="E32" s="369"/>
      <c r="F32" s="369"/>
      <c r="G32" s="369"/>
      <c r="H32" s="369"/>
      <c r="I32" s="369"/>
      <c r="J32" s="369"/>
      <c r="K32" s="370"/>
      <c r="L32" s="370"/>
      <c r="M32" s="370"/>
      <c r="N32" s="370"/>
      <c r="O32" s="370"/>
      <c r="P32" s="370"/>
      <c r="Q32" s="370"/>
      <c r="R32" s="370"/>
      <c r="S32" s="370"/>
      <c r="T32" s="370"/>
      <c r="U32" s="370"/>
      <c r="V32" s="370"/>
      <c r="W32" s="370"/>
      <c r="X32" s="370"/>
    </row>
    <row r="33" s="371" customFormat="true" ht="12.75" hidden="false" customHeight="false" outlineLevel="0" collapsed="false">
      <c r="A33" s="373" t="s">
        <v>283</v>
      </c>
      <c r="B33" s="364"/>
      <c r="C33" s="365"/>
      <c r="D33" s="366"/>
      <c r="E33" s="369"/>
      <c r="F33" s="369"/>
      <c r="G33" s="369"/>
      <c r="H33" s="369"/>
      <c r="I33" s="369"/>
      <c r="J33" s="369"/>
      <c r="K33" s="370"/>
      <c r="L33" s="370"/>
      <c r="M33" s="370"/>
      <c r="N33" s="370"/>
      <c r="O33" s="370"/>
      <c r="P33" s="370"/>
      <c r="Q33" s="370"/>
      <c r="R33" s="370"/>
      <c r="S33" s="370"/>
      <c r="T33" s="370"/>
      <c r="U33" s="370"/>
      <c r="V33" s="370"/>
      <c r="W33" s="370"/>
      <c r="X33" s="370"/>
    </row>
    <row r="34" s="371" customFormat="true" ht="25.5" hidden="false" customHeight="false" outlineLevel="0" collapsed="false">
      <c r="A34" s="364" t="s">
        <v>449</v>
      </c>
      <c r="B34" s="364" t="s">
        <v>450</v>
      </c>
      <c r="C34" s="365"/>
      <c r="D34" s="366"/>
      <c r="E34" s="369"/>
      <c r="F34" s="369"/>
      <c r="G34" s="369"/>
      <c r="H34" s="369"/>
      <c r="I34" s="369"/>
      <c r="J34" s="369"/>
      <c r="K34" s="370"/>
      <c r="L34" s="370"/>
      <c r="M34" s="370"/>
      <c r="N34" s="370"/>
      <c r="O34" s="370"/>
      <c r="P34" s="370"/>
      <c r="Q34" s="370"/>
      <c r="R34" s="370"/>
      <c r="S34" s="370"/>
      <c r="T34" s="370"/>
      <c r="U34" s="370"/>
      <c r="V34" s="370"/>
      <c r="W34" s="370"/>
      <c r="X34" s="370"/>
    </row>
    <row r="35" s="371" customFormat="true" ht="38.25" hidden="false" customHeight="false" outlineLevel="0" collapsed="false">
      <c r="A35" s="364" t="s">
        <v>451</v>
      </c>
      <c r="B35" s="364" t="s">
        <v>452</v>
      </c>
      <c r="C35" s="365"/>
      <c r="D35" s="366"/>
      <c r="E35" s="369"/>
      <c r="F35" s="369"/>
      <c r="G35" s="369"/>
      <c r="H35" s="369"/>
      <c r="I35" s="369"/>
      <c r="J35" s="369"/>
      <c r="K35" s="370"/>
      <c r="L35" s="370"/>
      <c r="M35" s="370"/>
      <c r="N35" s="370"/>
      <c r="O35" s="370"/>
      <c r="P35" s="370"/>
      <c r="Q35" s="370"/>
      <c r="R35" s="370"/>
      <c r="S35" s="370"/>
      <c r="T35" s="370"/>
      <c r="U35" s="370"/>
      <c r="V35" s="370"/>
      <c r="W35" s="370"/>
      <c r="X35" s="370"/>
    </row>
    <row r="36" s="371" customFormat="true" ht="25.5" hidden="false" customHeight="false" outlineLevel="0" collapsed="false">
      <c r="A36" s="364" t="s">
        <v>453</v>
      </c>
      <c r="B36" s="364" t="s">
        <v>454</v>
      </c>
      <c r="C36" s="365"/>
      <c r="D36" s="366"/>
      <c r="E36" s="369"/>
      <c r="F36" s="369"/>
      <c r="G36" s="369"/>
      <c r="H36" s="369"/>
      <c r="I36" s="369"/>
      <c r="J36" s="369"/>
      <c r="K36" s="370"/>
      <c r="L36" s="370"/>
      <c r="M36" s="370"/>
      <c r="N36" s="370"/>
      <c r="O36" s="370"/>
      <c r="P36" s="370"/>
      <c r="Q36" s="370"/>
      <c r="R36" s="370"/>
      <c r="S36" s="370"/>
      <c r="T36" s="370"/>
      <c r="U36" s="370"/>
      <c r="V36" s="370"/>
      <c r="W36" s="370"/>
      <c r="X36" s="370"/>
    </row>
    <row r="37" s="371" customFormat="true" ht="25.5" hidden="false" customHeight="false" outlineLevel="0" collapsed="false">
      <c r="A37" s="364" t="s">
        <v>455</v>
      </c>
      <c r="B37" s="364" t="s">
        <v>456</v>
      </c>
      <c r="C37" s="365"/>
      <c r="D37" s="366"/>
      <c r="E37" s="369"/>
      <c r="F37" s="369"/>
      <c r="G37" s="369"/>
      <c r="H37" s="369"/>
      <c r="I37" s="369"/>
      <c r="J37" s="369"/>
      <c r="K37" s="370"/>
      <c r="L37" s="370"/>
      <c r="M37" s="370"/>
      <c r="N37" s="370"/>
      <c r="O37" s="370"/>
      <c r="P37" s="370"/>
      <c r="Q37" s="370"/>
      <c r="R37" s="370"/>
      <c r="S37" s="370"/>
      <c r="T37" s="370"/>
      <c r="U37" s="370"/>
      <c r="V37" s="370"/>
      <c r="W37" s="370"/>
      <c r="X37" s="370"/>
    </row>
    <row r="38" s="371" customFormat="true" ht="25.5" hidden="false" customHeight="false" outlineLevel="0" collapsed="false">
      <c r="A38" s="364" t="s">
        <v>457</v>
      </c>
      <c r="B38" s="364" t="s">
        <v>458</v>
      </c>
      <c r="C38" s="365"/>
      <c r="D38" s="366"/>
      <c r="E38" s="369"/>
      <c r="F38" s="369"/>
      <c r="G38" s="369"/>
      <c r="H38" s="369"/>
      <c r="I38" s="369"/>
      <c r="J38" s="369"/>
      <c r="K38" s="370"/>
      <c r="L38" s="370"/>
      <c r="M38" s="370"/>
      <c r="N38" s="370"/>
      <c r="O38" s="370"/>
      <c r="P38" s="370"/>
      <c r="Q38" s="370"/>
      <c r="R38" s="370"/>
      <c r="S38" s="370"/>
      <c r="T38" s="370"/>
      <c r="U38" s="370"/>
      <c r="V38" s="370"/>
      <c r="W38" s="370"/>
      <c r="X38" s="370"/>
    </row>
    <row r="39" s="371" customFormat="true" ht="25.5" hidden="false" customHeight="false" outlineLevel="0" collapsed="false">
      <c r="A39" s="364" t="s">
        <v>459</v>
      </c>
      <c r="B39" s="364" t="s">
        <v>460</v>
      </c>
      <c r="C39" s="365"/>
      <c r="D39" s="366"/>
      <c r="E39" s="369"/>
      <c r="F39" s="369"/>
      <c r="G39" s="369"/>
      <c r="H39" s="369"/>
      <c r="I39" s="369"/>
      <c r="J39" s="369"/>
      <c r="K39" s="370"/>
      <c r="L39" s="370"/>
      <c r="M39" s="370"/>
      <c r="N39" s="370"/>
      <c r="O39" s="370"/>
      <c r="P39" s="370"/>
      <c r="Q39" s="370"/>
      <c r="R39" s="370"/>
      <c r="S39" s="370"/>
      <c r="T39" s="370"/>
      <c r="U39" s="370"/>
      <c r="V39" s="370"/>
      <c r="W39" s="370"/>
      <c r="X39" s="370"/>
    </row>
    <row r="40" s="371" customFormat="true" ht="25.5" hidden="false" customHeight="false" outlineLevel="0" collapsed="false">
      <c r="A40" s="364" t="s">
        <v>461</v>
      </c>
      <c r="B40" s="364" t="s">
        <v>462</v>
      </c>
      <c r="C40" s="365"/>
      <c r="D40" s="366"/>
      <c r="E40" s="369"/>
      <c r="F40" s="369"/>
      <c r="G40" s="369"/>
      <c r="H40" s="369"/>
      <c r="I40" s="369"/>
      <c r="J40" s="369"/>
      <c r="K40" s="370"/>
      <c r="L40" s="370"/>
      <c r="M40" s="370"/>
      <c r="N40" s="370"/>
      <c r="O40" s="370"/>
      <c r="P40" s="370"/>
      <c r="Q40" s="370"/>
      <c r="R40" s="370"/>
      <c r="S40" s="370"/>
      <c r="T40" s="370"/>
      <c r="U40" s="370"/>
      <c r="V40" s="370"/>
      <c r="W40" s="370"/>
      <c r="X40" s="370"/>
    </row>
    <row r="41" s="371" customFormat="true" ht="25.5" hidden="false" customHeight="false" outlineLevel="0" collapsed="false">
      <c r="A41" s="364" t="s">
        <v>463</v>
      </c>
      <c r="B41" s="364" t="s">
        <v>464</v>
      </c>
      <c r="C41" s="365"/>
      <c r="D41" s="366"/>
      <c r="E41" s="369"/>
      <c r="F41" s="369"/>
      <c r="G41" s="369"/>
      <c r="H41" s="369"/>
      <c r="I41" s="369"/>
      <c r="J41" s="369"/>
      <c r="K41" s="370"/>
      <c r="L41" s="370"/>
      <c r="M41" s="370"/>
      <c r="N41" s="370"/>
      <c r="O41" s="370"/>
      <c r="P41" s="370"/>
      <c r="Q41" s="370"/>
      <c r="R41" s="370"/>
      <c r="S41" s="370"/>
      <c r="T41" s="370"/>
      <c r="U41" s="370"/>
      <c r="V41" s="370"/>
      <c r="W41" s="370"/>
      <c r="X41" s="370"/>
    </row>
    <row r="42" s="371" customFormat="true" ht="25.5" hidden="false" customHeight="false" outlineLevel="0" collapsed="false">
      <c r="A42" s="364" t="s">
        <v>465</v>
      </c>
      <c r="B42" s="364" t="s">
        <v>466</v>
      </c>
      <c r="C42" s="365"/>
      <c r="D42" s="366"/>
      <c r="E42" s="369"/>
      <c r="F42" s="369"/>
      <c r="G42" s="369"/>
      <c r="H42" s="369"/>
      <c r="I42" s="369"/>
      <c r="J42" s="369"/>
      <c r="K42" s="370"/>
      <c r="L42" s="370"/>
      <c r="M42" s="370"/>
      <c r="N42" s="370"/>
      <c r="O42" s="370"/>
      <c r="P42" s="370"/>
      <c r="Q42" s="370"/>
      <c r="R42" s="370"/>
      <c r="S42" s="370"/>
      <c r="T42" s="370"/>
      <c r="U42" s="370"/>
      <c r="V42" s="370"/>
      <c r="W42" s="370"/>
      <c r="X42" s="370"/>
    </row>
    <row r="43" s="371" customFormat="true" ht="25.5" hidden="false" customHeight="false" outlineLevel="0" collapsed="false">
      <c r="A43" s="364" t="s">
        <v>467</v>
      </c>
      <c r="B43" s="364" t="s">
        <v>468</v>
      </c>
      <c r="C43" s="365"/>
      <c r="D43" s="366"/>
      <c r="E43" s="369"/>
      <c r="F43" s="369"/>
      <c r="G43" s="369"/>
      <c r="H43" s="369"/>
      <c r="I43" s="369"/>
      <c r="J43" s="369"/>
      <c r="K43" s="370"/>
      <c r="L43" s="370"/>
      <c r="M43" s="370"/>
      <c r="N43" s="370"/>
      <c r="O43" s="370"/>
      <c r="P43" s="370"/>
      <c r="Q43" s="370"/>
      <c r="R43" s="370"/>
      <c r="S43" s="370"/>
      <c r="T43" s="370"/>
      <c r="U43" s="370"/>
      <c r="V43" s="370"/>
      <c r="W43" s="370"/>
      <c r="X43" s="370"/>
    </row>
    <row r="44" s="371" customFormat="true" ht="25.5" hidden="false" customHeight="false" outlineLevel="0" collapsed="false">
      <c r="A44" s="364" t="s">
        <v>469</v>
      </c>
      <c r="B44" s="364" t="s">
        <v>470</v>
      </c>
      <c r="C44" s="365"/>
      <c r="D44" s="366"/>
      <c r="E44" s="369"/>
      <c r="F44" s="369"/>
      <c r="G44" s="369"/>
      <c r="H44" s="369"/>
      <c r="I44" s="369"/>
      <c r="J44" s="369"/>
      <c r="K44" s="370"/>
      <c r="L44" s="370"/>
      <c r="M44" s="370"/>
      <c r="N44" s="370"/>
      <c r="O44" s="370"/>
      <c r="P44" s="370"/>
      <c r="Q44" s="370"/>
      <c r="R44" s="370"/>
      <c r="S44" s="370"/>
      <c r="T44" s="370"/>
      <c r="U44" s="370"/>
      <c r="V44" s="370"/>
      <c r="W44" s="370"/>
      <c r="X44" s="370"/>
    </row>
    <row r="45" s="371" customFormat="true" ht="12.75" hidden="false" customHeight="false" outlineLevel="0" collapsed="false">
      <c r="A45" s="364" t="s">
        <v>471</v>
      </c>
      <c r="B45" s="364"/>
      <c r="C45" s="365"/>
      <c r="D45" s="366"/>
      <c r="E45" s="369"/>
      <c r="F45" s="369"/>
      <c r="G45" s="369"/>
      <c r="H45" s="369"/>
      <c r="I45" s="369"/>
      <c r="J45" s="369"/>
      <c r="K45" s="370"/>
      <c r="L45" s="370"/>
      <c r="M45" s="370"/>
      <c r="N45" s="370"/>
      <c r="O45" s="370"/>
      <c r="P45" s="370"/>
      <c r="Q45" s="370"/>
      <c r="R45" s="370"/>
      <c r="S45" s="370"/>
      <c r="T45" s="370"/>
      <c r="U45" s="370"/>
      <c r="V45" s="370"/>
      <c r="W45" s="370"/>
      <c r="X45" s="370"/>
    </row>
    <row r="46" s="371" customFormat="true" ht="38.25" hidden="false" customHeight="false" outlineLevel="0" collapsed="false">
      <c r="A46" s="364" t="s">
        <v>472</v>
      </c>
      <c r="B46" s="364" t="s">
        <v>473</v>
      </c>
      <c r="C46" s="365"/>
      <c r="D46" s="366"/>
      <c r="E46" s="369"/>
      <c r="F46" s="369"/>
      <c r="G46" s="369"/>
      <c r="H46" s="369"/>
      <c r="I46" s="369"/>
      <c r="J46" s="369"/>
      <c r="K46" s="370"/>
      <c r="L46" s="370"/>
      <c r="M46" s="370"/>
      <c r="N46" s="370"/>
      <c r="O46" s="370"/>
      <c r="P46" s="370"/>
      <c r="Q46" s="370"/>
      <c r="R46" s="370"/>
      <c r="S46" s="370"/>
      <c r="T46" s="370"/>
      <c r="U46" s="370"/>
      <c r="V46" s="370"/>
      <c r="W46" s="370"/>
      <c r="X46" s="370"/>
    </row>
    <row r="47" s="371" customFormat="true" ht="38.25" hidden="false" customHeight="false" outlineLevel="0" collapsed="false">
      <c r="A47" s="364" t="s">
        <v>474</v>
      </c>
      <c r="B47" s="364" t="s">
        <v>475</v>
      </c>
      <c r="C47" s="365"/>
      <c r="D47" s="366"/>
      <c r="E47" s="369"/>
      <c r="F47" s="369"/>
      <c r="G47" s="369"/>
      <c r="H47" s="369"/>
      <c r="I47" s="369"/>
      <c r="J47" s="369"/>
      <c r="K47" s="370"/>
      <c r="L47" s="370"/>
      <c r="M47" s="370"/>
      <c r="N47" s="370"/>
      <c r="O47" s="370"/>
      <c r="P47" s="370"/>
      <c r="Q47" s="370"/>
      <c r="R47" s="370"/>
      <c r="S47" s="370"/>
      <c r="T47" s="370"/>
      <c r="U47" s="370"/>
      <c r="V47" s="370"/>
      <c r="W47" s="370"/>
      <c r="X47" s="370"/>
    </row>
    <row r="48" s="371" customFormat="true" ht="12.75" hidden="false" customHeight="false" outlineLevel="0" collapsed="false">
      <c r="A48" s="364" t="s">
        <v>325</v>
      </c>
      <c r="B48" s="364" t="s">
        <v>476</v>
      </c>
      <c r="C48" s="365"/>
      <c r="D48" s="366"/>
      <c r="E48" s="369"/>
      <c r="F48" s="369"/>
      <c r="G48" s="369"/>
      <c r="H48" s="369"/>
      <c r="I48" s="369"/>
      <c r="J48" s="369"/>
      <c r="K48" s="370"/>
      <c r="L48" s="370"/>
      <c r="M48" s="370"/>
      <c r="N48" s="370"/>
      <c r="O48" s="370"/>
      <c r="P48" s="370"/>
      <c r="Q48" s="370"/>
      <c r="R48" s="370"/>
      <c r="S48" s="370"/>
      <c r="T48" s="370"/>
      <c r="U48" s="370"/>
      <c r="V48" s="370"/>
      <c r="W48" s="370"/>
      <c r="X48" s="370"/>
    </row>
    <row r="49" s="371" customFormat="true" ht="25.5" hidden="false" customHeight="false" outlineLevel="0" collapsed="false">
      <c r="A49" s="364" t="s">
        <v>477</v>
      </c>
      <c r="B49" s="364" t="s">
        <v>478</v>
      </c>
      <c r="C49" s="365"/>
      <c r="D49" s="366"/>
      <c r="E49" s="369"/>
      <c r="F49" s="369"/>
      <c r="G49" s="369"/>
      <c r="H49" s="369"/>
      <c r="I49" s="369"/>
      <c r="J49" s="369"/>
      <c r="K49" s="370"/>
      <c r="L49" s="370"/>
      <c r="M49" s="370"/>
      <c r="N49" s="370"/>
      <c r="O49" s="370"/>
      <c r="P49" s="370"/>
      <c r="Q49" s="370"/>
      <c r="R49" s="370"/>
      <c r="S49" s="370"/>
      <c r="T49" s="370"/>
      <c r="U49" s="370"/>
      <c r="V49" s="370"/>
      <c r="W49" s="370"/>
      <c r="X49" s="370"/>
    </row>
    <row r="50" s="371" customFormat="true" ht="38.25" hidden="false" customHeight="false" outlineLevel="0" collapsed="false">
      <c r="A50" s="364" t="s">
        <v>479</v>
      </c>
      <c r="B50" s="364" t="s">
        <v>480</v>
      </c>
      <c r="C50" s="365"/>
      <c r="D50" s="366"/>
      <c r="E50" s="369"/>
      <c r="F50" s="369"/>
      <c r="G50" s="369"/>
      <c r="H50" s="369"/>
      <c r="I50" s="369"/>
      <c r="J50" s="369"/>
      <c r="K50" s="370"/>
      <c r="L50" s="370"/>
      <c r="M50" s="370"/>
      <c r="N50" s="370"/>
      <c r="O50" s="370"/>
      <c r="P50" s="370"/>
      <c r="Q50" s="370"/>
      <c r="R50" s="370"/>
      <c r="S50" s="370"/>
      <c r="T50" s="370"/>
      <c r="U50" s="370"/>
      <c r="V50" s="370"/>
      <c r="W50" s="370"/>
      <c r="X50" s="370"/>
    </row>
    <row r="51" s="371" customFormat="true" ht="12.75" hidden="false" customHeight="false" outlineLevel="0" collapsed="false">
      <c r="A51" s="364" t="s">
        <v>481</v>
      </c>
      <c r="B51" s="364" t="s">
        <v>482</v>
      </c>
      <c r="C51" s="365"/>
      <c r="D51" s="366"/>
      <c r="E51" s="369"/>
      <c r="F51" s="369"/>
      <c r="G51" s="369"/>
      <c r="H51" s="369"/>
      <c r="I51" s="369"/>
      <c r="J51" s="369"/>
      <c r="K51" s="370"/>
      <c r="L51" s="370"/>
      <c r="M51" s="370"/>
      <c r="N51" s="370"/>
      <c r="O51" s="370"/>
      <c r="P51" s="370"/>
      <c r="Q51" s="370"/>
      <c r="R51" s="370"/>
      <c r="S51" s="370"/>
      <c r="T51" s="370"/>
      <c r="U51" s="370"/>
      <c r="V51" s="370"/>
      <c r="W51" s="370"/>
      <c r="X51" s="370"/>
    </row>
    <row r="52" s="371" customFormat="true" ht="25.5" hidden="false" customHeight="false" outlineLevel="0" collapsed="false">
      <c r="A52" s="364" t="s">
        <v>483</v>
      </c>
      <c r="B52" s="364" t="s">
        <v>484</v>
      </c>
      <c r="C52" s="365"/>
      <c r="D52" s="366"/>
      <c r="E52" s="369"/>
      <c r="F52" s="369"/>
      <c r="G52" s="369"/>
      <c r="H52" s="369"/>
      <c r="I52" s="369"/>
      <c r="J52" s="369"/>
      <c r="K52" s="370"/>
      <c r="L52" s="370"/>
      <c r="M52" s="370"/>
      <c r="N52" s="370"/>
      <c r="O52" s="370"/>
      <c r="P52" s="370"/>
      <c r="Q52" s="370"/>
      <c r="R52" s="370"/>
      <c r="S52" s="370"/>
      <c r="T52" s="370"/>
      <c r="U52" s="370"/>
      <c r="V52" s="370"/>
      <c r="W52" s="370"/>
      <c r="X52" s="370"/>
    </row>
    <row r="53" s="371" customFormat="true" ht="25.5" hidden="false" customHeight="false" outlineLevel="0" collapsed="false">
      <c r="A53" s="364" t="s">
        <v>350</v>
      </c>
      <c r="B53" s="364" t="s">
        <v>485</v>
      </c>
      <c r="C53" s="365"/>
      <c r="D53" s="366"/>
      <c r="E53" s="369"/>
      <c r="F53" s="369"/>
      <c r="G53" s="369"/>
      <c r="H53" s="369"/>
      <c r="I53" s="369"/>
      <c r="J53" s="369"/>
      <c r="K53" s="370"/>
      <c r="L53" s="370"/>
      <c r="M53" s="370"/>
      <c r="N53" s="370"/>
      <c r="O53" s="370"/>
      <c r="P53" s="370"/>
      <c r="Q53" s="370"/>
      <c r="R53" s="370"/>
      <c r="S53" s="370"/>
      <c r="T53" s="370"/>
      <c r="U53" s="370"/>
      <c r="V53" s="370"/>
      <c r="W53" s="370"/>
      <c r="X53" s="370"/>
    </row>
    <row r="54" s="371" customFormat="true" ht="12.75" hidden="false" customHeight="false" outlineLevel="0" collapsed="false">
      <c r="A54" s="364"/>
      <c r="B54" s="364"/>
      <c r="C54" s="365"/>
      <c r="D54" s="366"/>
      <c r="E54" s="369"/>
      <c r="F54" s="369"/>
      <c r="G54" s="369"/>
      <c r="H54" s="369"/>
      <c r="I54" s="369"/>
      <c r="J54" s="369"/>
      <c r="K54" s="370"/>
      <c r="L54" s="370"/>
      <c r="M54" s="370"/>
      <c r="N54" s="370"/>
      <c r="O54" s="370"/>
      <c r="P54" s="370"/>
      <c r="Q54" s="370"/>
      <c r="R54" s="370"/>
      <c r="S54" s="370"/>
      <c r="T54" s="370"/>
      <c r="U54" s="370"/>
      <c r="V54" s="370"/>
      <c r="W54" s="370"/>
      <c r="X54" s="370"/>
    </row>
    <row r="55" s="371" customFormat="true" ht="12.75" hidden="false" customHeight="false" outlineLevel="0" collapsed="false">
      <c r="A55" s="363" t="s">
        <v>486</v>
      </c>
      <c r="B55" s="364"/>
      <c r="C55" s="365"/>
      <c r="D55" s="366"/>
      <c r="E55" s="369"/>
      <c r="F55" s="369"/>
      <c r="G55" s="369"/>
      <c r="H55" s="369"/>
      <c r="I55" s="369"/>
      <c r="J55" s="369"/>
      <c r="K55" s="370"/>
      <c r="L55" s="370"/>
      <c r="M55" s="370"/>
      <c r="N55" s="370"/>
      <c r="O55" s="370"/>
      <c r="P55" s="370"/>
      <c r="Q55" s="370"/>
      <c r="R55" s="370"/>
      <c r="S55" s="370"/>
      <c r="T55" s="370"/>
      <c r="U55" s="370"/>
      <c r="V55" s="370"/>
      <c r="W55" s="370"/>
      <c r="X55" s="370"/>
    </row>
    <row r="56" s="371" customFormat="true" ht="12.75" hidden="false" customHeight="false" outlineLevel="0" collapsed="false">
      <c r="A56" s="364" t="s">
        <v>487</v>
      </c>
      <c r="B56" s="364" t="s">
        <v>488</v>
      </c>
      <c r="C56" s="365"/>
      <c r="D56" s="366"/>
      <c r="E56" s="369"/>
      <c r="F56" s="369"/>
      <c r="G56" s="369"/>
      <c r="H56" s="369"/>
      <c r="I56" s="369"/>
      <c r="J56" s="369"/>
      <c r="K56" s="370"/>
      <c r="L56" s="370"/>
      <c r="M56" s="370"/>
      <c r="N56" s="370"/>
      <c r="O56" s="370"/>
      <c r="P56" s="370"/>
      <c r="Q56" s="370"/>
      <c r="R56" s="370"/>
      <c r="S56" s="370"/>
      <c r="T56" s="370"/>
      <c r="U56" s="370"/>
      <c r="V56" s="370"/>
      <c r="W56" s="370"/>
      <c r="X56" s="370"/>
    </row>
    <row r="57" customFormat="false" ht="12.75" hidden="false" customHeight="false" outlineLevel="0" collapsed="false">
      <c r="A57" s="339" t="s">
        <v>400</v>
      </c>
      <c r="B57" s="340" t="s">
        <v>400</v>
      </c>
      <c r="C57" s="341" t="s">
        <v>400</v>
      </c>
      <c r="E57" s="342" t="s">
        <v>400</v>
      </c>
      <c r="F57" s="342" t="s">
        <v>400</v>
      </c>
      <c r="G57" s="342" t="s">
        <v>400</v>
      </c>
      <c r="H57" s="342" t="s">
        <v>400</v>
      </c>
      <c r="I57" s="342" t="s">
        <v>400</v>
      </c>
      <c r="J57" s="342" t="s">
        <v>400</v>
      </c>
      <c r="K57" s="342" t="s">
        <v>400</v>
      </c>
      <c r="L57" s="342"/>
      <c r="M57" s="342"/>
      <c r="N57" s="342"/>
      <c r="O57" s="342"/>
      <c r="P57" s="342"/>
      <c r="Q57" s="342"/>
      <c r="R57" s="342"/>
      <c r="S57" s="342"/>
      <c r="T57" s="342"/>
      <c r="U57" s="342"/>
      <c r="V57" s="342"/>
      <c r="W57" s="342"/>
      <c r="X57" s="342"/>
    </row>
    <row r="58" customFormat="false" ht="12.75" hidden="false" customHeight="false" outlineLevel="0" collapsed="false">
      <c r="A58" s="339"/>
      <c r="B58" s="340"/>
      <c r="C58" s="341"/>
      <c r="E58" s="342"/>
      <c r="F58" s="342"/>
      <c r="G58" s="342"/>
      <c r="H58" s="342"/>
      <c r="I58" s="342"/>
      <c r="J58" s="342"/>
      <c r="K58" s="342"/>
      <c r="L58" s="342"/>
      <c r="M58" s="342"/>
      <c r="N58" s="342"/>
      <c r="O58" s="342"/>
      <c r="P58" s="342"/>
      <c r="Q58" s="342"/>
      <c r="R58" s="342"/>
      <c r="S58" s="342"/>
      <c r="T58" s="342"/>
      <c r="U58" s="342"/>
      <c r="V58" s="342"/>
      <c r="W58" s="342"/>
      <c r="X58" s="342"/>
    </row>
    <row r="59" customFormat="false" ht="12.75" hidden="false" customHeight="false" outlineLevel="0" collapsed="false">
      <c r="A59" s="339"/>
      <c r="B59" s="340"/>
      <c r="C59" s="341"/>
      <c r="E59" s="342"/>
      <c r="F59" s="342"/>
      <c r="G59" s="342"/>
      <c r="H59" s="342"/>
      <c r="I59" s="342"/>
      <c r="J59" s="342"/>
      <c r="K59" s="342"/>
      <c r="L59" s="342"/>
      <c r="M59" s="342"/>
      <c r="N59" s="342"/>
      <c r="O59" s="342"/>
      <c r="P59" s="342"/>
      <c r="Q59" s="342"/>
      <c r="R59" s="342"/>
      <c r="S59" s="342"/>
      <c r="T59" s="342"/>
      <c r="U59" s="342"/>
      <c r="V59" s="342"/>
      <c r="W59" s="342"/>
      <c r="X59" s="342"/>
    </row>
    <row r="60" customFormat="false" ht="12.75" hidden="false" customHeight="false" outlineLevel="0" collapsed="false">
      <c r="A60" s="339"/>
      <c r="B60" s="340"/>
      <c r="C60" s="341"/>
      <c r="E60" s="342"/>
      <c r="F60" s="342"/>
      <c r="G60" s="342"/>
      <c r="H60" s="342"/>
      <c r="I60" s="342"/>
      <c r="J60" s="342"/>
      <c r="K60" s="342"/>
      <c r="L60" s="342"/>
      <c r="M60" s="342"/>
      <c r="N60" s="342"/>
      <c r="O60" s="342"/>
      <c r="P60" s="342"/>
      <c r="Q60" s="342"/>
      <c r="R60" s="342"/>
      <c r="S60" s="342"/>
      <c r="T60" s="342"/>
      <c r="U60" s="342"/>
      <c r="V60" s="342"/>
      <c r="W60" s="342"/>
      <c r="X60" s="342"/>
    </row>
    <row r="61" customFormat="false" ht="12.75" hidden="false" customHeight="false" outlineLevel="0" collapsed="false">
      <c r="A61" s="339"/>
      <c r="B61" s="340"/>
      <c r="C61" s="341"/>
      <c r="E61" s="342"/>
      <c r="F61" s="342"/>
      <c r="G61" s="342"/>
      <c r="H61" s="342"/>
      <c r="I61" s="342"/>
      <c r="J61" s="342"/>
      <c r="K61" s="342"/>
      <c r="L61" s="342"/>
      <c r="M61" s="342"/>
      <c r="N61" s="342"/>
      <c r="O61" s="342"/>
      <c r="P61" s="342"/>
      <c r="Q61" s="342"/>
      <c r="R61" s="342"/>
      <c r="S61" s="342"/>
      <c r="T61" s="342"/>
      <c r="U61" s="342"/>
      <c r="V61" s="342"/>
      <c r="W61" s="342"/>
      <c r="X61" s="342"/>
    </row>
    <row r="62" customFormat="false" ht="12.75" hidden="false" customHeight="false" outlineLevel="0" collapsed="false">
      <c r="A62" s="339"/>
      <c r="B62" s="340"/>
      <c r="C62" s="341"/>
      <c r="E62" s="342"/>
      <c r="F62" s="342"/>
      <c r="G62" s="342"/>
      <c r="H62" s="342"/>
      <c r="I62" s="342"/>
      <c r="J62" s="342"/>
      <c r="K62" s="342"/>
      <c r="L62" s="342"/>
      <c r="M62" s="342"/>
      <c r="N62" s="342"/>
      <c r="O62" s="342"/>
      <c r="P62" s="342"/>
      <c r="Q62" s="342"/>
      <c r="R62" s="342"/>
      <c r="S62" s="342"/>
      <c r="T62" s="342"/>
      <c r="U62" s="342"/>
      <c r="V62" s="342"/>
      <c r="W62" s="342"/>
      <c r="X62" s="342"/>
    </row>
    <row r="63" customFormat="false" ht="12.75" hidden="false" customHeight="false" outlineLevel="0" collapsed="false">
      <c r="A63" s="339"/>
      <c r="B63" s="340"/>
      <c r="C63" s="341"/>
      <c r="E63" s="342"/>
      <c r="F63" s="342"/>
      <c r="G63" s="342"/>
      <c r="H63" s="342"/>
      <c r="I63" s="342"/>
      <c r="J63" s="342"/>
      <c r="K63" s="342"/>
      <c r="L63" s="342"/>
      <c r="M63" s="342"/>
      <c r="N63" s="342"/>
      <c r="O63" s="342"/>
      <c r="P63" s="342"/>
      <c r="Q63" s="342"/>
      <c r="R63" s="342"/>
      <c r="S63" s="342"/>
      <c r="T63" s="342"/>
      <c r="U63" s="342"/>
      <c r="V63" s="342"/>
      <c r="W63" s="342"/>
      <c r="X63" s="342"/>
    </row>
    <row r="64" customFormat="false" ht="12.75" hidden="false" customHeight="false" outlineLevel="0" collapsed="false">
      <c r="A64" s="339"/>
      <c r="B64" s="340"/>
      <c r="C64" s="341"/>
      <c r="E64" s="342"/>
      <c r="F64" s="342"/>
      <c r="G64" s="342"/>
      <c r="H64" s="342"/>
      <c r="I64" s="342"/>
      <c r="J64" s="342"/>
      <c r="K64" s="342"/>
      <c r="L64" s="342"/>
      <c r="M64" s="342"/>
      <c r="N64" s="342"/>
      <c r="O64" s="342"/>
      <c r="P64" s="342"/>
      <c r="Q64" s="342"/>
      <c r="R64" s="342"/>
      <c r="S64" s="342"/>
      <c r="T64" s="342"/>
      <c r="U64" s="342"/>
      <c r="V64" s="342"/>
      <c r="W64" s="342"/>
      <c r="X64" s="342"/>
    </row>
    <row r="65" customFormat="false" ht="12.75" hidden="false" customHeight="false" outlineLevel="0" collapsed="false">
      <c r="A65" s="339"/>
      <c r="B65" s="340"/>
      <c r="C65" s="341"/>
      <c r="E65" s="342"/>
      <c r="F65" s="342"/>
      <c r="G65" s="342"/>
      <c r="H65" s="342"/>
      <c r="I65" s="342"/>
      <c r="J65" s="342"/>
      <c r="K65" s="342"/>
      <c r="L65" s="342"/>
      <c r="M65" s="342"/>
      <c r="N65" s="342"/>
      <c r="O65" s="342"/>
      <c r="P65" s="342"/>
      <c r="Q65" s="342"/>
      <c r="R65" s="342"/>
      <c r="S65" s="342"/>
      <c r="T65" s="342"/>
      <c r="U65" s="342"/>
      <c r="V65" s="342"/>
      <c r="W65" s="342"/>
      <c r="X65" s="342"/>
    </row>
    <row r="66" customFormat="false" ht="12.75" hidden="false" customHeight="false" outlineLevel="0" collapsed="false">
      <c r="A66" s="339"/>
      <c r="B66" s="340"/>
      <c r="C66" s="341"/>
      <c r="E66" s="342"/>
      <c r="F66" s="342"/>
      <c r="G66" s="342"/>
      <c r="H66" s="342"/>
      <c r="I66" s="342"/>
      <c r="J66" s="342"/>
      <c r="K66" s="342"/>
      <c r="L66" s="342"/>
      <c r="M66" s="342"/>
      <c r="N66" s="342"/>
      <c r="O66" s="342"/>
      <c r="P66" s="342"/>
      <c r="Q66" s="342"/>
      <c r="R66" s="342"/>
      <c r="S66" s="342"/>
      <c r="T66" s="342"/>
      <c r="U66" s="342"/>
      <c r="V66" s="342"/>
      <c r="W66" s="342"/>
      <c r="X66" s="342"/>
    </row>
    <row r="67" customFormat="false" ht="12.75" hidden="false" customHeight="false" outlineLevel="0" collapsed="false">
      <c r="A67" s="339"/>
      <c r="B67" s="340"/>
      <c r="C67" s="341"/>
      <c r="E67" s="342"/>
      <c r="F67" s="342"/>
      <c r="G67" s="342"/>
      <c r="H67" s="342"/>
      <c r="I67" s="342"/>
      <c r="J67" s="342"/>
      <c r="K67" s="342"/>
      <c r="L67" s="342"/>
      <c r="M67" s="342"/>
      <c r="N67" s="342"/>
      <c r="O67" s="342"/>
      <c r="P67" s="342"/>
      <c r="Q67" s="342"/>
      <c r="R67" s="342"/>
      <c r="S67" s="342"/>
      <c r="T67" s="342"/>
      <c r="U67" s="342"/>
      <c r="V67" s="342"/>
      <c r="W67" s="342"/>
      <c r="X67" s="342"/>
    </row>
    <row r="68" customFormat="false" ht="12.75" hidden="false" customHeight="false" outlineLevel="0" collapsed="false">
      <c r="A68" s="339"/>
      <c r="B68" s="340"/>
      <c r="C68" s="341"/>
      <c r="E68" s="342"/>
      <c r="F68" s="342"/>
      <c r="G68" s="342"/>
      <c r="H68" s="342"/>
      <c r="I68" s="342"/>
      <c r="J68" s="342"/>
      <c r="K68" s="342"/>
      <c r="L68" s="342"/>
      <c r="M68" s="342"/>
      <c r="N68" s="342"/>
      <c r="O68" s="342"/>
      <c r="P68" s="342"/>
      <c r="Q68" s="342"/>
      <c r="R68" s="342"/>
      <c r="S68" s="342"/>
      <c r="T68" s="342"/>
      <c r="U68" s="342"/>
      <c r="V68" s="342"/>
      <c r="W68" s="342"/>
      <c r="X68" s="342"/>
    </row>
    <row r="69" customFormat="false" ht="12.75" hidden="false" customHeight="false" outlineLevel="0" collapsed="false">
      <c r="A69" s="339"/>
      <c r="B69" s="340"/>
      <c r="C69" s="341"/>
      <c r="E69" s="342"/>
      <c r="F69" s="342"/>
      <c r="G69" s="342"/>
      <c r="H69" s="342"/>
      <c r="I69" s="342"/>
      <c r="J69" s="342"/>
      <c r="K69" s="342"/>
      <c r="L69" s="342"/>
      <c r="M69" s="342"/>
      <c r="N69" s="342"/>
      <c r="O69" s="342"/>
      <c r="P69" s="342"/>
      <c r="Q69" s="342"/>
      <c r="R69" s="342"/>
      <c r="S69" s="342"/>
      <c r="T69" s="342"/>
      <c r="U69" s="342"/>
      <c r="V69" s="342"/>
      <c r="W69" s="342"/>
      <c r="X69" s="342"/>
    </row>
    <row r="70" customFormat="false" ht="12.75" hidden="false" customHeight="false" outlineLevel="0" collapsed="false">
      <c r="A70" s="339"/>
      <c r="B70" s="340"/>
      <c r="C70" s="341"/>
      <c r="E70" s="342"/>
      <c r="F70" s="342"/>
      <c r="G70" s="342"/>
      <c r="H70" s="342"/>
      <c r="I70" s="342"/>
      <c r="J70" s="342"/>
      <c r="K70" s="342"/>
      <c r="L70" s="342"/>
      <c r="M70" s="342"/>
      <c r="N70" s="342"/>
      <c r="O70" s="342"/>
      <c r="P70" s="342"/>
      <c r="Q70" s="342"/>
      <c r="R70" s="342"/>
      <c r="S70" s="342"/>
      <c r="T70" s="342"/>
      <c r="U70" s="342"/>
      <c r="V70" s="342"/>
      <c r="W70" s="342"/>
      <c r="X70" s="342"/>
    </row>
    <row r="71" customFormat="false" ht="12.75" hidden="false" customHeight="false" outlineLevel="0" collapsed="false">
      <c r="A71" s="339"/>
      <c r="B71" s="340"/>
      <c r="C71" s="341"/>
      <c r="E71" s="342"/>
      <c r="F71" s="342"/>
      <c r="G71" s="342"/>
      <c r="H71" s="342"/>
      <c r="I71" s="342"/>
      <c r="J71" s="342"/>
      <c r="K71" s="342"/>
      <c r="L71" s="342"/>
      <c r="M71" s="342"/>
      <c r="N71" s="342"/>
      <c r="O71" s="342"/>
      <c r="P71" s="342"/>
      <c r="Q71" s="342"/>
      <c r="R71" s="342"/>
      <c r="S71" s="342"/>
      <c r="T71" s="342"/>
      <c r="U71" s="342"/>
      <c r="V71" s="342"/>
      <c r="W71" s="342"/>
      <c r="X71" s="342"/>
    </row>
    <row r="72" customFormat="false" ht="12.75" hidden="false" customHeight="false" outlineLevel="0" collapsed="false">
      <c r="A72" s="339"/>
      <c r="B72" s="340"/>
      <c r="C72" s="341"/>
      <c r="E72" s="342"/>
      <c r="F72" s="342"/>
      <c r="G72" s="342"/>
      <c r="H72" s="342"/>
      <c r="I72" s="342"/>
      <c r="J72" s="342"/>
      <c r="K72" s="342"/>
      <c r="L72" s="342"/>
      <c r="M72" s="342"/>
      <c r="N72" s="342"/>
      <c r="O72" s="342"/>
      <c r="P72" s="342"/>
      <c r="Q72" s="342"/>
      <c r="R72" s="342"/>
      <c r="S72" s="342"/>
      <c r="T72" s="342"/>
      <c r="U72" s="342"/>
      <c r="V72" s="342"/>
      <c r="W72" s="342"/>
      <c r="X72" s="342"/>
    </row>
    <row r="73" customFormat="false" ht="12.75" hidden="false" customHeight="false" outlineLevel="0" collapsed="false">
      <c r="A73" s="339"/>
      <c r="B73" s="340"/>
      <c r="C73" s="341"/>
      <c r="E73" s="342"/>
      <c r="F73" s="342"/>
      <c r="G73" s="342"/>
      <c r="H73" s="342"/>
      <c r="I73" s="342"/>
      <c r="J73" s="342"/>
      <c r="K73" s="342"/>
      <c r="L73" s="342"/>
      <c r="M73" s="342"/>
      <c r="N73" s="342"/>
      <c r="O73" s="342"/>
      <c r="P73" s="342"/>
      <c r="Q73" s="342"/>
      <c r="R73" s="342"/>
      <c r="S73" s="342"/>
      <c r="T73" s="342"/>
      <c r="U73" s="342"/>
      <c r="V73" s="342"/>
      <c r="W73" s="342"/>
      <c r="X73" s="342"/>
    </row>
    <row r="74" customFormat="false" ht="12.75" hidden="false" customHeight="false" outlineLevel="0" collapsed="false">
      <c r="A74" s="339"/>
      <c r="B74" s="340"/>
      <c r="C74" s="341"/>
      <c r="E74" s="342"/>
      <c r="F74" s="342"/>
      <c r="G74" s="342"/>
      <c r="H74" s="342"/>
      <c r="I74" s="342"/>
      <c r="J74" s="342"/>
      <c r="K74" s="342"/>
      <c r="L74" s="342"/>
      <c r="M74" s="342"/>
      <c r="N74" s="342"/>
      <c r="O74" s="342"/>
      <c r="P74" s="342"/>
      <c r="Q74" s="342"/>
      <c r="R74" s="342"/>
      <c r="S74" s="342"/>
      <c r="T74" s="342"/>
      <c r="U74" s="342"/>
      <c r="V74" s="342"/>
      <c r="W74" s="342"/>
      <c r="X74" s="342"/>
    </row>
    <row r="75" customFormat="false" ht="12.75" hidden="false" customHeight="false" outlineLevel="0" collapsed="false">
      <c r="A75" s="339"/>
      <c r="B75" s="340"/>
      <c r="C75" s="341"/>
      <c r="E75" s="342"/>
      <c r="F75" s="342"/>
      <c r="G75" s="342"/>
      <c r="H75" s="342"/>
      <c r="I75" s="342"/>
      <c r="J75" s="342"/>
      <c r="K75" s="342"/>
      <c r="L75" s="342"/>
      <c r="M75" s="342"/>
      <c r="N75" s="342"/>
      <c r="O75" s="342"/>
      <c r="P75" s="342"/>
      <c r="Q75" s="342"/>
      <c r="R75" s="342"/>
      <c r="S75" s="342"/>
      <c r="T75" s="342"/>
      <c r="U75" s="342"/>
      <c r="V75" s="342"/>
      <c r="W75" s="342"/>
      <c r="X75" s="342"/>
    </row>
    <row r="76" customFormat="false" ht="12.75" hidden="false" customHeight="false" outlineLevel="0" collapsed="false">
      <c r="A76" s="339"/>
      <c r="B76" s="340"/>
      <c r="C76" s="341"/>
      <c r="E76" s="342"/>
      <c r="F76" s="342"/>
      <c r="G76" s="342"/>
      <c r="H76" s="342"/>
      <c r="I76" s="342"/>
      <c r="J76" s="342"/>
      <c r="K76" s="342"/>
      <c r="L76" s="342"/>
      <c r="M76" s="342"/>
      <c r="N76" s="342"/>
      <c r="O76" s="342"/>
      <c r="P76" s="342"/>
      <c r="Q76" s="342"/>
      <c r="R76" s="342"/>
      <c r="S76" s="342"/>
      <c r="T76" s="342"/>
      <c r="U76" s="342"/>
      <c r="V76" s="342"/>
      <c r="W76" s="342"/>
      <c r="X76" s="342"/>
    </row>
    <row r="77" customFormat="false" ht="12.75" hidden="false" customHeight="false" outlineLevel="0" collapsed="false">
      <c r="A77" s="339"/>
      <c r="B77" s="340"/>
      <c r="C77" s="341"/>
      <c r="E77" s="342"/>
      <c r="F77" s="342"/>
      <c r="G77" s="342"/>
      <c r="H77" s="342"/>
      <c r="I77" s="342"/>
      <c r="J77" s="342"/>
      <c r="K77" s="342"/>
      <c r="L77" s="342"/>
      <c r="M77" s="342"/>
      <c r="N77" s="342"/>
      <c r="O77" s="342"/>
      <c r="P77" s="342"/>
      <c r="Q77" s="342"/>
      <c r="R77" s="342"/>
      <c r="S77" s="342"/>
      <c r="T77" s="342"/>
      <c r="U77" s="342"/>
      <c r="V77" s="342"/>
      <c r="W77" s="342"/>
      <c r="X77" s="342"/>
    </row>
    <row r="78" customFormat="false" ht="12.75" hidden="false" customHeight="false" outlineLevel="0" collapsed="false">
      <c r="A78" s="339"/>
      <c r="B78" s="340"/>
      <c r="C78" s="341"/>
      <c r="E78" s="342"/>
      <c r="F78" s="342"/>
      <c r="G78" s="342"/>
      <c r="H78" s="342"/>
      <c r="I78" s="342"/>
      <c r="J78" s="342"/>
      <c r="K78" s="342"/>
      <c r="L78" s="342"/>
      <c r="M78" s="342"/>
      <c r="N78" s="342"/>
      <c r="O78" s="342"/>
      <c r="P78" s="342"/>
      <c r="Q78" s="342"/>
      <c r="R78" s="342"/>
      <c r="S78" s="342"/>
      <c r="T78" s="342"/>
      <c r="U78" s="342"/>
      <c r="V78" s="342"/>
      <c r="W78" s="342"/>
      <c r="X78" s="342"/>
    </row>
    <row r="79" customFormat="false" ht="12.75" hidden="false" customHeight="false" outlineLevel="0" collapsed="false">
      <c r="A79" s="339"/>
      <c r="B79" s="340"/>
      <c r="C79" s="341"/>
      <c r="E79" s="342"/>
      <c r="F79" s="342"/>
      <c r="G79" s="342"/>
      <c r="H79" s="342"/>
      <c r="I79" s="342"/>
      <c r="J79" s="342"/>
      <c r="K79" s="342"/>
      <c r="L79" s="342"/>
      <c r="M79" s="342"/>
      <c r="N79" s="342"/>
      <c r="O79" s="342"/>
      <c r="P79" s="342"/>
      <c r="Q79" s="342"/>
      <c r="R79" s="342"/>
      <c r="S79" s="342"/>
      <c r="T79" s="342"/>
      <c r="U79" s="342"/>
      <c r="V79" s="342"/>
      <c r="W79" s="342"/>
      <c r="X79" s="342"/>
    </row>
    <row r="80" customFormat="false" ht="12.75" hidden="false" customHeight="false" outlineLevel="0" collapsed="false">
      <c r="A80" s="339"/>
      <c r="B80" s="340"/>
      <c r="C80" s="341"/>
      <c r="E80" s="342"/>
      <c r="F80" s="342"/>
      <c r="G80" s="342"/>
      <c r="H80" s="342"/>
      <c r="I80" s="342"/>
      <c r="J80" s="342"/>
      <c r="K80" s="342"/>
      <c r="L80" s="342"/>
      <c r="M80" s="342"/>
      <c r="N80" s="342"/>
      <c r="O80" s="342"/>
      <c r="P80" s="342"/>
      <c r="Q80" s="342"/>
      <c r="R80" s="342"/>
      <c r="S80" s="342"/>
      <c r="T80" s="342"/>
      <c r="U80" s="342"/>
      <c r="V80" s="342"/>
      <c r="W80" s="342"/>
      <c r="X80" s="342"/>
    </row>
    <row r="81" customFormat="false" ht="12.75" hidden="false" customHeight="false" outlineLevel="0" collapsed="false">
      <c r="A81" s="339"/>
      <c r="B81" s="340"/>
      <c r="C81" s="341"/>
      <c r="E81" s="342"/>
      <c r="F81" s="342"/>
      <c r="G81" s="342"/>
      <c r="H81" s="342"/>
      <c r="I81" s="342"/>
      <c r="J81" s="342"/>
      <c r="K81" s="342"/>
      <c r="L81" s="342"/>
      <c r="M81" s="342"/>
      <c r="N81" s="342"/>
      <c r="O81" s="342"/>
      <c r="P81" s="342"/>
      <c r="Q81" s="342"/>
      <c r="R81" s="342"/>
      <c r="S81" s="342"/>
      <c r="T81" s="342"/>
      <c r="U81" s="342"/>
      <c r="V81" s="342"/>
      <c r="W81" s="342"/>
      <c r="X81" s="342"/>
    </row>
    <row r="82" customFormat="false" ht="12.75" hidden="false" customHeight="false" outlineLevel="0" collapsed="false">
      <c r="A82" s="339"/>
      <c r="B82" s="340"/>
      <c r="C82" s="341"/>
      <c r="E82" s="342"/>
      <c r="F82" s="342"/>
      <c r="G82" s="342"/>
      <c r="H82" s="342"/>
      <c r="I82" s="342"/>
      <c r="J82" s="342"/>
      <c r="K82" s="342"/>
      <c r="L82" s="342"/>
      <c r="M82" s="342"/>
      <c r="N82" s="342"/>
      <c r="O82" s="342"/>
      <c r="P82" s="342"/>
      <c r="Q82" s="342"/>
      <c r="R82" s="342"/>
      <c r="S82" s="342"/>
      <c r="T82" s="342"/>
      <c r="U82" s="342"/>
      <c r="V82" s="342"/>
      <c r="W82" s="342"/>
      <c r="X82" s="342"/>
    </row>
    <row r="83" customFormat="false" ht="12.75" hidden="false" customHeight="false" outlineLevel="0" collapsed="false">
      <c r="A83" s="339"/>
      <c r="B83" s="340"/>
      <c r="C83" s="341"/>
      <c r="E83" s="342"/>
      <c r="F83" s="342"/>
      <c r="G83" s="342"/>
      <c r="H83" s="342"/>
      <c r="I83" s="342"/>
      <c r="J83" s="342"/>
      <c r="K83" s="342"/>
      <c r="L83" s="342"/>
      <c r="M83" s="342"/>
      <c r="N83" s="342"/>
      <c r="O83" s="342"/>
      <c r="P83" s="342"/>
      <c r="Q83" s="342"/>
      <c r="R83" s="342"/>
      <c r="S83" s="342"/>
      <c r="T83" s="342"/>
      <c r="U83" s="342"/>
      <c r="V83" s="342"/>
      <c r="W83" s="342"/>
      <c r="X83" s="342"/>
    </row>
    <row r="84" customFormat="false" ht="12.75" hidden="false" customHeight="false" outlineLevel="0" collapsed="false">
      <c r="A84" s="339"/>
      <c r="B84" s="340"/>
      <c r="C84" s="341"/>
      <c r="E84" s="342"/>
      <c r="F84" s="342"/>
      <c r="G84" s="342"/>
      <c r="H84" s="342"/>
      <c r="I84" s="342"/>
      <c r="J84" s="342"/>
      <c r="K84" s="342"/>
      <c r="L84" s="342"/>
      <c r="M84" s="342"/>
      <c r="N84" s="342"/>
      <c r="O84" s="342"/>
      <c r="P84" s="342"/>
      <c r="Q84" s="342"/>
      <c r="R84" s="342"/>
      <c r="S84" s="342"/>
      <c r="T84" s="342"/>
      <c r="U84" s="342"/>
      <c r="V84" s="342"/>
      <c r="W84" s="342"/>
      <c r="X84" s="342"/>
    </row>
    <row r="85" customFormat="false" ht="12.75" hidden="false" customHeight="false" outlineLevel="0" collapsed="false">
      <c r="A85" s="339"/>
      <c r="B85" s="340"/>
      <c r="C85" s="341"/>
      <c r="E85" s="342"/>
      <c r="F85" s="342"/>
      <c r="G85" s="342"/>
      <c r="H85" s="342"/>
      <c r="I85" s="342"/>
      <c r="J85" s="342"/>
      <c r="K85" s="342"/>
      <c r="L85" s="342"/>
      <c r="M85" s="342"/>
      <c r="N85" s="342"/>
      <c r="O85" s="342"/>
      <c r="P85" s="342"/>
      <c r="Q85" s="342"/>
      <c r="R85" s="342"/>
      <c r="S85" s="342"/>
      <c r="T85" s="342"/>
      <c r="U85" s="342"/>
      <c r="V85" s="342"/>
      <c r="W85" s="342"/>
      <c r="X85" s="342"/>
    </row>
    <row r="86" customFormat="false" ht="12.75" hidden="false" customHeight="false" outlineLevel="0" collapsed="false">
      <c r="A86" s="339"/>
      <c r="B86" s="340"/>
      <c r="C86" s="341"/>
      <c r="E86" s="342"/>
      <c r="F86" s="342"/>
      <c r="G86" s="342"/>
      <c r="H86" s="342"/>
      <c r="I86" s="342"/>
      <c r="J86" s="342"/>
      <c r="K86" s="342"/>
      <c r="L86" s="342"/>
      <c r="M86" s="342"/>
      <c r="N86" s="342"/>
      <c r="O86" s="342"/>
      <c r="P86" s="342"/>
      <c r="Q86" s="342"/>
      <c r="R86" s="342"/>
      <c r="S86" s="342"/>
      <c r="T86" s="342"/>
      <c r="U86" s="342"/>
      <c r="V86" s="342"/>
      <c r="W86" s="342"/>
      <c r="X86" s="342"/>
    </row>
    <row r="87" customFormat="false" ht="12.75" hidden="false" customHeight="false" outlineLevel="0" collapsed="false">
      <c r="A87" s="339"/>
      <c r="B87" s="340"/>
      <c r="C87" s="341"/>
      <c r="E87" s="342"/>
      <c r="F87" s="342"/>
      <c r="G87" s="342"/>
      <c r="H87" s="342"/>
      <c r="I87" s="342"/>
      <c r="J87" s="342"/>
      <c r="K87" s="342"/>
      <c r="L87" s="342"/>
      <c r="M87" s="342"/>
      <c r="N87" s="342"/>
      <c r="O87" s="342"/>
      <c r="P87" s="342"/>
      <c r="Q87" s="342"/>
      <c r="R87" s="342"/>
      <c r="S87" s="342"/>
      <c r="T87" s="342"/>
      <c r="U87" s="342"/>
      <c r="V87" s="342"/>
      <c r="W87" s="342"/>
      <c r="X87" s="342"/>
    </row>
    <row r="88" customFormat="false" ht="12.75" hidden="false" customHeight="false" outlineLevel="0" collapsed="false">
      <c r="A88" s="339"/>
      <c r="B88" s="340"/>
      <c r="C88" s="341"/>
      <c r="E88" s="342"/>
      <c r="F88" s="342"/>
      <c r="G88" s="342"/>
      <c r="H88" s="342"/>
      <c r="I88" s="342"/>
      <c r="J88" s="342"/>
      <c r="K88" s="342"/>
      <c r="L88" s="342"/>
      <c r="M88" s="342"/>
      <c r="N88" s="342"/>
      <c r="O88" s="342"/>
      <c r="P88" s="342"/>
      <c r="Q88" s="342"/>
      <c r="R88" s="342"/>
      <c r="S88" s="342"/>
      <c r="T88" s="342"/>
      <c r="U88" s="342"/>
      <c r="V88" s="342"/>
      <c r="W88" s="342"/>
      <c r="X88" s="342"/>
    </row>
    <row r="89" customFormat="false" ht="12.75" hidden="false" customHeight="false" outlineLevel="0" collapsed="false">
      <c r="A89" s="339"/>
      <c r="B89" s="340"/>
      <c r="C89" s="341"/>
      <c r="E89" s="342"/>
      <c r="F89" s="342"/>
      <c r="G89" s="342"/>
      <c r="H89" s="342"/>
      <c r="I89" s="342"/>
      <c r="J89" s="342"/>
      <c r="K89" s="342"/>
      <c r="L89" s="342"/>
      <c r="M89" s="342"/>
      <c r="N89" s="342"/>
      <c r="O89" s="342"/>
      <c r="P89" s="342"/>
      <c r="Q89" s="342"/>
      <c r="R89" s="342"/>
      <c r="S89" s="342"/>
      <c r="T89" s="342"/>
      <c r="U89" s="342"/>
      <c r="V89" s="342"/>
      <c r="W89" s="342"/>
      <c r="X89" s="342"/>
    </row>
    <row r="90" customFormat="false" ht="12.75" hidden="false" customHeight="false" outlineLevel="0" collapsed="false">
      <c r="A90" s="339"/>
      <c r="B90" s="340"/>
      <c r="C90" s="341"/>
      <c r="E90" s="342"/>
      <c r="F90" s="342"/>
      <c r="G90" s="342"/>
      <c r="H90" s="342"/>
      <c r="I90" s="342"/>
      <c r="J90" s="342"/>
      <c r="K90" s="342"/>
      <c r="L90" s="342"/>
      <c r="M90" s="342"/>
      <c r="N90" s="342"/>
      <c r="O90" s="342"/>
      <c r="P90" s="342"/>
      <c r="Q90" s="342"/>
      <c r="R90" s="342"/>
      <c r="S90" s="342"/>
      <c r="T90" s="342"/>
      <c r="U90" s="342"/>
      <c r="V90" s="342"/>
      <c r="W90" s="342"/>
      <c r="X90" s="342"/>
    </row>
    <row r="91" customFormat="false" ht="12.75" hidden="false" customHeight="false" outlineLevel="0" collapsed="false">
      <c r="A91" s="339"/>
      <c r="B91" s="340"/>
      <c r="C91" s="341"/>
      <c r="E91" s="342"/>
      <c r="F91" s="342"/>
      <c r="G91" s="342"/>
      <c r="H91" s="342"/>
      <c r="I91" s="342"/>
      <c r="J91" s="342"/>
      <c r="K91" s="342"/>
      <c r="L91" s="342"/>
      <c r="M91" s="342"/>
      <c r="N91" s="342"/>
      <c r="O91" s="342"/>
      <c r="P91" s="342"/>
      <c r="Q91" s="342"/>
      <c r="R91" s="342"/>
      <c r="S91" s="342"/>
      <c r="T91" s="342"/>
      <c r="U91" s="342"/>
      <c r="V91" s="342"/>
      <c r="W91" s="342"/>
      <c r="X91" s="342"/>
    </row>
    <row r="92" customFormat="false" ht="12.75" hidden="false" customHeight="false" outlineLevel="0" collapsed="false">
      <c r="A92" s="339"/>
      <c r="B92" s="340"/>
      <c r="C92" s="341"/>
      <c r="E92" s="342"/>
      <c r="F92" s="342"/>
      <c r="G92" s="342"/>
      <c r="H92" s="342"/>
      <c r="I92" s="342"/>
      <c r="J92" s="342"/>
      <c r="K92" s="342"/>
      <c r="L92" s="342"/>
      <c r="M92" s="342"/>
      <c r="N92" s="342"/>
      <c r="O92" s="342"/>
      <c r="P92" s="342"/>
      <c r="Q92" s="342"/>
      <c r="R92" s="342"/>
      <c r="S92" s="342"/>
      <c r="T92" s="342"/>
      <c r="U92" s="342"/>
      <c r="V92" s="342"/>
      <c r="W92" s="342"/>
      <c r="X92" s="342"/>
    </row>
    <row r="93" customFormat="false" ht="12.75" hidden="false" customHeight="false" outlineLevel="0" collapsed="false">
      <c r="A93" s="339"/>
      <c r="B93" s="340"/>
      <c r="C93" s="341"/>
      <c r="E93" s="342"/>
      <c r="F93" s="342"/>
      <c r="G93" s="342"/>
      <c r="H93" s="342"/>
      <c r="I93" s="342"/>
      <c r="J93" s="342"/>
      <c r="K93" s="342"/>
      <c r="L93" s="342"/>
      <c r="M93" s="342"/>
      <c r="N93" s="342"/>
      <c r="O93" s="342"/>
      <c r="P93" s="342"/>
      <c r="Q93" s="342"/>
      <c r="R93" s="342"/>
      <c r="S93" s="342"/>
      <c r="T93" s="342"/>
      <c r="U93" s="342"/>
      <c r="V93" s="342"/>
      <c r="W93" s="342"/>
      <c r="X93" s="342"/>
    </row>
    <row r="94" customFormat="false" ht="12.75" hidden="false" customHeight="false" outlineLevel="0" collapsed="false">
      <c r="A94" s="339"/>
      <c r="B94" s="340"/>
      <c r="C94" s="341"/>
      <c r="E94" s="342"/>
      <c r="F94" s="342"/>
      <c r="G94" s="342"/>
      <c r="H94" s="342"/>
      <c r="I94" s="342"/>
      <c r="J94" s="342"/>
      <c r="K94" s="342"/>
      <c r="L94" s="342"/>
      <c r="M94" s="342"/>
      <c r="N94" s="342"/>
      <c r="O94" s="342"/>
      <c r="P94" s="342"/>
      <c r="Q94" s="342"/>
      <c r="R94" s="342"/>
      <c r="S94" s="342"/>
      <c r="T94" s="342"/>
      <c r="U94" s="342"/>
      <c r="V94" s="342"/>
      <c r="W94" s="342"/>
      <c r="X94" s="342"/>
    </row>
    <row r="95" customFormat="false" ht="12.75" hidden="false" customHeight="false" outlineLevel="0" collapsed="false">
      <c r="A95" s="339"/>
      <c r="B95" s="340"/>
      <c r="C95" s="341"/>
      <c r="E95" s="342"/>
      <c r="F95" s="342"/>
      <c r="G95" s="342"/>
      <c r="H95" s="342"/>
      <c r="I95" s="342"/>
      <c r="J95" s="342"/>
      <c r="K95" s="342"/>
      <c r="L95" s="342"/>
      <c r="M95" s="342"/>
      <c r="N95" s="342"/>
      <c r="O95" s="342"/>
      <c r="P95" s="342"/>
      <c r="Q95" s="342"/>
      <c r="R95" s="342"/>
      <c r="S95" s="342"/>
      <c r="T95" s="342"/>
      <c r="U95" s="342"/>
      <c r="V95" s="342"/>
      <c r="W95" s="342"/>
      <c r="X95" s="342"/>
    </row>
    <row r="96" customFormat="false" ht="12.75" hidden="false" customHeight="false" outlineLevel="0" collapsed="false">
      <c r="A96" s="339"/>
      <c r="B96" s="340"/>
      <c r="C96" s="341"/>
      <c r="E96" s="342"/>
      <c r="F96" s="342"/>
      <c r="G96" s="342"/>
      <c r="H96" s="342"/>
      <c r="I96" s="342"/>
      <c r="J96" s="342"/>
      <c r="K96" s="342"/>
      <c r="L96" s="342"/>
      <c r="M96" s="342"/>
      <c r="N96" s="342"/>
      <c r="O96" s="342"/>
      <c r="P96" s="342"/>
      <c r="Q96" s="342"/>
      <c r="R96" s="342"/>
      <c r="S96" s="342"/>
      <c r="T96" s="342"/>
      <c r="U96" s="342"/>
      <c r="V96" s="342"/>
      <c r="W96" s="342"/>
      <c r="X96" s="342"/>
    </row>
    <row r="97" customFormat="false" ht="12.75" hidden="false" customHeight="false" outlineLevel="0" collapsed="false">
      <c r="A97" s="339"/>
      <c r="B97" s="340"/>
      <c r="C97" s="341"/>
      <c r="E97" s="342"/>
      <c r="F97" s="342"/>
      <c r="G97" s="342"/>
      <c r="H97" s="342"/>
      <c r="I97" s="342"/>
      <c r="J97" s="342"/>
      <c r="K97" s="342"/>
      <c r="L97" s="342"/>
      <c r="M97" s="342"/>
      <c r="N97" s="342"/>
      <c r="O97" s="342"/>
      <c r="P97" s="342"/>
      <c r="Q97" s="342"/>
      <c r="R97" s="342"/>
      <c r="S97" s="342"/>
      <c r="T97" s="342"/>
      <c r="U97" s="342"/>
      <c r="V97" s="342"/>
      <c r="W97" s="342"/>
      <c r="X97" s="342"/>
    </row>
    <row r="98" customFormat="false" ht="12.75" hidden="false" customHeight="false" outlineLevel="0" collapsed="false">
      <c r="A98" s="339"/>
      <c r="B98" s="340"/>
      <c r="C98" s="341"/>
      <c r="E98" s="342"/>
      <c r="F98" s="342"/>
      <c r="G98" s="342"/>
      <c r="H98" s="342"/>
      <c r="I98" s="342"/>
      <c r="J98" s="342"/>
      <c r="K98" s="342"/>
      <c r="L98" s="342"/>
      <c r="M98" s="342"/>
      <c r="N98" s="342"/>
      <c r="O98" s="342"/>
      <c r="P98" s="342"/>
      <c r="Q98" s="342"/>
      <c r="R98" s="342"/>
      <c r="S98" s="342"/>
      <c r="T98" s="342"/>
      <c r="U98" s="342"/>
      <c r="V98" s="342"/>
      <c r="W98" s="342"/>
      <c r="X98" s="342"/>
    </row>
    <row r="99" customFormat="false" ht="12.75" hidden="false" customHeight="false" outlineLevel="0" collapsed="false">
      <c r="A99" s="339"/>
      <c r="B99" s="340"/>
      <c r="C99" s="341"/>
      <c r="E99" s="342"/>
      <c r="F99" s="342"/>
      <c r="G99" s="342"/>
      <c r="H99" s="342"/>
      <c r="I99" s="342"/>
      <c r="J99" s="342"/>
      <c r="K99" s="342"/>
      <c r="L99" s="342"/>
      <c r="M99" s="342"/>
      <c r="N99" s="342"/>
      <c r="O99" s="342"/>
      <c r="P99" s="342"/>
      <c r="Q99" s="342"/>
      <c r="R99" s="342"/>
      <c r="S99" s="342"/>
      <c r="T99" s="342"/>
      <c r="U99" s="342"/>
      <c r="V99" s="342"/>
      <c r="W99" s="342"/>
      <c r="X99" s="342"/>
    </row>
    <row r="100" customFormat="false" ht="12.75" hidden="false" customHeight="false" outlineLevel="0" collapsed="false">
      <c r="A100" s="339"/>
      <c r="B100" s="340"/>
      <c r="C100" s="341"/>
      <c r="E100" s="342"/>
      <c r="F100" s="342"/>
      <c r="G100" s="342"/>
      <c r="H100" s="342"/>
      <c r="I100" s="342"/>
      <c r="J100" s="342"/>
      <c r="K100" s="342"/>
      <c r="L100" s="342"/>
      <c r="M100" s="342"/>
      <c r="N100" s="342"/>
      <c r="O100" s="342"/>
      <c r="P100" s="342"/>
      <c r="Q100" s="342"/>
      <c r="R100" s="342"/>
      <c r="S100" s="342"/>
      <c r="T100" s="342"/>
      <c r="U100" s="342"/>
      <c r="V100" s="342"/>
      <c r="W100" s="342"/>
      <c r="X100" s="342"/>
    </row>
    <row r="101" customFormat="false" ht="12.75" hidden="false" customHeight="false" outlineLevel="0" collapsed="false">
      <c r="A101" s="339"/>
      <c r="B101" s="340"/>
      <c r="C101" s="341"/>
      <c r="E101" s="342"/>
      <c r="F101" s="342"/>
      <c r="G101" s="342"/>
      <c r="H101" s="342"/>
      <c r="I101" s="342"/>
      <c r="J101" s="342"/>
      <c r="K101" s="342"/>
      <c r="L101" s="342"/>
      <c r="M101" s="342"/>
      <c r="N101" s="342"/>
      <c r="O101" s="342"/>
      <c r="P101" s="342"/>
      <c r="Q101" s="342"/>
      <c r="R101" s="342"/>
      <c r="S101" s="342"/>
      <c r="T101" s="342"/>
      <c r="U101" s="342"/>
      <c r="V101" s="342"/>
      <c r="W101" s="342"/>
      <c r="X101" s="342"/>
    </row>
    <row r="102" customFormat="false" ht="12.75" hidden="false" customHeight="false" outlineLevel="0" collapsed="false">
      <c r="A102" s="339"/>
      <c r="B102" s="340"/>
      <c r="C102" s="341"/>
      <c r="E102" s="342"/>
      <c r="F102" s="342"/>
      <c r="G102" s="342"/>
      <c r="H102" s="342"/>
      <c r="I102" s="342"/>
      <c r="J102" s="342"/>
      <c r="K102" s="342"/>
      <c r="L102" s="342"/>
      <c r="M102" s="342"/>
      <c r="N102" s="342"/>
      <c r="O102" s="342"/>
      <c r="P102" s="342"/>
      <c r="Q102" s="342"/>
      <c r="R102" s="342"/>
      <c r="S102" s="342"/>
      <c r="T102" s="342"/>
      <c r="U102" s="342"/>
      <c r="V102" s="342"/>
      <c r="W102" s="342"/>
      <c r="X102" s="342"/>
    </row>
    <row r="103" customFormat="false" ht="12.75" hidden="false" customHeight="false" outlineLevel="0" collapsed="false">
      <c r="A103" s="339"/>
      <c r="B103" s="340"/>
      <c r="C103" s="341"/>
      <c r="E103" s="342"/>
      <c r="F103" s="342"/>
      <c r="G103" s="342"/>
      <c r="H103" s="342"/>
      <c r="I103" s="342"/>
      <c r="J103" s="342"/>
      <c r="K103" s="342"/>
      <c r="L103" s="342"/>
      <c r="M103" s="342"/>
      <c r="N103" s="342"/>
      <c r="O103" s="342"/>
      <c r="P103" s="342"/>
      <c r="Q103" s="342"/>
      <c r="R103" s="342"/>
      <c r="S103" s="342"/>
      <c r="T103" s="342"/>
      <c r="U103" s="342"/>
      <c r="V103" s="342"/>
      <c r="W103" s="342"/>
      <c r="X103" s="342"/>
    </row>
    <row r="104" customFormat="false" ht="12.75" hidden="false" customHeight="false" outlineLevel="0" collapsed="false">
      <c r="A104" s="339"/>
      <c r="B104" s="340"/>
      <c r="C104" s="341"/>
      <c r="E104" s="342"/>
      <c r="F104" s="342"/>
      <c r="G104" s="342"/>
      <c r="H104" s="342"/>
      <c r="I104" s="342"/>
      <c r="J104" s="342"/>
      <c r="K104" s="342"/>
      <c r="L104" s="342"/>
      <c r="M104" s="342"/>
      <c r="N104" s="342"/>
      <c r="O104" s="342"/>
      <c r="P104" s="342"/>
      <c r="Q104" s="342"/>
      <c r="R104" s="342"/>
      <c r="S104" s="342"/>
      <c r="T104" s="342"/>
      <c r="U104" s="342"/>
      <c r="V104" s="342"/>
      <c r="W104" s="342"/>
      <c r="X104" s="342"/>
    </row>
    <row r="105" customFormat="false" ht="12.75" hidden="false" customHeight="false" outlineLevel="0" collapsed="false">
      <c r="A105" s="339"/>
      <c r="B105" s="340"/>
      <c r="C105" s="341"/>
      <c r="E105" s="342"/>
      <c r="F105" s="342"/>
      <c r="G105" s="342"/>
      <c r="H105" s="342"/>
      <c r="I105" s="342"/>
      <c r="J105" s="342"/>
      <c r="K105" s="342"/>
      <c r="L105" s="342"/>
      <c r="M105" s="342"/>
      <c r="N105" s="342"/>
      <c r="O105" s="342"/>
      <c r="P105" s="342"/>
      <c r="Q105" s="342"/>
      <c r="R105" s="342"/>
      <c r="S105" s="342"/>
      <c r="T105" s="342"/>
      <c r="U105" s="342"/>
      <c r="V105" s="342"/>
      <c r="W105" s="342"/>
      <c r="X105" s="342"/>
    </row>
    <row r="106" customFormat="false" ht="12.75" hidden="false" customHeight="false" outlineLevel="0" collapsed="false">
      <c r="A106" s="339"/>
      <c r="B106" s="340"/>
      <c r="C106" s="341"/>
      <c r="E106" s="342"/>
      <c r="F106" s="342"/>
      <c r="G106" s="342"/>
      <c r="H106" s="342"/>
      <c r="I106" s="342"/>
      <c r="J106" s="342"/>
      <c r="K106" s="342"/>
      <c r="L106" s="342"/>
      <c r="M106" s="342"/>
      <c r="N106" s="342"/>
      <c r="O106" s="342"/>
      <c r="P106" s="342"/>
      <c r="Q106" s="342"/>
      <c r="R106" s="342"/>
      <c r="S106" s="342"/>
      <c r="T106" s="342"/>
      <c r="U106" s="342"/>
      <c r="V106" s="342"/>
      <c r="W106" s="342"/>
      <c r="X106" s="342"/>
    </row>
    <row r="107" customFormat="false" ht="12.75" hidden="false" customHeight="false" outlineLevel="0" collapsed="false">
      <c r="A107" s="339"/>
      <c r="B107" s="340"/>
      <c r="C107" s="341"/>
      <c r="E107" s="342"/>
      <c r="F107" s="342"/>
      <c r="G107" s="342"/>
      <c r="H107" s="342"/>
      <c r="I107" s="342"/>
      <c r="J107" s="342"/>
      <c r="K107" s="342"/>
      <c r="L107" s="342"/>
      <c r="M107" s="342"/>
      <c r="N107" s="342"/>
      <c r="O107" s="342"/>
      <c r="P107" s="342"/>
      <c r="Q107" s="342"/>
      <c r="R107" s="342"/>
      <c r="S107" s="342"/>
      <c r="T107" s="342"/>
      <c r="U107" s="342"/>
      <c r="V107" s="342"/>
      <c r="W107" s="342"/>
      <c r="X107" s="342"/>
    </row>
    <row r="108" customFormat="false" ht="12.75" hidden="false" customHeight="false" outlineLevel="0" collapsed="false">
      <c r="A108" s="339"/>
      <c r="B108" s="340"/>
      <c r="C108" s="341"/>
      <c r="E108" s="342"/>
      <c r="F108" s="342"/>
      <c r="G108" s="342"/>
      <c r="H108" s="342"/>
      <c r="I108" s="342"/>
      <c r="J108" s="342"/>
      <c r="K108" s="342"/>
      <c r="L108" s="342"/>
      <c r="M108" s="342"/>
      <c r="N108" s="342"/>
      <c r="O108" s="342"/>
      <c r="P108" s="342"/>
      <c r="Q108" s="342"/>
      <c r="R108" s="342"/>
      <c r="S108" s="342"/>
      <c r="T108" s="342"/>
      <c r="U108" s="342"/>
      <c r="V108" s="342"/>
      <c r="W108" s="342"/>
      <c r="X108" s="342"/>
    </row>
    <row r="109" customFormat="false" ht="12.75" hidden="false" customHeight="false" outlineLevel="0" collapsed="false">
      <c r="A109" s="339"/>
      <c r="B109" s="340"/>
      <c r="C109" s="341"/>
      <c r="E109" s="342"/>
      <c r="F109" s="342"/>
      <c r="G109" s="342"/>
      <c r="H109" s="342"/>
      <c r="I109" s="342"/>
      <c r="J109" s="342"/>
      <c r="K109" s="342"/>
      <c r="L109" s="342"/>
      <c r="M109" s="342"/>
      <c r="N109" s="342"/>
      <c r="O109" s="342"/>
      <c r="P109" s="342"/>
      <c r="Q109" s="342"/>
      <c r="R109" s="342"/>
      <c r="S109" s="342"/>
      <c r="T109" s="342"/>
      <c r="U109" s="342"/>
      <c r="V109" s="342"/>
      <c r="W109" s="342"/>
      <c r="X109" s="342"/>
    </row>
    <row r="110" customFormat="false" ht="12.75" hidden="false" customHeight="false" outlineLevel="0" collapsed="false">
      <c r="A110" s="339"/>
      <c r="B110" s="340"/>
      <c r="C110" s="341"/>
      <c r="E110" s="342"/>
      <c r="F110" s="342"/>
      <c r="G110" s="342"/>
      <c r="H110" s="342"/>
      <c r="I110" s="342"/>
      <c r="J110" s="342"/>
      <c r="K110" s="342"/>
      <c r="L110" s="342"/>
      <c r="M110" s="342"/>
      <c r="N110" s="342"/>
      <c r="O110" s="342"/>
      <c r="P110" s="342"/>
      <c r="Q110" s="342"/>
      <c r="R110" s="342"/>
      <c r="S110" s="342"/>
      <c r="T110" s="342"/>
      <c r="U110" s="342"/>
      <c r="V110" s="342"/>
      <c r="W110" s="342"/>
      <c r="X110" s="342"/>
    </row>
    <row r="111" customFormat="false" ht="12.75" hidden="false" customHeight="false" outlineLevel="0" collapsed="false">
      <c r="A111" s="339"/>
      <c r="B111" s="340"/>
      <c r="C111" s="341"/>
      <c r="E111" s="342"/>
      <c r="F111" s="342"/>
      <c r="G111" s="342"/>
      <c r="H111" s="342"/>
      <c r="I111" s="342"/>
      <c r="J111" s="342"/>
      <c r="K111" s="342"/>
      <c r="L111" s="342"/>
      <c r="M111" s="342"/>
      <c r="N111" s="342"/>
      <c r="O111" s="342"/>
      <c r="P111" s="342"/>
      <c r="Q111" s="342"/>
      <c r="R111" s="342"/>
      <c r="S111" s="342"/>
      <c r="T111" s="342"/>
      <c r="U111" s="342"/>
      <c r="V111" s="342"/>
      <c r="W111" s="342"/>
      <c r="X111" s="342"/>
    </row>
    <row r="112" customFormat="false" ht="12.75" hidden="false" customHeight="false" outlineLevel="0" collapsed="false">
      <c r="A112" s="339"/>
      <c r="B112" s="340"/>
      <c r="C112" s="341"/>
      <c r="E112" s="342"/>
      <c r="F112" s="342"/>
      <c r="G112" s="342"/>
      <c r="H112" s="342"/>
      <c r="I112" s="342"/>
      <c r="J112" s="342"/>
      <c r="K112" s="342"/>
      <c r="L112" s="342"/>
      <c r="M112" s="342"/>
      <c r="N112" s="342"/>
      <c r="O112" s="342"/>
      <c r="P112" s="342"/>
      <c r="Q112" s="342"/>
      <c r="R112" s="342"/>
      <c r="S112" s="342"/>
      <c r="T112" s="342"/>
      <c r="U112" s="342"/>
      <c r="V112" s="342"/>
      <c r="W112" s="342"/>
      <c r="X112" s="342"/>
    </row>
    <row r="113" customFormat="false" ht="12.75" hidden="false" customHeight="false" outlineLevel="0" collapsed="false">
      <c r="A113" s="339"/>
      <c r="B113" s="340"/>
      <c r="C113" s="341"/>
      <c r="E113" s="342"/>
      <c r="F113" s="342"/>
      <c r="G113" s="342"/>
      <c r="H113" s="342"/>
      <c r="I113" s="342"/>
      <c r="J113" s="342"/>
      <c r="K113" s="342"/>
      <c r="L113" s="342"/>
      <c r="M113" s="342"/>
      <c r="N113" s="342"/>
      <c r="O113" s="342"/>
      <c r="P113" s="342"/>
      <c r="Q113" s="342"/>
      <c r="R113" s="342"/>
      <c r="S113" s="342"/>
      <c r="T113" s="342"/>
      <c r="U113" s="342"/>
      <c r="V113" s="342"/>
      <c r="W113" s="342"/>
      <c r="X113" s="342"/>
    </row>
    <row r="114" customFormat="false" ht="12.75" hidden="false" customHeight="false" outlineLevel="0" collapsed="false">
      <c r="A114" s="339"/>
      <c r="B114" s="340"/>
      <c r="C114" s="341"/>
      <c r="E114" s="342"/>
      <c r="F114" s="342"/>
      <c r="G114" s="342"/>
      <c r="H114" s="342"/>
      <c r="I114" s="342"/>
      <c r="J114" s="342"/>
      <c r="K114" s="342"/>
      <c r="L114" s="342"/>
      <c r="M114" s="342"/>
      <c r="N114" s="342"/>
      <c r="O114" s="342"/>
      <c r="P114" s="342"/>
      <c r="Q114" s="342"/>
      <c r="R114" s="342"/>
      <c r="S114" s="342"/>
      <c r="T114" s="342"/>
      <c r="U114" s="342"/>
      <c r="V114" s="342"/>
      <c r="W114" s="342"/>
      <c r="X114" s="342"/>
    </row>
    <row r="115" customFormat="false" ht="12.75" hidden="false" customHeight="false" outlineLevel="0" collapsed="false">
      <c r="A115" s="339"/>
      <c r="B115" s="340"/>
      <c r="C115" s="341"/>
      <c r="E115" s="342"/>
      <c r="F115" s="342"/>
      <c r="G115" s="342"/>
      <c r="H115" s="342"/>
      <c r="I115" s="342"/>
      <c r="J115" s="342"/>
      <c r="K115" s="342"/>
      <c r="L115" s="342"/>
      <c r="M115" s="342"/>
      <c r="N115" s="342"/>
      <c r="O115" s="342"/>
      <c r="P115" s="342"/>
      <c r="Q115" s="342"/>
      <c r="R115" s="342"/>
      <c r="S115" s="342"/>
      <c r="T115" s="342"/>
      <c r="U115" s="342"/>
      <c r="V115" s="342"/>
      <c r="W115" s="342"/>
      <c r="X115" s="342"/>
    </row>
    <row r="116" customFormat="false" ht="12.75" hidden="false" customHeight="false" outlineLevel="0" collapsed="false">
      <c r="A116" s="339"/>
      <c r="B116" s="340"/>
      <c r="C116" s="341"/>
      <c r="E116" s="342"/>
      <c r="F116" s="342"/>
      <c r="G116" s="342"/>
      <c r="H116" s="342"/>
      <c r="I116" s="342"/>
      <c r="J116" s="342"/>
      <c r="K116" s="342"/>
      <c r="L116" s="342"/>
      <c r="M116" s="342"/>
      <c r="N116" s="342"/>
      <c r="O116" s="342"/>
      <c r="P116" s="342"/>
      <c r="Q116" s="342"/>
      <c r="R116" s="342"/>
      <c r="S116" s="342"/>
      <c r="T116" s="342"/>
      <c r="U116" s="342"/>
      <c r="V116" s="342"/>
      <c r="W116" s="342"/>
      <c r="X116" s="342"/>
    </row>
    <row r="117" customFormat="false" ht="12.75" hidden="false" customHeight="false" outlineLevel="0" collapsed="false">
      <c r="A117" s="339"/>
      <c r="B117" s="340"/>
      <c r="C117" s="341"/>
      <c r="E117" s="342"/>
      <c r="F117" s="342"/>
      <c r="G117" s="342"/>
      <c r="H117" s="342"/>
      <c r="I117" s="342"/>
      <c r="J117" s="342"/>
      <c r="K117" s="342"/>
      <c r="L117" s="342"/>
      <c r="M117" s="342"/>
      <c r="N117" s="342"/>
      <c r="O117" s="342"/>
      <c r="P117" s="342"/>
      <c r="Q117" s="342"/>
      <c r="R117" s="342"/>
      <c r="S117" s="342"/>
      <c r="T117" s="342"/>
      <c r="U117" s="342"/>
      <c r="V117" s="342"/>
      <c r="W117" s="342"/>
      <c r="X117" s="342"/>
    </row>
    <row r="118" customFormat="false" ht="12.75" hidden="false" customHeight="false" outlineLevel="0" collapsed="false">
      <c r="A118" s="339"/>
      <c r="B118" s="340"/>
      <c r="C118" s="341"/>
      <c r="E118" s="342"/>
      <c r="F118" s="342"/>
      <c r="G118" s="342"/>
      <c r="H118" s="342"/>
      <c r="I118" s="342"/>
      <c r="J118" s="342"/>
      <c r="K118" s="342"/>
      <c r="L118" s="342"/>
      <c r="M118" s="342"/>
      <c r="N118" s="342"/>
      <c r="O118" s="342"/>
      <c r="P118" s="342"/>
      <c r="Q118" s="342"/>
      <c r="R118" s="342"/>
      <c r="S118" s="342"/>
      <c r="T118" s="342"/>
      <c r="U118" s="342"/>
      <c r="V118" s="342"/>
      <c r="W118" s="342"/>
      <c r="X118" s="342"/>
    </row>
    <row r="119" customFormat="false" ht="12.75" hidden="false" customHeight="false" outlineLevel="0" collapsed="false">
      <c r="A119" s="339"/>
      <c r="B119" s="340"/>
      <c r="C119" s="341"/>
      <c r="E119" s="342"/>
      <c r="F119" s="342"/>
      <c r="G119" s="342"/>
      <c r="H119" s="342"/>
      <c r="I119" s="342"/>
      <c r="J119" s="342"/>
      <c r="K119" s="342"/>
      <c r="L119" s="342"/>
      <c r="M119" s="342"/>
      <c r="N119" s="342"/>
      <c r="O119" s="342"/>
      <c r="P119" s="342"/>
      <c r="Q119" s="342"/>
      <c r="R119" s="342"/>
      <c r="S119" s="342"/>
      <c r="T119" s="342"/>
      <c r="U119" s="342"/>
      <c r="V119" s="342"/>
      <c r="W119" s="342"/>
      <c r="X119" s="342"/>
    </row>
    <row r="120" customFormat="false" ht="12.75" hidden="false" customHeight="false" outlineLevel="0" collapsed="false">
      <c r="A120" s="339"/>
      <c r="B120" s="340"/>
      <c r="C120" s="341"/>
      <c r="E120" s="342"/>
      <c r="F120" s="342"/>
      <c r="G120" s="342"/>
      <c r="H120" s="342"/>
      <c r="I120" s="342"/>
      <c r="J120" s="342"/>
      <c r="K120" s="342"/>
      <c r="L120" s="342"/>
      <c r="M120" s="342"/>
      <c r="N120" s="342"/>
      <c r="O120" s="342"/>
      <c r="P120" s="342"/>
      <c r="Q120" s="342"/>
      <c r="R120" s="342"/>
      <c r="S120" s="342"/>
      <c r="T120" s="342"/>
      <c r="U120" s="342"/>
      <c r="V120" s="342"/>
      <c r="W120" s="342"/>
      <c r="X120" s="342"/>
    </row>
    <row r="121" customFormat="false" ht="12.75" hidden="false" customHeight="false" outlineLevel="0" collapsed="false">
      <c r="A121" s="339"/>
      <c r="B121" s="340"/>
      <c r="C121" s="341"/>
      <c r="E121" s="342"/>
      <c r="F121" s="342"/>
      <c r="G121" s="342"/>
      <c r="H121" s="342"/>
      <c r="I121" s="342"/>
      <c r="J121" s="342"/>
      <c r="K121" s="342"/>
      <c r="L121" s="342"/>
      <c r="M121" s="342"/>
      <c r="N121" s="342"/>
      <c r="O121" s="342"/>
      <c r="P121" s="342"/>
      <c r="Q121" s="342"/>
      <c r="R121" s="342"/>
      <c r="S121" s="342"/>
      <c r="T121" s="342"/>
      <c r="U121" s="342"/>
      <c r="V121" s="342"/>
      <c r="W121" s="342"/>
      <c r="X121" s="342"/>
    </row>
    <row r="122" customFormat="false" ht="12.75" hidden="false" customHeight="false" outlineLevel="0" collapsed="false">
      <c r="A122" s="339"/>
      <c r="B122" s="340"/>
      <c r="C122" s="341"/>
      <c r="E122" s="342"/>
      <c r="F122" s="342"/>
      <c r="G122" s="342"/>
      <c r="H122" s="342"/>
      <c r="I122" s="342"/>
      <c r="J122" s="342"/>
      <c r="K122" s="342"/>
      <c r="L122" s="342"/>
      <c r="M122" s="342"/>
      <c r="N122" s="342"/>
      <c r="O122" s="342"/>
      <c r="P122" s="342"/>
      <c r="Q122" s="342"/>
      <c r="R122" s="342"/>
      <c r="S122" s="342"/>
      <c r="T122" s="342"/>
      <c r="U122" s="342"/>
      <c r="V122" s="342"/>
      <c r="W122" s="342"/>
      <c r="X122" s="342"/>
    </row>
    <row r="123" customFormat="false" ht="12.75" hidden="false" customHeight="false" outlineLevel="0" collapsed="false">
      <c r="A123" s="339"/>
      <c r="B123" s="340"/>
      <c r="C123" s="341"/>
      <c r="E123" s="342"/>
      <c r="F123" s="342"/>
      <c r="G123" s="342"/>
      <c r="H123" s="342"/>
      <c r="I123" s="342"/>
      <c r="J123" s="342"/>
      <c r="K123" s="342"/>
      <c r="L123" s="342"/>
      <c r="M123" s="342"/>
      <c r="N123" s="342"/>
      <c r="O123" s="342"/>
      <c r="P123" s="342"/>
      <c r="Q123" s="342"/>
      <c r="R123" s="342"/>
      <c r="S123" s="342"/>
      <c r="T123" s="342"/>
      <c r="U123" s="342"/>
      <c r="V123" s="342"/>
      <c r="W123" s="342"/>
      <c r="X123" s="342"/>
    </row>
    <row r="124" customFormat="false" ht="12.75" hidden="false" customHeight="false" outlineLevel="0" collapsed="false">
      <c r="A124" s="339"/>
      <c r="B124" s="340"/>
      <c r="C124" s="341"/>
      <c r="E124" s="342"/>
      <c r="F124" s="342"/>
      <c r="G124" s="342"/>
      <c r="H124" s="342"/>
      <c r="I124" s="342"/>
      <c r="J124" s="342"/>
      <c r="K124" s="342"/>
      <c r="L124" s="342"/>
      <c r="M124" s="342"/>
      <c r="N124" s="342"/>
      <c r="O124" s="342"/>
      <c r="P124" s="342"/>
      <c r="Q124" s="342"/>
      <c r="R124" s="342"/>
      <c r="S124" s="342"/>
      <c r="T124" s="342"/>
      <c r="U124" s="342"/>
      <c r="V124" s="342"/>
      <c r="W124" s="342"/>
      <c r="X124" s="342"/>
    </row>
    <row r="125" customFormat="false" ht="12.75" hidden="false" customHeight="false" outlineLevel="0" collapsed="false">
      <c r="A125" s="339"/>
      <c r="B125" s="340"/>
      <c r="C125" s="341"/>
      <c r="E125" s="342"/>
      <c r="F125" s="342"/>
      <c r="G125" s="342"/>
      <c r="H125" s="342"/>
      <c r="I125" s="342"/>
      <c r="J125" s="342"/>
      <c r="K125" s="342"/>
      <c r="L125" s="342"/>
      <c r="M125" s="342"/>
      <c r="N125" s="342"/>
      <c r="O125" s="342"/>
      <c r="P125" s="342"/>
      <c r="Q125" s="342"/>
      <c r="R125" s="342"/>
      <c r="S125" s="342"/>
      <c r="T125" s="342"/>
      <c r="U125" s="342"/>
      <c r="V125" s="342"/>
      <c r="W125" s="342"/>
      <c r="X125" s="342"/>
    </row>
    <row r="126" customFormat="false" ht="12.75" hidden="false" customHeight="false" outlineLevel="0" collapsed="false">
      <c r="A126" s="339"/>
      <c r="B126" s="340"/>
      <c r="C126" s="341"/>
      <c r="E126" s="342"/>
      <c r="F126" s="342"/>
      <c r="G126" s="342"/>
      <c r="H126" s="342"/>
      <c r="I126" s="342"/>
      <c r="J126" s="342"/>
      <c r="K126" s="342"/>
      <c r="L126" s="342"/>
      <c r="M126" s="342"/>
      <c r="N126" s="342"/>
      <c r="O126" s="342"/>
      <c r="P126" s="342"/>
      <c r="Q126" s="342"/>
      <c r="R126" s="342"/>
      <c r="S126" s="342"/>
      <c r="T126" s="342"/>
      <c r="U126" s="342"/>
      <c r="V126" s="342"/>
      <c r="W126" s="342"/>
      <c r="X126" s="342"/>
    </row>
    <row r="127" customFormat="false" ht="12.75" hidden="false" customHeight="false" outlineLevel="0" collapsed="false">
      <c r="A127" s="339"/>
      <c r="B127" s="340"/>
      <c r="C127" s="341"/>
      <c r="E127" s="342"/>
      <c r="F127" s="342"/>
      <c r="G127" s="342"/>
      <c r="H127" s="342"/>
      <c r="I127" s="342"/>
      <c r="J127" s="342"/>
      <c r="K127" s="342"/>
      <c r="L127" s="342"/>
      <c r="M127" s="342"/>
      <c r="N127" s="342"/>
      <c r="O127" s="342"/>
      <c r="P127" s="342"/>
      <c r="Q127" s="342"/>
      <c r="R127" s="342"/>
      <c r="S127" s="342"/>
      <c r="T127" s="342"/>
      <c r="U127" s="342"/>
      <c r="V127" s="342"/>
      <c r="W127" s="342"/>
      <c r="X127" s="342"/>
    </row>
    <row r="128" customFormat="false" ht="12.75" hidden="false" customHeight="false" outlineLevel="0" collapsed="false">
      <c r="A128" s="339"/>
      <c r="B128" s="340"/>
      <c r="C128" s="341"/>
      <c r="E128" s="342"/>
      <c r="F128" s="342"/>
      <c r="G128" s="342"/>
      <c r="H128" s="342"/>
      <c r="I128" s="342"/>
      <c r="J128" s="342"/>
      <c r="K128" s="342"/>
      <c r="L128" s="342"/>
      <c r="M128" s="342"/>
      <c r="N128" s="342"/>
      <c r="O128" s="342"/>
      <c r="P128" s="342"/>
      <c r="Q128" s="342"/>
      <c r="R128" s="342"/>
      <c r="S128" s="342"/>
      <c r="T128" s="342"/>
      <c r="U128" s="342"/>
      <c r="V128" s="342"/>
      <c r="W128" s="342"/>
      <c r="X128" s="342"/>
    </row>
    <row r="129" customFormat="false" ht="12.75" hidden="false" customHeight="false" outlineLevel="0" collapsed="false">
      <c r="A129" s="339"/>
      <c r="B129" s="340"/>
      <c r="C129" s="341"/>
      <c r="E129" s="342"/>
      <c r="F129" s="342"/>
      <c r="G129" s="342"/>
      <c r="H129" s="342"/>
      <c r="I129" s="342"/>
      <c r="J129" s="342"/>
      <c r="K129" s="342"/>
      <c r="L129" s="342"/>
      <c r="M129" s="342"/>
      <c r="N129" s="342"/>
      <c r="O129" s="342"/>
      <c r="P129" s="342"/>
      <c r="Q129" s="342"/>
      <c r="R129" s="342"/>
      <c r="S129" s="342"/>
      <c r="T129" s="342"/>
      <c r="U129" s="342"/>
      <c r="V129" s="342"/>
      <c r="W129" s="342"/>
      <c r="X129" s="342"/>
    </row>
    <row r="130" customFormat="false" ht="12.75" hidden="false" customHeight="false" outlineLevel="0" collapsed="false">
      <c r="A130" s="339"/>
      <c r="B130" s="340"/>
      <c r="C130" s="341"/>
      <c r="E130" s="342"/>
      <c r="F130" s="342"/>
      <c r="G130" s="342"/>
      <c r="H130" s="342"/>
      <c r="I130" s="342"/>
      <c r="J130" s="342"/>
      <c r="K130" s="342"/>
      <c r="L130" s="342"/>
      <c r="M130" s="342"/>
      <c r="N130" s="342"/>
      <c r="O130" s="342"/>
      <c r="P130" s="342"/>
      <c r="Q130" s="342"/>
      <c r="R130" s="342"/>
      <c r="S130" s="342"/>
      <c r="T130" s="342"/>
      <c r="U130" s="342"/>
      <c r="V130" s="342"/>
      <c r="W130" s="342"/>
      <c r="X130" s="342"/>
    </row>
    <row r="131" customFormat="false" ht="12.75" hidden="false" customHeight="false" outlineLevel="0" collapsed="false">
      <c r="A131" s="339"/>
      <c r="B131" s="340"/>
      <c r="C131" s="341"/>
      <c r="E131" s="342"/>
      <c r="F131" s="342"/>
      <c r="G131" s="342"/>
      <c r="H131" s="342"/>
      <c r="I131" s="342"/>
      <c r="J131" s="342"/>
      <c r="K131" s="342"/>
      <c r="L131" s="342"/>
      <c r="M131" s="342"/>
      <c r="N131" s="342"/>
      <c r="O131" s="342"/>
      <c r="P131" s="342"/>
      <c r="Q131" s="342"/>
      <c r="R131" s="342"/>
      <c r="S131" s="342"/>
      <c r="T131" s="342"/>
      <c r="U131" s="342"/>
      <c r="V131" s="342"/>
      <c r="W131" s="342"/>
      <c r="X131" s="342"/>
    </row>
    <row r="132" customFormat="false" ht="12.75" hidden="false" customHeight="false" outlineLevel="0" collapsed="false">
      <c r="A132" s="339"/>
      <c r="B132" s="340"/>
      <c r="C132" s="341"/>
      <c r="E132" s="342"/>
      <c r="F132" s="342"/>
      <c r="G132" s="342"/>
      <c r="H132" s="342"/>
      <c r="I132" s="342"/>
      <c r="J132" s="342"/>
      <c r="K132" s="342"/>
      <c r="L132" s="342"/>
      <c r="M132" s="342"/>
      <c r="N132" s="342"/>
      <c r="O132" s="342"/>
      <c r="P132" s="342"/>
      <c r="Q132" s="342"/>
      <c r="R132" s="342"/>
      <c r="S132" s="342"/>
      <c r="T132" s="342"/>
      <c r="U132" s="342"/>
      <c r="V132" s="342"/>
      <c r="W132" s="342"/>
      <c r="X132" s="342"/>
    </row>
    <row r="133" customFormat="false" ht="12.75" hidden="false" customHeight="false" outlineLevel="0" collapsed="false">
      <c r="A133" s="339"/>
      <c r="B133" s="340"/>
      <c r="C133" s="341"/>
      <c r="E133" s="342"/>
      <c r="F133" s="342"/>
      <c r="G133" s="342"/>
      <c r="H133" s="342"/>
      <c r="I133" s="342"/>
      <c r="J133" s="342"/>
      <c r="K133" s="342"/>
      <c r="L133" s="342"/>
      <c r="M133" s="342"/>
      <c r="N133" s="342"/>
      <c r="O133" s="342"/>
      <c r="P133" s="342"/>
      <c r="Q133" s="342"/>
      <c r="R133" s="342"/>
      <c r="S133" s="342"/>
      <c r="T133" s="342"/>
      <c r="U133" s="342"/>
      <c r="V133" s="342"/>
      <c r="W133" s="342"/>
      <c r="X133" s="342"/>
    </row>
    <row r="134" customFormat="false" ht="12.75" hidden="false" customHeight="false" outlineLevel="0" collapsed="false">
      <c r="A134" s="339"/>
      <c r="B134" s="340"/>
      <c r="C134" s="341"/>
      <c r="E134" s="342"/>
      <c r="F134" s="342"/>
      <c r="G134" s="342"/>
      <c r="H134" s="342"/>
      <c r="I134" s="342"/>
      <c r="J134" s="342"/>
      <c r="K134" s="342"/>
      <c r="L134" s="342"/>
      <c r="M134" s="342"/>
      <c r="N134" s="342"/>
      <c r="O134" s="342"/>
      <c r="P134" s="342"/>
      <c r="Q134" s="342"/>
      <c r="R134" s="342"/>
      <c r="S134" s="342"/>
      <c r="T134" s="342"/>
      <c r="U134" s="342"/>
      <c r="V134" s="342"/>
      <c r="W134" s="342"/>
      <c r="X134" s="342"/>
    </row>
    <row r="135" customFormat="false" ht="12.75" hidden="false" customHeight="false" outlineLevel="0" collapsed="false">
      <c r="A135" s="339"/>
      <c r="B135" s="340"/>
      <c r="C135" s="341"/>
      <c r="E135" s="342"/>
      <c r="F135" s="342"/>
      <c r="G135" s="342"/>
      <c r="H135" s="342"/>
      <c r="I135" s="342"/>
      <c r="J135" s="342"/>
      <c r="K135" s="342"/>
      <c r="L135" s="342"/>
      <c r="M135" s="342"/>
      <c r="N135" s="342"/>
      <c r="O135" s="342"/>
      <c r="P135" s="342"/>
      <c r="Q135" s="342"/>
      <c r="R135" s="342"/>
      <c r="S135" s="342"/>
      <c r="T135" s="342"/>
      <c r="U135" s="342"/>
      <c r="V135" s="342"/>
      <c r="W135" s="342"/>
      <c r="X135" s="342"/>
    </row>
    <row r="136" customFormat="false" ht="12.75" hidden="false" customHeight="false" outlineLevel="0" collapsed="false">
      <c r="A136" s="339"/>
      <c r="B136" s="340"/>
      <c r="C136" s="341"/>
      <c r="E136" s="342"/>
      <c r="F136" s="342"/>
      <c r="G136" s="342"/>
      <c r="H136" s="342"/>
      <c r="I136" s="342"/>
      <c r="J136" s="342"/>
      <c r="K136" s="342"/>
      <c r="L136" s="342"/>
      <c r="M136" s="342"/>
      <c r="N136" s="342"/>
      <c r="O136" s="342"/>
      <c r="P136" s="342"/>
      <c r="Q136" s="342"/>
      <c r="R136" s="342"/>
      <c r="S136" s="342"/>
      <c r="T136" s="342"/>
      <c r="U136" s="342"/>
      <c r="V136" s="342"/>
      <c r="W136" s="342"/>
      <c r="X136" s="342"/>
    </row>
    <row r="137" customFormat="false" ht="12.75" hidden="false" customHeight="false" outlineLevel="0" collapsed="false">
      <c r="A137" s="339"/>
      <c r="B137" s="340"/>
      <c r="C137" s="341"/>
      <c r="E137" s="342"/>
      <c r="F137" s="342"/>
      <c r="G137" s="342"/>
      <c r="H137" s="342"/>
      <c r="I137" s="342"/>
      <c r="J137" s="342"/>
      <c r="K137" s="342"/>
      <c r="L137" s="342"/>
      <c r="M137" s="342"/>
      <c r="N137" s="342"/>
      <c r="O137" s="342"/>
      <c r="P137" s="342"/>
      <c r="Q137" s="342"/>
      <c r="R137" s="342"/>
      <c r="S137" s="342"/>
      <c r="T137" s="342"/>
      <c r="U137" s="342"/>
      <c r="V137" s="342"/>
      <c r="W137" s="342"/>
      <c r="X137" s="342"/>
    </row>
    <row r="138" customFormat="false" ht="12.75" hidden="false" customHeight="false" outlineLevel="0" collapsed="false">
      <c r="A138" s="339"/>
      <c r="B138" s="340"/>
      <c r="C138" s="341"/>
      <c r="E138" s="342"/>
      <c r="F138" s="342"/>
      <c r="G138" s="342"/>
      <c r="H138" s="342"/>
      <c r="I138" s="342"/>
      <c r="J138" s="342"/>
      <c r="K138" s="342"/>
      <c r="L138" s="342"/>
      <c r="M138" s="342"/>
      <c r="N138" s="342"/>
      <c r="O138" s="342"/>
      <c r="P138" s="342"/>
      <c r="Q138" s="342"/>
      <c r="R138" s="342"/>
      <c r="S138" s="342"/>
      <c r="T138" s="342"/>
      <c r="U138" s="342"/>
      <c r="V138" s="342"/>
      <c r="W138" s="342"/>
      <c r="X138" s="342"/>
    </row>
    <row r="139" customFormat="false" ht="12.75" hidden="false" customHeight="false" outlineLevel="0" collapsed="false">
      <c r="A139" s="339"/>
      <c r="B139" s="340"/>
      <c r="C139" s="341"/>
      <c r="E139" s="342"/>
      <c r="F139" s="342"/>
      <c r="G139" s="342"/>
      <c r="H139" s="342"/>
      <c r="I139" s="342"/>
      <c r="J139" s="342"/>
      <c r="K139" s="342"/>
      <c r="L139" s="342"/>
      <c r="M139" s="342"/>
      <c r="N139" s="342"/>
      <c r="O139" s="342"/>
      <c r="P139" s="342"/>
      <c r="Q139" s="342"/>
      <c r="R139" s="342"/>
      <c r="S139" s="342"/>
      <c r="T139" s="342"/>
      <c r="U139" s="342"/>
      <c r="V139" s="342"/>
      <c r="W139" s="342"/>
      <c r="X139" s="342"/>
    </row>
    <row r="140" customFormat="false" ht="12.75" hidden="false" customHeight="false" outlineLevel="0" collapsed="false">
      <c r="A140" s="339"/>
      <c r="B140" s="340"/>
      <c r="C140" s="341"/>
      <c r="E140" s="342"/>
      <c r="F140" s="342"/>
      <c r="G140" s="342"/>
      <c r="H140" s="342"/>
      <c r="I140" s="342"/>
      <c r="J140" s="342"/>
      <c r="K140" s="342"/>
      <c r="L140" s="342"/>
      <c r="M140" s="342"/>
      <c r="N140" s="342"/>
      <c r="O140" s="342"/>
      <c r="P140" s="342"/>
      <c r="Q140" s="342"/>
      <c r="R140" s="342"/>
      <c r="S140" s="342"/>
      <c r="T140" s="342"/>
      <c r="U140" s="342"/>
      <c r="V140" s="342"/>
      <c r="W140" s="342"/>
      <c r="X140" s="342"/>
    </row>
    <row r="141" customFormat="false" ht="12.75" hidden="false" customHeight="false" outlineLevel="0" collapsed="false">
      <c r="A141" s="339"/>
      <c r="B141" s="340"/>
      <c r="C141" s="341"/>
      <c r="E141" s="342"/>
      <c r="F141" s="342"/>
      <c r="G141" s="342"/>
      <c r="H141" s="342"/>
      <c r="I141" s="342"/>
      <c r="J141" s="342"/>
      <c r="K141" s="342"/>
      <c r="L141" s="342"/>
      <c r="M141" s="342"/>
      <c r="N141" s="342"/>
      <c r="O141" s="342"/>
      <c r="P141" s="342"/>
      <c r="Q141" s="342"/>
      <c r="R141" s="342"/>
      <c r="S141" s="342"/>
      <c r="T141" s="342"/>
      <c r="U141" s="342"/>
      <c r="V141" s="342"/>
      <c r="W141" s="342"/>
      <c r="X141" s="342"/>
    </row>
    <row r="142" customFormat="false" ht="12.75" hidden="false" customHeight="false" outlineLevel="0" collapsed="false">
      <c r="A142" s="339"/>
      <c r="B142" s="340"/>
      <c r="C142" s="341"/>
      <c r="E142" s="342"/>
      <c r="F142" s="342"/>
      <c r="G142" s="342"/>
      <c r="H142" s="342"/>
      <c r="I142" s="342"/>
      <c r="J142" s="342"/>
      <c r="K142" s="342"/>
      <c r="L142" s="342"/>
      <c r="M142" s="342"/>
      <c r="N142" s="342"/>
      <c r="O142" s="342"/>
      <c r="P142" s="342"/>
      <c r="Q142" s="342"/>
      <c r="R142" s="342"/>
      <c r="S142" s="342"/>
      <c r="T142" s="342"/>
      <c r="U142" s="342"/>
      <c r="V142" s="342"/>
      <c r="W142" s="342"/>
      <c r="X142" s="342"/>
    </row>
    <row r="143" customFormat="false" ht="12.75" hidden="false" customHeight="false" outlineLevel="0" collapsed="false">
      <c r="A143" s="339"/>
      <c r="B143" s="340"/>
      <c r="C143" s="341"/>
      <c r="E143" s="342"/>
      <c r="F143" s="342"/>
      <c r="G143" s="342"/>
      <c r="H143" s="342"/>
      <c r="I143" s="342"/>
      <c r="J143" s="342"/>
      <c r="K143" s="342"/>
      <c r="L143" s="342"/>
      <c r="M143" s="342"/>
      <c r="N143" s="342"/>
      <c r="O143" s="342"/>
      <c r="P143" s="342"/>
      <c r="Q143" s="342"/>
      <c r="R143" s="342"/>
      <c r="S143" s="342"/>
      <c r="T143" s="342"/>
      <c r="U143" s="342"/>
      <c r="V143" s="342"/>
      <c r="W143" s="342"/>
      <c r="X143" s="342"/>
    </row>
    <row r="144" customFormat="false" ht="12.75" hidden="false" customHeight="false" outlineLevel="0" collapsed="false">
      <c r="A144" s="339"/>
      <c r="B144" s="340"/>
      <c r="C144" s="341"/>
      <c r="E144" s="342"/>
      <c r="F144" s="342"/>
      <c r="G144" s="342"/>
      <c r="H144" s="342"/>
      <c r="I144" s="342"/>
      <c r="J144" s="342"/>
      <c r="K144" s="342"/>
      <c r="L144" s="342"/>
      <c r="M144" s="342"/>
      <c r="N144" s="342"/>
      <c r="O144" s="342"/>
      <c r="P144" s="342"/>
      <c r="Q144" s="342"/>
      <c r="R144" s="342"/>
      <c r="S144" s="342"/>
      <c r="T144" s="342"/>
      <c r="U144" s="342"/>
      <c r="V144" s="342"/>
      <c r="W144" s="342"/>
      <c r="X144" s="342"/>
    </row>
    <row r="145" customFormat="false" ht="12.75" hidden="false" customHeight="false" outlineLevel="0" collapsed="false">
      <c r="A145" s="339"/>
      <c r="B145" s="340"/>
      <c r="C145" s="341"/>
      <c r="E145" s="342"/>
      <c r="F145" s="342"/>
      <c r="G145" s="342"/>
      <c r="H145" s="342"/>
      <c r="I145" s="342"/>
      <c r="J145" s="342"/>
      <c r="K145" s="342"/>
      <c r="L145" s="342"/>
      <c r="M145" s="342"/>
      <c r="N145" s="342"/>
      <c r="O145" s="342"/>
      <c r="P145" s="342"/>
      <c r="Q145" s="342"/>
      <c r="R145" s="342"/>
      <c r="S145" s="342"/>
      <c r="T145" s="342"/>
      <c r="U145" s="342"/>
      <c r="V145" s="342"/>
      <c r="W145" s="342"/>
      <c r="X145" s="342"/>
    </row>
    <row r="146" customFormat="false" ht="12.75" hidden="false" customHeight="false" outlineLevel="0" collapsed="false">
      <c r="A146" s="339"/>
      <c r="B146" s="340"/>
      <c r="C146" s="341"/>
      <c r="E146" s="342"/>
      <c r="F146" s="342"/>
      <c r="G146" s="342"/>
      <c r="H146" s="342"/>
      <c r="I146" s="342"/>
      <c r="J146" s="342"/>
      <c r="K146" s="342"/>
      <c r="L146" s="342"/>
      <c r="M146" s="342"/>
      <c r="N146" s="342"/>
      <c r="O146" s="342"/>
      <c r="P146" s="342"/>
      <c r="Q146" s="342"/>
      <c r="R146" s="342"/>
      <c r="S146" s="342"/>
      <c r="T146" s="342"/>
      <c r="U146" s="342"/>
      <c r="V146" s="342"/>
      <c r="W146" s="342"/>
      <c r="X146" s="342"/>
    </row>
    <row r="147" customFormat="false" ht="12.75" hidden="false" customHeight="false" outlineLevel="0" collapsed="false">
      <c r="A147" s="339"/>
      <c r="B147" s="340"/>
      <c r="C147" s="341"/>
      <c r="E147" s="342"/>
      <c r="F147" s="342"/>
      <c r="G147" s="342"/>
      <c r="H147" s="342"/>
      <c r="I147" s="342"/>
      <c r="J147" s="342"/>
      <c r="K147" s="342"/>
      <c r="L147" s="342"/>
      <c r="M147" s="342"/>
      <c r="N147" s="342"/>
      <c r="O147" s="342"/>
      <c r="P147" s="342"/>
      <c r="Q147" s="342"/>
      <c r="R147" s="342"/>
      <c r="S147" s="342"/>
      <c r="T147" s="342"/>
      <c r="U147" s="342"/>
      <c r="V147" s="342"/>
      <c r="W147" s="342"/>
      <c r="X147" s="342"/>
    </row>
    <row r="148" customFormat="false" ht="12.75" hidden="false" customHeight="false" outlineLevel="0" collapsed="false">
      <c r="A148" s="339"/>
      <c r="B148" s="340"/>
      <c r="C148" s="341"/>
      <c r="E148" s="342"/>
      <c r="F148" s="342"/>
      <c r="G148" s="342"/>
      <c r="H148" s="342"/>
      <c r="I148" s="342"/>
      <c r="J148" s="342"/>
      <c r="K148" s="342"/>
      <c r="L148" s="342"/>
      <c r="M148" s="342"/>
      <c r="N148" s="342"/>
      <c r="O148" s="342"/>
      <c r="P148" s="342"/>
      <c r="Q148" s="342"/>
      <c r="R148" s="342"/>
      <c r="S148" s="342"/>
      <c r="T148" s="342"/>
      <c r="U148" s="342"/>
      <c r="V148" s="342"/>
      <c r="W148" s="342"/>
      <c r="X148" s="342"/>
    </row>
    <row r="149" customFormat="false" ht="12.75" hidden="false" customHeight="false" outlineLevel="0" collapsed="false">
      <c r="A149" s="339"/>
      <c r="B149" s="340"/>
      <c r="C149" s="341"/>
      <c r="E149" s="342"/>
      <c r="F149" s="342"/>
      <c r="G149" s="342"/>
      <c r="H149" s="342"/>
      <c r="I149" s="342"/>
      <c r="J149" s="342"/>
      <c r="K149" s="342"/>
      <c r="L149" s="342"/>
      <c r="M149" s="342"/>
      <c r="N149" s="342"/>
      <c r="O149" s="342"/>
      <c r="P149" s="342"/>
      <c r="Q149" s="342"/>
      <c r="R149" s="342"/>
      <c r="S149" s="342"/>
      <c r="T149" s="342"/>
      <c r="U149" s="342"/>
      <c r="V149" s="342"/>
      <c r="W149" s="342"/>
      <c r="X149" s="342"/>
    </row>
    <row r="150" customFormat="false" ht="12.75" hidden="false" customHeight="false" outlineLevel="0" collapsed="false">
      <c r="A150" s="339"/>
      <c r="B150" s="340"/>
      <c r="C150" s="341"/>
      <c r="E150" s="342"/>
      <c r="F150" s="342"/>
      <c r="G150" s="342"/>
      <c r="H150" s="342"/>
      <c r="I150" s="342"/>
      <c r="J150" s="342"/>
      <c r="K150" s="342"/>
      <c r="L150" s="342"/>
      <c r="M150" s="342"/>
      <c r="N150" s="342"/>
      <c r="O150" s="342"/>
      <c r="P150" s="342"/>
      <c r="Q150" s="342"/>
      <c r="R150" s="342"/>
      <c r="S150" s="342"/>
      <c r="T150" s="342"/>
      <c r="U150" s="342"/>
      <c r="V150" s="342"/>
      <c r="W150" s="342"/>
      <c r="X150" s="342"/>
    </row>
    <row r="151" customFormat="false" ht="12.75" hidden="false" customHeight="false" outlineLevel="0" collapsed="false">
      <c r="A151" s="339"/>
      <c r="B151" s="340"/>
      <c r="C151" s="341"/>
      <c r="E151" s="342"/>
      <c r="F151" s="342"/>
      <c r="G151" s="342"/>
      <c r="H151" s="342"/>
      <c r="I151" s="342"/>
      <c r="J151" s="342"/>
      <c r="K151" s="342"/>
      <c r="L151" s="342"/>
      <c r="M151" s="342"/>
      <c r="N151" s="342"/>
      <c r="O151" s="342"/>
      <c r="P151" s="342"/>
      <c r="Q151" s="342"/>
      <c r="R151" s="342"/>
      <c r="S151" s="342"/>
      <c r="T151" s="342"/>
      <c r="U151" s="342"/>
      <c r="V151" s="342"/>
      <c r="W151" s="342"/>
      <c r="X151" s="342"/>
    </row>
    <row r="152" customFormat="false" ht="12.75" hidden="false" customHeight="false" outlineLevel="0" collapsed="false">
      <c r="A152" s="339"/>
      <c r="B152" s="340"/>
      <c r="C152" s="341"/>
      <c r="E152" s="342"/>
      <c r="F152" s="342"/>
      <c r="G152" s="342"/>
      <c r="H152" s="342"/>
      <c r="I152" s="342"/>
      <c r="J152" s="342"/>
      <c r="K152" s="342"/>
      <c r="L152" s="342"/>
      <c r="M152" s="342"/>
      <c r="N152" s="342"/>
      <c r="O152" s="342"/>
      <c r="P152" s="342"/>
      <c r="Q152" s="342"/>
      <c r="R152" s="342"/>
      <c r="S152" s="342"/>
      <c r="T152" s="342"/>
      <c r="U152" s="342"/>
      <c r="V152" s="342"/>
      <c r="W152" s="342"/>
      <c r="X152" s="342"/>
    </row>
    <row r="153" customFormat="false" ht="12.75" hidden="false" customHeight="false" outlineLevel="0" collapsed="false">
      <c r="A153" s="339"/>
      <c r="B153" s="340"/>
      <c r="C153" s="341"/>
      <c r="E153" s="342"/>
      <c r="F153" s="342"/>
      <c r="G153" s="342"/>
      <c r="H153" s="342"/>
      <c r="I153" s="342"/>
      <c r="J153" s="342"/>
      <c r="K153" s="342"/>
      <c r="L153" s="342"/>
      <c r="M153" s="342"/>
      <c r="N153" s="342"/>
      <c r="O153" s="342"/>
      <c r="P153" s="342"/>
      <c r="Q153" s="342"/>
      <c r="R153" s="342"/>
      <c r="S153" s="342"/>
      <c r="T153" s="342"/>
      <c r="U153" s="342"/>
      <c r="V153" s="342"/>
      <c r="W153" s="342"/>
      <c r="X153" s="342"/>
    </row>
    <row r="154" customFormat="false" ht="12.75" hidden="false" customHeight="false" outlineLevel="0" collapsed="false">
      <c r="A154" s="339"/>
      <c r="B154" s="340"/>
      <c r="C154" s="341"/>
      <c r="E154" s="342"/>
      <c r="F154" s="342"/>
      <c r="G154" s="342"/>
      <c r="H154" s="342"/>
      <c r="I154" s="342"/>
      <c r="J154" s="342"/>
      <c r="K154" s="342"/>
      <c r="L154" s="342"/>
      <c r="M154" s="342"/>
      <c r="N154" s="342"/>
      <c r="O154" s="342"/>
      <c r="P154" s="342"/>
      <c r="Q154" s="342"/>
      <c r="R154" s="342"/>
      <c r="S154" s="342"/>
      <c r="T154" s="342"/>
      <c r="U154" s="342"/>
      <c r="V154" s="342"/>
      <c r="W154" s="342"/>
      <c r="X154" s="342"/>
    </row>
    <row r="155" customFormat="false" ht="12.75" hidden="false" customHeight="false" outlineLevel="0" collapsed="false">
      <c r="A155" s="339"/>
      <c r="B155" s="340"/>
      <c r="C155" s="341"/>
      <c r="E155" s="342"/>
      <c r="F155" s="342"/>
      <c r="G155" s="342"/>
      <c r="H155" s="342"/>
      <c r="I155" s="342"/>
      <c r="J155" s="342"/>
      <c r="K155" s="342"/>
      <c r="L155" s="342"/>
      <c r="M155" s="342"/>
      <c r="N155" s="342"/>
      <c r="O155" s="342"/>
      <c r="P155" s="342"/>
      <c r="Q155" s="342"/>
      <c r="R155" s="342"/>
      <c r="S155" s="342"/>
      <c r="T155" s="342"/>
      <c r="U155" s="342"/>
      <c r="V155" s="342"/>
      <c r="W155" s="342"/>
      <c r="X155" s="342"/>
    </row>
    <row r="156" customFormat="false" ht="12.75" hidden="false" customHeight="false" outlineLevel="0" collapsed="false">
      <c r="A156" s="339"/>
      <c r="B156" s="340"/>
      <c r="C156" s="341"/>
      <c r="E156" s="342"/>
      <c r="F156" s="342"/>
      <c r="G156" s="342"/>
      <c r="H156" s="342"/>
      <c r="I156" s="342"/>
      <c r="J156" s="342"/>
      <c r="K156" s="342"/>
      <c r="L156" s="342"/>
      <c r="M156" s="342"/>
      <c r="N156" s="342"/>
      <c r="O156" s="342"/>
      <c r="P156" s="342"/>
      <c r="Q156" s="342"/>
      <c r="R156" s="342"/>
      <c r="S156" s="342"/>
      <c r="T156" s="342"/>
      <c r="U156" s="342"/>
      <c r="V156" s="342"/>
      <c r="W156" s="342"/>
      <c r="X156" s="342"/>
    </row>
    <row r="157" customFormat="false" ht="12.75" hidden="false" customHeight="false" outlineLevel="0" collapsed="false">
      <c r="A157" s="339"/>
      <c r="B157" s="340"/>
      <c r="C157" s="341"/>
      <c r="E157" s="342"/>
      <c r="F157" s="342"/>
      <c r="G157" s="342"/>
      <c r="H157" s="342"/>
      <c r="I157" s="342"/>
      <c r="J157" s="342"/>
      <c r="K157" s="342"/>
      <c r="L157" s="342"/>
      <c r="M157" s="342"/>
      <c r="N157" s="342"/>
      <c r="O157" s="342"/>
      <c r="P157" s="342"/>
      <c r="Q157" s="342"/>
      <c r="R157" s="342"/>
      <c r="S157" s="342"/>
      <c r="T157" s="342"/>
      <c r="U157" s="342"/>
      <c r="V157" s="342"/>
      <c r="W157" s="342"/>
      <c r="X157" s="342"/>
    </row>
    <row r="158" customFormat="false" ht="12.75" hidden="false" customHeight="false" outlineLevel="0" collapsed="false">
      <c r="A158" s="339"/>
      <c r="B158" s="340"/>
      <c r="C158" s="341"/>
      <c r="E158" s="342"/>
      <c r="F158" s="342"/>
      <c r="G158" s="342"/>
      <c r="H158" s="342"/>
      <c r="I158" s="342"/>
      <c r="J158" s="342"/>
      <c r="K158" s="342"/>
      <c r="L158" s="342"/>
      <c r="M158" s="342"/>
      <c r="N158" s="342"/>
      <c r="O158" s="342"/>
      <c r="P158" s="342"/>
      <c r="Q158" s="342"/>
      <c r="R158" s="342"/>
      <c r="S158" s="342"/>
      <c r="T158" s="342"/>
      <c r="U158" s="342"/>
      <c r="V158" s="342"/>
      <c r="W158" s="342"/>
      <c r="X158" s="342"/>
    </row>
  </sheetData>
  <mergeCells count="6">
    <mergeCell ref="A2:C2"/>
    <mergeCell ref="D2:F2"/>
    <mergeCell ref="G2:H2"/>
    <mergeCell ref="A3:C3"/>
    <mergeCell ref="A4:C4"/>
    <mergeCell ref="A5:C5"/>
  </mergeCells>
  <printOptions headings="false" gridLines="false" gridLinesSet="true" horizontalCentered="true" verticalCentered="false"/>
  <pageMargins left="0.39375" right="0.39375" top="0.511805555555556" bottom="0.709027777777778"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7" topLeftCell="L8" activePane="bottomRight" state="frozen"/>
      <selection pane="topLeft" activeCell="A1" activeCellId="0" sqref="A1"/>
      <selection pane="topRight" activeCell="L1" activeCellId="0" sqref="L1"/>
      <selection pane="bottomLeft" activeCell="A8" activeCellId="0" sqref="A8"/>
      <selection pane="bottomRight" activeCell="D19" activeCellId="0" sqref="D19:J19"/>
    </sheetView>
  </sheetViews>
  <sheetFormatPr defaultColWidth="11.41796875" defaultRowHeight="12.75" zeroHeight="false" outlineLevelRow="0" outlineLevelCol="2"/>
  <cols>
    <col collapsed="false" customWidth="true" hidden="false" outlineLevel="0" max="1" min="1" style="374" width="6.7"/>
    <col collapsed="false" customWidth="true" hidden="false" outlineLevel="0" max="2" min="2" style="375" width="60.7"/>
    <col collapsed="false" customWidth="true" hidden="true" outlineLevel="1" max="3" min="3" style="376" width="5.71"/>
    <col collapsed="false" customWidth="true" hidden="true" outlineLevel="1" max="4" min="4" style="377" width="3.56"/>
    <col collapsed="false" customWidth="false" hidden="true" outlineLevel="1" max="5" min="5" style="378" width="11.42"/>
    <col collapsed="false" customWidth="false" hidden="true" outlineLevel="1" max="7" min="6" style="379" width="11.42"/>
    <col collapsed="false" customWidth="false" hidden="true" outlineLevel="2" max="9" min="8" style="378" width="11.42"/>
    <col collapsed="false" customWidth="false" hidden="true" outlineLevel="2" max="10" min="10" style="379" width="11.42"/>
    <col collapsed="false" customWidth="true" hidden="true" outlineLevel="2" max="11" min="11" style="380" width="4.14"/>
    <col collapsed="true" customWidth="true" hidden="false" outlineLevel="0" max="12" min="12" style="381" width="21.99"/>
    <col collapsed="false" customWidth="true" hidden="false" outlineLevel="0" max="13" min="13" style="382" width="2.84"/>
    <col collapsed="false" customWidth="true" hidden="false" outlineLevel="0" max="15" min="14" style="144" width="11.85"/>
    <col collapsed="false" customWidth="true" hidden="false" outlineLevel="0" max="16" min="16" style="145" width="8.28"/>
    <col collapsed="false" customWidth="true" hidden="false" outlineLevel="0" max="17" min="17" style="379" width="12.99"/>
    <col collapsed="false" customWidth="false" hidden="false" outlineLevel="0" max="20" min="18" style="379" width="11.42"/>
    <col collapsed="false" customWidth="true" hidden="false" outlineLevel="0" max="21" min="21" style="379" width="13.14"/>
    <col collapsed="false" customWidth="false" hidden="false" outlineLevel="0" max="24" min="22" style="379" width="11.42"/>
    <col collapsed="false" customWidth="true" hidden="false" outlineLevel="0" max="25" min="25" style="379" width="12.85"/>
    <col collapsed="false" customWidth="false" hidden="false" outlineLevel="0" max="28" min="26" style="379" width="11.42"/>
    <col collapsed="false" customWidth="true" hidden="false" outlineLevel="0" max="29" min="29" style="379" width="12.99"/>
    <col collapsed="false" customWidth="false" hidden="false" outlineLevel="0" max="32" min="30" style="379" width="11.42"/>
    <col collapsed="false" customWidth="true" hidden="false" outlineLevel="0" max="33" min="33" style="379" width="13.28"/>
    <col collapsed="false" customWidth="false" hidden="false" outlineLevel="0" max="257" min="34" style="379" width="11.42"/>
  </cols>
  <sheetData>
    <row r="1" s="397" customFormat="true" ht="12.75" hidden="true" customHeight="false" outlineLevel="0" collapsed="false">
      <c r="A1" s="383"/>
      <c r="B1" s="384" t="s">
        <v>489</v>
      </c>
      <c r="C1" s="385"/>
      <c r="D1" s="386"/>
      <c r="E1" s="387"/>
      <c r="F1" s="388"/>
      <c r="G1" s="389"/>
      <c r="H1" s="387"/>
      <c r="I1" s="390" t="n">
        <f aca="false">IF(RecapCodes=0,0,VLOOKUP(("Total "&amp;RecapCodes&amp;" "&amp;RecapDesign),DPGFr,COLUMN(I1)-1,FALSE()))</f>
        <v>0</v>
      </c>
      <c r="J1" s="391" t="n">
        <f aca="false">IF(RecapCodes=0,0,VLOOKUP(("Total "&amp;RecapCodes&amp;" "&amp;RecapDesign),DPGFr,COLUMN(J1)-1,FALSE()))</f>
        <v>0</v>
      </c>
      <c r="K1" s="390"/>
      <c r="L1" s="390" t="n">
        <f aca="false">IF(RecapCodes=0,0,VLOOKUP(("Total "&amp;RecapCodes&amp;" "&amp;RecapDesign),DPGFr,COLUMN(L1)-1,FALSE()))</f>
        <v>0</v>
      </c>
      <c r="M1" s="392"/>
      <c r="N1" s="393"/>
      <c r="O1" s="394" t="n">
        <f aca="false">IF(RecapCodes=0,0,VLOOKUP(("Total "&amp;RecapCodes&amp;" "&amp;RecapDesign),DPGFr,COLUMN(O1)-1,FALSE()))</f>
        <v>0</v>
      </c>
      <c r="P1" s="395" t="n">
        <f aca="false">IF(O1*$L1=0,0,(O1/$L1)-1)</f>
        <v>0</v>
      </c>
      <c r="Q1" s="160"/>
      <c r="R1" s="394" t="n">
        <f aca="false">IF(RecapCodes=0,0,VLOOKUP(("Total "&amp;RecapCodes&amp;" "&amp;RecapDesign),DPGFr,COLUMN(R1)-1,FALSE()))</f>
        <v>0</v>
      </c>
      <c r="S1" s="396" t="n">
        <f aca="false">IF(R1*$L1=0,0,(R1/$L1)-1)</f>
        <v>0</v>
      </c>
      <c r="T1" s="396" t="n">
        <f aca="false">IF(R1*$O1=0,0,(R1/$O1)-1)</f>
        <v>0</v>
      </c>
      <c r="U1" s="160"/>
      <c r="V1" s="394" t="n">
        <f aca="false">IF(RecapCodes=0,0,VLOOKUP(("Total "&amp;RecapCodes&amp;" "&amp;RecapDesign),DPGFr,COLUMN(V1)-1,FALSE()))</f>
        <v>0</v>
      </c>
      <c r="W1" s="396" t="n">
        <f aca="false">IF(V1*$L1=0,0,(V1/$L1)-1)</f>
        <v>0</v>
      </c>
      <c r="X1" s="396" t="n">
        <f aca="false">IF(V1*$O1=0,0,(V1/$O1)-1)</f>
        <v>0</v>
      </c>
      <c r="Y1" s="160"/>
      <c r="Z1" s="394" t="n">
        <f aca="false">IF(RecapCodes=0,0,VLOOKUP(("Total "&amp;RecapCodes&amp;" "&amp;RecapDesign),DPGFr,COLUMN(Z1)-1,FALSE()))</f>
        <v>0</v>
      </c>
      <c r="AA1" s="396" t="n">
        <f aca="false">IF(Z1*$L1=0,0,(Z1/$L1)-1)</f>
        <v>0</v>
      </c>
      <c r="AB1" s="396" t="n">
        <f aca="false">IF(Z1*$O1=0,0,(Z1/$O1)-1)</f>
        <v>0</v>
      </c>
      <c r="AC1" s="160"/>
      <c r="AD1" s="394" t="n">
        <f aca="false">IF(RecapCodes=0,0,VLOOKUP(("Total "&amp;RecapCodes&amp;" "&amp;RecapDesign),DPGFr,COLUMN(AD1)-1,FALSE()))</f>
        <v>0</v>
      </c>
      <c r="AE1" s="396" t="n">
        <f aca="false">IF(AD1*$L1=0,0,(AD1/$L1)-1)</f>
        <v>0</v>
      </c>
      <c r="AF1" s="396" t="n">
        <f aca="false">IF(AD1*$O1=0,0,(AD1/$O1)-1)</f>
        <v>0</v>
      </c>
      <c r="AG1" s="160"/>
      <c r="AH1" s="394" t="n">
        <f aca="false">IF(RecapCodes=0,0,VLOOKUP(("Total "&amp;RecapCodes&amp;" "&amp;RecapDesign),DPGFr,COLUMN(AH1)-1,FALSE()))</f>
        <v>0</v>
      </c>
      <c r="AI1" s="396" t="n">
        <f aca="false">IF(AH1*$L1=0,0,(AH1/$L1)-1)</f>
        <v>0</v>
      </c>
      <c r="AJ1" s="396" t="n">
        <f aca="false">IF(AH1*$O1=0,0,(AH1/$O1)-1)</f>
        <v>0</v>
      </c>
    </row>
    <row r="2" s="397" customFormat="true" ht="13.5" hidden="false" customHeight="false" outlineLevel="0" collapsed="false">
      <c r="A2" s="163" t="str">
        <f aca="false">TEXT(MAX(DateDocument),"jj mmmm aaaa")&amp;IF(nom_ent="",""," - Entreprise : "&amp;nom_ent)</f>
        <v>jj Heshvan Friday</v>
      </c>
      <c r="B2" s="163"/>
      <c r="C2" s="163"/>
      <c r="D2" s="163"/>
      <c r="E2" s="163"/>
      <c r="F2" s="163"/>
      <c r="G2" s="163"/>
      <c r="H2" s="163"/>
      <c r="I2" s="163"/>
      <c r="J2" s="163"/>
      <c r="K2" s="163"/>
      <c r="L2" s="163"/>
      <c r="M2" s="398"/>
      <c r="N2" s="393"/>
      <c r="O2" s="394"/>
      <c r="P2" s="399"/>
      <c r="Q2" s="160"/>
      <c r="R2" s="394"/>
      <c r="S2" s="396"/>
      <c r="T2" s="396"/>
      <c r="U2" s="160"/>
      <c r="V2" s="394"/>
      <c r="W2" s="396"/>
      <c r="X2" s="396"/>
      <c r="Y2" s="160"/>
      <c r="Z2" s="394"/>
      <c r="AA2" s="396"/>
      <c r="AB2" s="396"/>
      <c r="AC2" s="160"/>
      <c r="AD2" s="394"/>
      <c r="AE2" s="396"/>
      <c r="AF2" s="396"/>
      <c r="AG2" s="160"/>
      <c r="AH2" s="394"/>
      <c r="AI2" s="396"/>
      <c r="AJ2" s="399"/>
    </row>
    <row r="3" s="397" customFormat="true" ht="15.75" hidden="false" customHeight="false" outlineLevel="0" collapsed="false">
      <c r="A3" s="346" t="str">
        <f aca="false">"Réaménagement du 4ème étage - Bât 19 - "&amp;NomOpération</f>
        <v>Réaménagement du 4ème étage - Bât 19 - Hôpital d'enfants - Aile Universitaire</v>
      </c>
      <c r="B3" s="346"/>
      <c r="C3" s="346"/>
      <c r="D3" s="346"/>
      <c r="E3" s="346"/>
      <c r="F3" s="346"/>
      <c r="G3" s="346"/>
      <c r="H3" s="346"/>
      <c r="I3" s="346"/>
      <c r="J3" s="346"/>
      <c r="K3" s="346"/>
      <c r="L3" s="346"/>
      <c r="M3" s="398"/>
      <c r="N3" s="400" t="s">
        <v>90</v>
      </c>
      <c r="O3" s="400"/>
      <c r="P3" s="400"/>
      <c r="Q3" s="401" t="s">
        <v>91</v>
      </c>
      <c r="R3" s="401"/>
      <c r="S3" s="401"/>
      <c r="T3" s="401"/>
      <c r="U3" s="401" t="s">
        <v>92</v>
      </c>
      <c r="V3" s="401"/>
      <c r="W3" s="401"/>
      <c r="X3" s="401"/>
      <c r="Y3" s="401" t="s">
        <v>93</v>
      </c>
      <c r="Z3" s="401"/>
      <c r="AA3" s="401"/>
      <c r="AB3" s="401"/>
      <c r="AC3" s="401" t="s">
        <v>94</v>
      </c>
      <c r="AD3" s="401"/>
      <c r="AE3" s="401"/>
      <c r="AF3" s="401"/>
      <c r="AG3" s="402" t="s">
        <v>95</v>
      </c>
      <c r="AH3" s="402"/>
      <c r="AI3" s="402"/>
      <c r="AJ3" s="402"/>
    </row>
    <row r="4" s="397" customFormat="true" ht="15" hidden="false" customHeight="false" outlineLevel="0" collapsed="false">
      <c r="A4" s="351" t="str">
        <f aca="false">"Lot N°"&amp;numlot&amp;" - "&amp;nomlot</f>
        <v>Lot N°8 - Chauffage - Rafraîchissement - Ventilation</v>
      </c>
      <c r="B4" s="351"/>
      <c r="C4" s="351"/>
      <c r="D4" s="351"/>
      <c r="E4" s="351"/>
      <c r="F4" s="351"/>
      <c r="G4" s="351"/>
      <c r="H4" s="351"/>
      <c r="I4" s="351"/>
      <c r="J4" s="351"/>
      <c r="K4" s="351"/>
      <c r="L4" s="351"/>
      <c r="M4" s="398"/>
      <c r="N4" s="400"/>
      <c r="O4" s="400"/>
      <c r="P4" s="400"/>
      <c r="Q4" s="401"/>
      <c r="R4" s="401"/>
      <c r="S4" s="401"/>
      <c r="T4" s="401"/>
      <c r="U4" s="401"/>
      <c r="V4" s="401"/>
      <c r="W4" s="401"/>
      <c r="X4" s="401"/>
      <c r="Y4" s="401"/>
      <c r="Z4" s="401"/>
      <c r="AA4" s="401"/>
      <c r="AB4" s="401"/>
      <c r="AC4" s="401"/>
      <c r="AD4" s="401"/>
      <c r="AE4" s="401"/>
      <c r="AF4" s="401"/>
      <c r="AG4" s="402"/>
      <c r="AH4" s="402"/>
      <c r="AI4" s="402"/>
      <c r="AJ4" s="402"/>
    </row>
    <row r="5" s="397" customFormat="true" ht="15.75" hidden="false" customHeight="true" outlineLevel="0" collapsed="false">
      <c r="A5" s="354" t="s">
        <v>490</v>
      </c>
      <c r="B5" s="354"/>
      <c r="C5" s="354"/>
      <c r="D5" s="354"/>
      <c r="E5" s="354"/>
      <c r="F5" s="354"/>
      <c r="G5" s="354"/>
      <c r="H5" s="354"/>
      <c r="I5" s="354"/>
      <c r="J5" s="354"/>
      <c r="K5" s="354"/>
      <c r="L5" s="354"/>
      <c r="M5" s="398"/>
      <c r="N5" s="400"/>
      <c r="O5" s="400"/>
      <c r="P5" s="400"/>
      <c r="Q5" s="401"/>
      <c r="R5" s="401"/>
      <c r="S5" s="401"/>
      <c r="T5" s="401"/>
      <c r="U5" s="401"/>
      <c r="V5" s="401"/>
      <c r="W5" s="401"/>
      <c r="X5" s="401"/>
      <c r="Y5" s="401"/>
      <c r="Z5" s="401"/>
      <c r="AA5" s="401"/>
      <c r="AB5" s="401"/>
      <c r="AC5" s="401"/>
      <c r="AD5" s="401"/>
      <c r="AE5" s="401"/>
      <c r="AF5" s="401"/>
      <c r="AG5" s="402"/>
      <c r="AH5" s="402"/>
      <c r="AI5" s="402"/>
      <c r="AJ5" s="402"/>
    </row>
    <row r="6" s="405" customFormat="true" ht="15" hidden="false" customHeight="false" outlineLevel="0" collapsed="false">
      <c r="A6" s="403"/>
      <c r="B6" s="355"/>
      <c r="C6" s="355"/>
      <c r="D6" s="355"/>
      <c r="E6" s="355"/>
      <c r="F6" s="355"/>
      <c r="G6" s="355"/>
      <c r="H6" s="355"/>
      <c r="I6" s="355"/>
      <c r="J6" s="355"/>
      <c r="K6" s="355"/>
      <c r="L6" s="355"/>
      <c r="M6" s="398"/>
      <c r="N6" s="404"/>
      <c r="O6" s="404"/>
      <c r="P6" s="404"/>
      <c r="Q6" s="404"/>
      <c r="R6" s="404"/>
      <c r="S6" s="404"/>
      <c r="T6" s="404"/>
      <c r="U6" s="404"/>
      <c r="V6" s="404"/>
      <c r="W6" s="404"/>
      <c r="X6" s="404"/>
      <c r="Y6" s="404"/>
      <c r="Z6" s="404"/>
      <c r="AA6" s="404"/>
      <c r="AB6" s="404"/>
      <c r="AC6" s="404"/>
      <c r="AD6" s="404"/>
      <c r="AE6" s="404"/>
      <c r="AF6" s="404"/>
      <c r="AG6" s="404"/>
      <c r="AH6" s="404"/>
      <c r="AI6" s="404"/>
      <c r="AJ6" s="404"/>
    </row>
    <row r="7" s="418" customFormat="true" ht="33.75" hidden="false" customHeight="true" outlineLevel="0" collapsed="false">
      <c r="A7" s="171" t="s">
        <v>96</v>
      </c>
      <c r="B7" s="172" t="s">
        <v>97</v>
      </c>
      <c r="C7" s="172" t="s">
        <v>98</v>
      </c>
      <c r="D7" s="172" t="s">
        <v>99</v>
      </c>
      <c r="E7" s="406" t="s">
        <v>100</v>
      </c>
      <c r="F7" s="407" t="s">
        <v>101</v>
      </c>
      <c r="G7" s="408" t="s">
        <v>102</v>
      </c>
      <c r="H7" s="409" t="s">
        <v>103</v>
      </c>
      <c r="I7" s="409" t="s">
        <v>104</v>
      </c>
      <c r="J7" s="410" t="s">
        <v>105</v>
      </c>
      <c r="K7" s="409" t="s">
        <v>491</v>
      </c>
      <c r="L7" s="409" t="s">
        <v>492</v>
      </c>
      <c r="M7" s="411"/>
      <c r="N7" s="412" t="s">
        <v>106</v>
      </c>
      <c r="O7" s="413" t="s">
        <v>107</v>
      </c>
      <c r="P7" s="414" t="s">
        <v>108</v>
      </c>
      <c r="Q7" s="415" t="s">
        <v>106</v>
      </c>
      <c r="R7" s="412" t="s">
        <v>107</v>
      </c>
      <c r="S7" s="416" t="s">
        <v>108</v>
      </c>
      <c r="T7" s="417" t="s">
        <v>109</v>
      </c>
      <c r="U7" s="415" t="s">
        <v>106</v>
      </c>
      <c r="V7" s="412" t="s">
        <v>107</v>
      </c>
      <c r="W7" s="416" t="s">
        <v>108</v>
      </c>
      <c r="X7" s="417" t="s">
        <v>109</v>
      </c>
      <c r="Y7" s="415" t="s">
        <v>106</v>
      </c>
      <c r="Z7" s="412" t="s">
        <v>107</v>
      </c>
      <c r="AA7" s="416" t="s">
        <v>108</v>
      </c>
      <c r="AB7" s="417" t="s">
        <v>109</v>
      </c>
      <c r="AC7" s="415" t="s">
        <v>106</v>
      </c>
      <c r="AD7" s="412" t="s">
        <v>107</v>
      </c>
      <c r="AE7" s="416" t="s">
        <v>108</v>
      </c>
      <c r="AF7" s="417" t="s">
        <v>109</v>
      </c>
      <c r="AG7" s="415" t="s">
        <v>106</v>
      </c>
      <c r="AH7" s="412" t="s">
        <v>107</v>
      </c>
      <c r="AI7" s="416" t="s">
        <v>108</v>
      </c>
      <c r="AJ7" s="417" t="s">
        <v>109</v>
      </c>
    </row>
    <row r="8" s="425" customFormat="true" ht="12.75" hidden="false" customHeight="false" outlineLevel="0" collapsed="false">
      <c r="A8" s="383"/>
      <c r="B8" s="384"/>
      <c r="C8" s="234"/>
      <c r="D8" s="234"/>
      <c r="E8" s="419"/>
      <c r="F8" s="328"/>
      <c r="G8" s="420"/>
      <c r="H8" s="421"/>
      <c r="I8" s="421"/>
      <c r="J8" s="422"/>
      <c r="K8" s="423"/>
      <c r="L8" s="423"/>
      <c r="M8" s="424"/>
      <c r="N8" s="393"/>
      <c r="O8" s="394" t="n">
        <f aca="false">IF(RecapCodes=0,0,VLOOKUP(("Total "&amp;RecapCodes&amp;" "&amp;RecapDesign),DPGFr,COLUMN(O8)-1,FALSE()))</f>
        <v>0</v>
      </c>
      <c r="P8" s="395" t="n">
        <f aca="false">IF(O8*$L8=0,0,(O8/$L8)-1)</f>
        <v>0</v>
      </c>
      <c r="Q8" s="160"/>
      <c r="R8" s="394" t="n">
        <f aca="false">IF(RecapCodes=0,0,VLOOKUP(("Total "&amp;RecapCodes&amp;" "&amp;RecapDesign),DPGFr,COLUMN(R8)-1,FALSE()))</f>
        <v>0</v>
      </c>
      <c r="S8" s="396" t="n">
        <f aca="false">IF(R8*$L8=0,0,(R8/$L8)-1)</f>
        <v>0</v>
      </c>
      <c r="T8" s="396" t="n">
        <f aca="false">IF(R8*$O8=0,0,(R8/$O8)-1)</f>
        <v>0</v>
      </c>
      <c r="U8" s="160"/>
      <c r="V8" s="394" t="n">
        <f aca="false">IF(RecapCodes=0,0,VLOOKUP(("Total "&amp;RecapCodes&amp;" "&amp;RecapDesign),DPGFr,COLUMN(V8)-1,FALSE()))</f>
        <v>0</v>
      </c>
      <c r="W8" s="396" t="n">
        <f aca="false">IF(V8*$L8=0,0,(V8/$L8)-1)</f>
        <v>0</v>
      </c>
      <c r="X8" s="396" t="n">
        <f aca="false">IF(V8*$O8=0,0,(V8/$O8)-1)</f>
        <v>0</v>
      </c>
      <c r="Y8" s="160"/>
      <c r="Z8" s="394" t="n">
        <f aca="false">IF(RecapCodes=0,0,VLOOKUP(("Total "&amp;RecapCodes&amp;" "&amp;RecapDesign),DPGFr,COLUMN(Z8)-1,FALSE()))</f>
        <v>0</v>
      </c>
      <c r="AA8" s="396" t="n">
        <f aca="false">IF(Z8*$L8=0,0,(Z8/$L8)-1)</f>
        <v>0</v>
      </c>
      <c r="AB8" s="396" t="n">
        <f aca="false">IF(Z8*$O8=0,0,(Z8/$O8)-1)</f>
        <v>0</v>
      </c>
      <c r="AC8" s="160"/>
      <c r="AD8" s="394" t="n">
        <f aca="false">IF(RecapCodes=0,0,VLOOKUP(("Total "&amp;RecapCodes&amp;" "&amp;RecapDesign),DPGFr,COLUMN(AD8)-1,FALSE()))</f>
        <v>0</v>
      </c>
      <c r="AE8" s="396" t="n">
        <f aca="false">IF(AD8*$L8=0,0,(AD8/$L8)-1)</f>
        <v>0</v>
      </c>
      <c r="AF8" s="396" t="n">
        <f aca="false">IF(AD8*$O8=0,0,(AD8/$O8)-1)</f>
        <v>0</v>
      </c>
      <c r="AG8" s="160"/>
      <c r="AH8" s="394" t="n">
        <f aca="false">IF(RecapCodes=0,0,VLOOKUP(("Total "&amp;RecapCodes&amp;" "&amp;RecapDesign),DPGFr,COLUMN(AH8)-1,FALSE()))</f>
        <v>0</v>
      </c>
      <c r="AI8" s="396" t="n">
        <f aca="false">IF(AH8*$L8=0,0,(AH8/$L8)-1)</f>
        <v>0</v>
      </c>
      <c r="AJ8" s="396" t="n">
        <f aca="false">IF(AH8*$O8=0,0,(AH8/$O8)-1)</f>
        <v>0</v>
      </c>
    </row>
    <row r="9" s="397" customFormat="true" ht="12.75" hidden="false" customHeight="false" outlineLevel="0" collapsed="false">
      <c r="A9" s="426" t="s">
        <v>112</v>
      </c>
      <c r="B9" s="427" t="str">
        <f aca="false">IF(A9=0,0,VLOOKUP(RecapCodes,DPGF,2,FALSE()))</f>
        <v>Chauffage</v>
      </c>
      <c r="C9" s="428"/>
      <c r="D9" s="428"/>
      <c r="E9" s="429"/>
      <c r="F9" s="430"/>
      <c r="G9" s="313"/>
      <c r="H9" s="431"/>
      <c r="I9" s="431"/>
      <c r="J9" s="140"/>
      <c r="K9" s="155"/>
      <c r="L9" s="155"/>
      <c r="M9" s="156"/>
      <c r="N9" s="393"/>
      <c r="O9" s="394"/>
      <c r="P9" s="395"/>
      <c r="Q9" s="160"/>
      <c r="R9" s="394"/>
      <c r="S9" s="396"/>
      <c r="T9" s="396"/>
      <c r="U9" s="160"/>
      <c r="V9" s="394"/>
      <c r="W9" s="396"/>
      <c r="X9" s="396"/>
      <c r="Y9" s="160"/>
      <c r="Z9" s="394"/>
      <c r="AA9" s="396"/>
      <c r="AB9" s="396"/>
      <c r="AC9" s="160"/>
      <c r="AD9" s="394"/>
      <c r="AE9" s="396"/>
      <c r="AF9" s="396"/>
      <c r="AG9" s="160"/>
      <c r="AH9" s="394"/>
      <c r="AI9" s="396"/>
      <c r="AJ9" s="396"/>
    </row>
    <row r="10" s="397" customFormat="true" ht="12.75" hidden="false" customHeight="false" outlineLevel="0" collapsed="false">
      <c r="A10" s="383"/>
      <c r="B10" s="384" t="n">
        <f aca="false">IF(A10=0,0,VLOOKUP(RecapCodes,DPGF,2,FALSE()))</f>
        <v>0</v>
      </c>
      <c r="C10" s="428"/>
      <c r="D10" s="428"/>
      <c r="E10" s="429"/>
      <c r="F10" s="430"/>
      <c r="G10" s="313"/>
      <c r="H10" s="431"/>
      <c r="I10" s="431" t="n">
        <f aca="false">IF(RecapCodes=0,0,VLOOKUP(("Total "&amp;RecapCodes&amp;" "&amp;RecapDesign),DPGFr,COLUMN(I10)-1,FALSE()))</f>
        <v>0</v>
      </c>
      <c r="J10" s="140" t="n">
        <f aca="false">IF(RecapCodes=0,0,VLOOKUP(("Total "&amp;RecapCodes&amp;" "&amp;RecapDesign),DPGFr,COLUMN(J10)-1,FALSE()))</f>
        <v>0</v>
      </c>
      <c r="K10" s="155"/>
      <c r="L10" s="155" t="n">
        <f aca="false">ROUND(IF(RecapCodes=0,0,VLOOKUP(("Total "&amp;RecapCodes&amp;" "&amp;RecapDesign),DPGFr,COLUMN(L10)-1,FALSE())),arr)</f>
        <v>0</v>
      </c>
      <c r="M10" s="156"/>
      <c r="N10" s="393"/>
      <c r="O10" s="394" t="n">
        <f aca="false">IF(RecapCodes=0,0,VLOOKUP(("Total "&amp;RecapCodes&amp;" "&amp;RecapDesign),DPGFr,COLUMN(O10)-1,FALSE()))</f>
        <v>0</v>
      </c>
      <c r="P10" s="395" t="n">
        <f aca="false">IF(O10*$L10=0,0,(O10/$L10)-1)</f>
        <v>0</v>
      </c>
      <c r="Q10" s="160"/>
      <c r="R10" s="394" t="n">
        <f aca="false">IF(RecapCodes=0,0,VLOOKUP(("Total "&amp;RecapCodes&amp;" "&amp;RecapDesign),DPGFr,COLUMN(R10)-1,FALSE()))</f>
        <v>0</v>
      </c>
      <c r="S10" s="396" t="n">
        <f aca="false">IF(R10*$L10=0,0,(R10/$L10)-1)</f>
        <v>0</v>
      </c>
      <c r="T10" s="396" t="n">
        <f aca="false">IF(R10*$O10=0,0,(R10/$O10)-1)</f>
        <v>0</v>
      </c>
      <c r="U10" s="160"/>
      <c r="V10" s="394" t="n">
        <f aca="false">IF(RecapCodes=0,0,VLOOKUP(("Total "&amp;RecapCodes&amp;" "&amp;RecapDesign),DPGFr,COLUMN(V10)-1,FALSE()))</f>
        <v>0</v>
      </c>
      <c r="W10" s="396" t="n">
        <f aca="false">IF(V10*$L10=0,0,(V10/$L10)-1)</f>
        <v>0</v>
      </c>
      <c r="X10" s="396" t="n">
        <f aca="false">IF(V10*$O10=0,0,(V10/$O10)-1)</f>
        <v>0</v>
      </c>
      <c r="Y10" s="160"/>
      <c r="Z10" s="394" t="n">
        <f aca="false">IF(RecapCodes=0,0,VLOOKUP(("Total "&amp;RecapCodes&amp;" "&amp;RecapDesign),DPGFr,COLUMN(Z10)-1,FALSE()))</f>
        <v>0</v>
      </c>
      <c r="AA10" s="396" t="n">
        <f aca="false">IF(Z10*$L10=0,0,(Z10/$L10)-1)</f>
        <v>0</v>
      </c>
      <c r="AB10" s="396" t="n">
        <f aca="false">IF(Z10*$O10=0,0,(Z10/$O10)-1)</f>
        <v>0</v>
      </c>
      <c r="AC10" s="160"/>
      <c r="AD10" s="394" t="n">
        <f aca="false">IF(RecapCodes=0,0,VLOOKUP(("Total "&amp;RecapCodes&amp;" "&amp;RecapDesign),DPGFr,COLUMN(AD10)-1,FALSE()))</f>
        <v>0</v>
      </c>
      <c r="AE10" s="396" t="n">
        <f aca="false">IF(AD10*$L10=0,0,(AD10/$L10)-1)</f>
        <v>0</v>
      </c>
      <c r="AF10" s="396" t="n">
        <f aca="false">IF(AD10*$O10=0,0,(AD10/$O10)-1)</f>
        <v>0</v>
      </c>
      <c r="AG10" s="160"/>
      <c r="AH10" s="394" t="n">
        <f aca="false">IF(RecapCodes=0,0,VLOOKUP(("Total "&amp;RecapCodes&amp;" "&amp;RecapDesign),DPGFr,COLUMN(AH10)-1,FALSE()))</f>
        <v>0</v>
      </c>
      <c r="AI10" s="396" t="n">
        <f aca="false">IF(AH10*$L10=0,0,(AH10/$L10)-1)</f>
        <v>0</v>
      </c>
      <c r="AJ10" s="396" t="n">
        <f aca="false">IF(AH10*$O10=0,0,(AH10/$O10)-1)</f>
        <v>0</v>
      </c>
    </row>
    <row r="11" s="397" customFormat="true" ht="12.75" hidden="false" customHeight="false" outlineLevel="0" collapsed="false">
      <c r="A11" s="383" t="s">
        <v>114</v>
      </c>
      <c r="B11" s="432" t="str">
        <f aca="false">IF(A11=0,0,VLOOKUP(RecapCodes,DPGF,2,FALSE()))</f>
        <v>Déposes</v>
      </c>
      <c r="C11" s="428"/>
      <c r="D11" s="428"/>
      <c r="E11" s="429"/>
      <c r="F11" s="430"/>
      <c r="G11" s="313"/>
      <c r="H11" s="431"/>
      <c r="I11" s="431" t="n">
        <f aca="false">IF(RecapCodes=0,0,VLOOKUP(("Total "&amp;RecapCodes&amp;" "&amp;RecapDesign),DPGFr,COLUMN(I11)-1,FALSE()))</f>
        <v>0</v>
      </c>
      <c r="J11" s="140" t="n">
        <f aca="false">IF(RecapCodes=0,0,VLOOKUP(("Total "&amp;RecapCodes&amp;" "&amp;RecapDesign),DPGFr,COLUMN(J11)-1,FALSE()))</f>
        <v>0</v>
      </c>
      <c r="K11" s="155"/>
      <c r="L11" s="155" t="n">
        <f aca="false">ROUND(IF(RecapCodes=0,0,VLOOKUP(("Total "&amp;RecapCodes&amp;" "&amp;RecapDesign),DPGFr,COLUMN(L11)-1,FALSE())),arr)</f>
        <v>0</v>
      </c>
      <c r="M11" s="156"/>
      <c r="N11" s="393"/>
      <c r="O11" s="394" t="n">
        <f aca="false">IF(RecapCodes=0,0,VLOOKUP(("Total "&amp;RecapCodes&amp;" "&amp;RecapDesign),DPGFr,COLUMN(O11)-1,FALSE()))</f>
        <v>0</v>
      </c>
      <c r="P11" s="395" t="n">
        <f aca="false">IF(O11*$L11=0,0,(O11/$L11)-1)</f>
        <v>0</v>
      </c>
      <c r="Q11" s="160"/>
      <c r="R11" s="394" t="n">
        <f aca="false">IF(RecapCodes=0,0,VLOOKUP(("Total "&amp;RecapCodes&amp;" "&amp;RecapDesign),DPGFr,COLUMN(R11)-1,FALSE()))</f>
        <v>0</v>
      </c>
      <c r="S11" s="396" t="n">
        <f aca="false">IF(R11*$L11=0,0,(R11/$L11)-1)</f>
        <v>0</v>
      </c>
      <c r="T11" s="396" t="n">
        <f aca="false">IF(R11*$O11=0,0,(R11/$O11)-1)</f>
        <v>0</v>
      </c>
      <c r="U11" s="160"/>
      <c r="V11" s="394" t="n">
        <f aca="false">IF(RecapCodes=0,0,VLOOKUP(("Total "&amp;RecapCodes&amp;" "&amp;RecapDesign),DPGFr,COLUMN(V11)-1,FALSE()))</f>
        <v>0</v>
      </c>
      <c r="W11" s="396" t="n">
        <f aca="false">IF(V11*$L11=0,0,(V11/$L11)-1)</f>
        <v>0</v>
      </c>
      <c r="X11" s="396" t="n">
        <f aca="false">IF(V11*$O11=0,0,(V11/$O11)-1)</f>
        <v>0</v>
      </c>
      <c r="Y11" s="160"/>
      <c r="Z11" s="394" t="n">
        <f aca="false">IF(RecapCodes=0,0,VLOOKUP(("Total "&amp;RecapCodes&amp;" "&amp;RecapDesign),DPGFr,COLUMN(Z11)-1,FALSE()))</f>
        <v>0</v>
      </c>
      <c r="AA11" s="396" t="n">
        <f aca="false">IF(Z11*$L11=0,0,(Z11/$L11)-1)</f>
        <v>0</v>
      </c>
      <c r="AB11" s="396" t="n">
        <f aca="false">IF(Z11*$O11=0,0,(Z11/$O11)-1)</f>
        <v>0</v>
      </c>
      <c r="AC11" s="160"/>
      <c r="AD11" s="394" t="n">
        <f aca="false">IF(RecapCodes=0,0,VLOOKUP(("Total "&amp;RecapCodes&amp;" "&amp;RecapDesign),DPGFr,COLUMN(AD11)-1,FALSE()))</f>
        <v>0</v>
      </c>
      <c r="AE11" s="396" t="n">
        <f aca="false">IF(AD11*$L11=0,0,(AD11/$L11)-1)</f>
        <v>0</v>
      </c>
      <c r="AF11" s="396" t="n">
        <f aca="false">IF(AD11*$O11=0,0,(AD11/$O11)-1)</f>
        <v>0</v>
      </c>
      <c r="AG11" s="160"/>
      <c r="AH11" s="394" t="n">
        <f aca="false">IF(RecapCodes=0,0,VLOOKUP(("Total "&amp;RecapCodes&amp;" "&amp;RecapDesign),DPGFr,COLUMN(AH11)-1,FALSE()))</f>
        <v>0</v>
      </c>
      <c r="AI11" s="396" t="n">
        <f aca="false">IF(AH11*$L11=0,0,(AH11/$L11)-1)</f>
        <v>0</v>
      </c>
      <c r="AJ11" s="396" t="n">
        <f aca="false">IF(AH11*$O11=0,0,(AH11/$O11)-1)</f>
        <v>0</v>
      </c>
    </row>
    <row r="12" s="397" customFormat="true" ht="12.75" hidden="false" customHeight="false" outlineLevel="0" collapsed="false">
      <c r="A12" s="383" t="s">
        <v>126</v>
      </c>
      <c r="B12" s="432" t="str">
        <f aca="false">IF(A12=0,0,VLOOKUP(RecapCodes,DPGF,2,FALSE()))</f>
        <v>Extension de la distribution</v>
      </c>
      <c r="C12" s="428"/>
      <c r="D12" s="428"/>
      <c r="E12" s="429"/>
      <c r="F12" s="430"/>
      <c r="G12" s="313"/>
      <c r="H12" s="431"/>
      <c r="I12" s="431" t="n">
        <f aca="false">IF(RecapCodes=0,0,VLOOKUP(("Total "&amp;RecapCodes&amp;" "&amp;RecapDesign),DPGFr,COLUMN(I12)-1,FALSE()))</f>
        <v>0</v>
      </c>
      <c r="J12" s="140" t="n">
        <f aca="false">IF(RecapCodes=0,0,VLOOKUP(("Total "&amp;RecapCodes&amp;" "&amp;RecapDesign),DPGFr,COLUMN(J12)-1,FALSE()))</f>
        <v>0</v>
      </c>
      <c r="K12" s="155"/>
      <c r="L12" s="155" t="n">
        <f aca="false">ROUND(IF(RecapCodes=0,0,VLOOKUP(("Total "&amp;RecapCodes&amp;" "&amp;RecapDesign),DPGFr,COLUMN(L12)-1,FALSE())),arr)</f>
        <v>0</v>
      </c>
      <c r="M12" s="156"/>
      <c r="N12" s="393"/>
      <c r="O12" s="394" t="n">
        <f aca="false">IF(RecapCodes=0,0,VLOOKUP(("Total "&amp;RecapCodes&amp;" "&amp;RecapDesign),DPGFr,COLUMN(O12)-1,FALSE()))</f>
        <v>0</v>
      </c>
      <c r="P12" s="395" t="n">
        <f aca="false">IF(O12*$L12=0,0,(O12/$L12)-1)</f>
        <v>0</v>
      </c>
      <c r="Q12" s="160"/>
      <c r="R12" s="394" t="n">
        <f aca="false">IF(RecapCodes=0,0,VLOOKUP(("Total "&amp;RecapCodes&amp;" "&amp;RecapDesign),DPGFr,COLUMN(R12)-1,FALSE()))</f>
        <v>0</v>
      </c>
      <c r="S12" s="396" t="n">
        <f aca="false">IF(R12*$L12=0,0,(R12/$L12)-1)</f>
        <v>0</v>
      </c>
      <c r="T12" s="396" t="n">
        <f aca="false">IF(R12*$O12=0,0,(R12/$O12)-1)</f>
        <v>0</v>
      </c>
      <c r="U12" s="160"/>
      <c r="V12" s="394" t="n">
        <f aca="false">IF(RecapCodes=0,0,VLOOKUP(("Total "&amp;RecapCodes&amp;" "&amp;RecapDesign),DPGFr,COLUMN(V12)-1,FALSE()))</f>
        <v>0</v>
      </c>
      <c r="W12" s="396" t="n">
        <f aca="false">IF(V12*$L12=0,0,(V12/$L12)-1)</f>
        <v>0</v>
      </c>
      <c r="X12" s="396" t="n">
        <f aca="false">IF(V12*$O12=0,0,(V12/$O12)-1)</f>
        <v>0</v>
      </c>
      <c r="Y12" s="160"/>
      <c r="Z12" s="394" t="n">
        <f aca="false">IF(RecapCodes=0,0,VLOOKUP(("Total "&amp;RecapCodes&amp;" "&amp;RecapDesign),DPGFr,COLUMN(Z12)-1,FALSE()))</f>
        <v>0</v>
      </c>
      <c r="AA12" s="396" t="n">
        <f aca="false">IF(Z12*$L12=0,0,(Z12/$L12)-1)</f>
        <v>0</v>
      </c>
      <c r="AB12" s="396" t="n">
        <f aca="false">IF(Z12*$O12=0,0,(Z12/$O12)-1)</f>
        <v>0</v>
      </c>
      <c r="AC12" s="160"/>
      <c r="AD12" s="394" t="n">
        <f aca="false">IF(RecapCodes=0,0,VLOOKUP(("Total "&amp;RecapCodes&amp;" "&amp;RecapDesign),DPGFr,COLUMN(AD12)-1,FALSE()))</f>
        <v>0</v>
      </c>
      <c r="AE12" s="396" t="n">
        <f aca="false">IF(AD12*$L12=0,0,(AD12/$L12)-1)</f>
        <v>0</v>
      </c>
      <c r="AF12" s="396" t="n">
        <f aca="false">IF(AD12*$O12=0,0,(AD12/$O12)-1)</f>
        <v>0</v>
      </c>
      <c r="AG12" s="160"/>
      <c r="AH12" s="394" t="n">
        <f aca="false">IF(RecapCodes=0,0,VLOOKUP(("Total "&amp;RecapCodes&amp;" "&amp;RecapDesign),DPGFr,COLUMN(AH12)-1,FALSE()))</f>
        <v>0</v>
      </c>
      <c r="AI12" s="396" t="n">
        <f aca="false">IF(AH12*$L12=0,0,(AH12/$L12)-1)</f>
        <v>0</v>
      </c>
      <c r="AJ12" s="396" t="n">
        <f aca="false">IF(AH12*$O12=0,0,(AH12/$O12)-1)</f>
        <v>0</v>
      </c>
    </row>
    <row r="13" s="397" customFormat="true" ht="12.75" hidden="false" customHeight="false" outlineLevel="0" collapsed="false">
      <c r="A13" s="383" t="s">
        <v>143</v>
      </c>
      <c r="B13" s="432" t="str">
        <f aca="false">IF(A13=0,0,VLOOKUP(RecapCodes,DPGF,2,FALSE()))</f>
        <v>Emission</v>
      </c>
      <c r="C13" s="428"/>
      <c r="D13" s="428"/>
      <c r="E13" s="429"/>
      <c r="F13" s="430"/>
      <c r="G13" s="313"/>
      <c r="H13" s="431"/>
      <c r="I13" s="431" t="n">
        <f aca="false">IF(RecapCodes=0,0,VLOOKUP(("Total "&amp;RecapCodes&amp;" "&amp;RecapDesign),DPGFr,COLUMN(I13)-1,FALSE()))</f>
        <v>0</v>
      </c>
      <c r="J13" s="140" t="n">
        <f aca="false">IF(RecapCodes=0,0,VLOOKUP(("Total "&amp;RecapCodes&amp;" "&amp;RecapDesign),DPGFr,COLUMN(J13)-1,FALSE()))</f>
        <v>0</v>
      </c>
      <c r="K13" s="155"/>
      <c r="L13" s="155" t="n">
        <f aca="false">ROUND(IF(RecapCodes=0,0,VLOOKUP(("Total "&amp;RecapCodes&amp;" "&amp;RecapDesign),DPGFr,COLUMN(L13)-1,FALSE())),arr)</f>
        <v>0</v>
      </c>
      <c r="M13" s="156"/>
      <c r="N13" s="393"/>
      <c r="O13" s="394" t="n">
        <f aca="false">IF(RecapCodes=0,0,VLOOKUP(("Total "&amp;RecapCodes&amp;" "&amp;RecapDesign),DPGFr,COLUMN(O13)-1,FALSE()))</f>
        <v>0</v>
      </c>
      <c r="P13" s="395" t="n">
        <f aca="false">IF(O13*$L13=0,0,(O13/$L13)-1)</f>
        <v>0</v>
      </c>
      <c r="Q13" s="160"/>
      <c r="R13" s="394" t="n">
        <f aca="false">IF(RecapCodes=0,0,VLOOKUP(("Total "&amp;RecapCodes&amp;" "&amp;RecapDesign),DPGFr,COLUMN(R13)-1,FALSE()))</f>
        <v>0</v>
      </c>
      <c r="S13" s="396" t="n">
        <f aca="false">IF(R13*$L13=0,0,(R13/$L13)-1)</f>
        <v>0</v>
      </c>
      <c r="T13" s="396" t="n">
        <f aca="false">IF(R13*$O13=0,0,(R13/$O13)-1)</f>
        <v>0</v>
      </c>
      <c r="U13" s="160"/>
      <c r="V13" s="394" t="n">
        <f aca="false">IF(RecapCodes=0,0,VLOOKUP(("Total "&amp;RecapCodes&amp;" "&amp;RecapDesign),DPGFr,COLUMN(V13)-1,FALSE()))</f>
        <v>0</v>
      </c>
      <c r="W13" s="396" t="n">
        <f aca="false">IF(V13*$L13=0,0,(V13/$L13)-1)</f>
        <v>0</v>
      </c>
      <c r="X13" s="396" t="n">
        <f aca="false">IF(V13*$O13=0,0,(V13/$O13)-1)</f>
        <v>0</v>
      </c>
      <c r="Y13" s="160"/>
      <c r="Z13" s="394" t="n">
        <f aca="false">IF(RecapCodes=0,0,VLOOKUP(("Total "&amp;RecapCodes&amp;" "&amp;RecapDesign),DPGFr,COLUMN(Z13)-1,FALSE()))</f>
        <v>0</v>
      </c>
      <c r="AA13" s="396" t="n">
        <f aca="false">IF(Z13*$L13=0,0,(Z13/$L13)-1)</f>
        <v>0</v>
      </c>
      <c r="AB13" s="396" t="n">
        <f aca="false">IF(Z13*$O13=0,0,(Z13/$O13)-1)</f>
        <v>0</v>
      </c>
      <c r="AC13" s="160"/>
      <c r="AD13" s="394" t="n">
        <f aca="false">IF(RecapCodes=0,0,VLOOKUP(("Total "&amp;RecapCodes&amp;" "&amp;RecapDesign),DPGFr,COLUMN(AD13)-1,FALSE()))</f>
        <v>0</v>
      </c>
      <c r="AE13" s="396" t="n">
        <f aca="false">IF(AD13*$L13=0,0,(AD13/$L13)-1)</f>
        <v>0</v>
      </c>
      <c r="AF13" s="396" t="n">
        <f aca="false">IF(AD13*$O13=0,0,(AD13/$O13)-1)</f>
        <v>0</v>
      </c>
      <c r="AG13" s="160"/>
      <c r="AH13" s="394" t="n">
        <f aca="false">IF(RecapCodes=0,0,VLOOKUP(("Total "&amp;RecapCodes&amp;" "&amp;RecapDesign),DPGFr,COLUMN(AH13)-1,FALSE()))</f>
        <v>0</v>
      </c>
      <c r="AI13" s="396" t="n">
        <f aca="false">IF(AH13*$L13=0,0,(AH13/$L13)-1)</f>
        <v>0</v>
      </c>
      <c r="AJ13" s="396" t="n">
        <f aca="false">IF(AH13*$O13=0,0,(AH13/$O13)-1)</f>
        <v>0</v>
      </c>
    </row>
    <row r="14" s="397" customFormat="true" ht="12.75" hidden="false" customHeight="false" outlineLevel="0" collapsed="false">
      <c r="A14" s="383" t="s">
        <v>172</v>
      </c>
      <c r="B14" s="432" t="str">
        <f aca="false">IF(A14=0,0,VLOOKUP(RecapCodes,DPGF,2,FALSE()))</f>
        <v>Remplissage et traitement des circuits chauffage</v>
      </c>
      <c r="C14" s="428"/>
      <c r="D14" s="428"/>
      <c r="E14" s="429"/>
      <c r="F14" s="430"/>
      <c r="G14" s="313"/>
      <c r="H14" s="431"/>
      <c r="I14" s="431" t="n">
        <f aca="false">IF(RecapCodes=0,0,VLOOKUP(("Total "&amp;RecapCodes&amp;" "&amp;RecapDesign),DPGFr,COLUMN(I14)-1,FALSE()))</f>
        <v>0</v>
      </c>
      <c r="J14" s="140" t="n">
        <f aca="false">IF(RecapCodes=0,0,VLOOKUP(("Total "&amp;RecapCodes&amp;" "&amp;RecapDesign),DPGFr,COLUMN(J14)-1,FALSE()))</f>
        <v>0</v>
      </c>
      <c r="K14" s="155"/>
      <c r="L14" s="155" t="n">
        <f aca="false">ROUND(IF(RecapCodes=0,0,VLOOKUP(("Total "&amp;RecapCodes&amp;" "&amp;RecapDesign),DPGFr,COLUMN(L14)-1,FALSE())),arr)</f>
        <v>0</v>
      </c>
      <c r="M14" s="156"/>
      <c r="N14" s="393"/>
      <c r="O14" s="394" t="n">
        <f aca="false">IF(RecapCodes=0,0,VLOOKUP(("Total "&amp;RecapCodes&amp;" "&amp;RecapDesign),DPGFr,COLUMN(O14)-1,FALSE()))</f>
        <v>0</v>
      </c>
      <c r="P14" s="395" t="n">
        <f aca="false">IF(O14*$L14=0,0,(O14/$L14)-1)</f>
        <v>0</v>
      </c>
      <c r="Q14" s="160"/>
      <c r="R14" s="394" t="n">
        <f aca="false">IF(RecapCodes=0,0,VLOOKUP(("Total "&amp;RecapCodes&amp;" "&amp;RecapDesign),DPGFr,COLUMN(R14)-1,FALSE()))</f>
        <v>0</v>
      </c>
      <c r="S14" s="396" t="n">
        <f aca="false">IF(R14*$L14=0,0,(R14/$L14)-1)</f>
        <v>0</v>
      </c>
      <c r="T14" s="396" t="n">
        <f aca="false">IF(R14*$O14=0,0,(R14/$O14)-1)</f>
        <v>0</v>
      </c>
      <c r="U14" s="160"/>
      <c r="V14" s="394" t="n">
        <f aca="false">IF(RecapCodes=0,0,VLOOKUP(("Total "&amp;RecapCodes&amp;" "&amp;RecapDesign),DPGFr,COLUMN(V14)-1,FALSE()))</f>
        <v>0</v>
      </c>
      <c r="W14" s="396" t="n">
        <f aca="false">IF(V14*$L14=0,0,(V14/$L14)-1)</f>
        <v>0</v>
      </c>
      <c r="X14" s="396" t="n">
        <f aca="false">IF(V14*$O14=0,0,(V14/$O14)-1)</f>
        <v>0</v>
      </c>
      <c r="Y14" s="160"/>
      <c r="Z14" s="394" t="n">
        <f aca="false">IF(RecapCodes=0,0,VLOOKUP(("Total "&amp;RecapCodes&amp;" "&amp;RecapDesign),DPGFr,COLUMN(Z14)-1,FALSE()))</f>
        <v>0</v>
      </c>
      <c r="AA14" s="396" t="n">
        <f aca="false">IF(Z14*$L14=0,0,(Z14/$L14)-1)</f>
        <v>0</v>
      </c>
      <c r="AB14" s="396" t="n">
        <f aca="false">IF(Z14*$O14=0,0,(Z14/$O14)-1)</f>
        <v>0</v>
      </c>
      <c r="AC14" s="160"/>
      <c r="AD14" s="394" t="n">
        <f aca="false">IF(RecapCodes=0,0,VLOOKUP(("Total "&amp;RecapCodes&amp;" "&amp;RecapDesign),DPGFr,COLUMN(AD14)-1,FALSE()))</f>
        <v>0</v>
      </c>
      <c r="AE14" s="396" t="n">
        <f aca="false">IF(AD14*$L14=0,0,(AD14/$L14)-1)</f>
        <v>0</v>
      </c>
      <c r="AF14" s="396" t="n">
        <f aca="false">IF(AD14*$O14=0,0,(AD14/$O14)-1)</f>
        <v>0</v>
      </c>
      <c r="AG14" s="160"/>
      <c r="AH14" s="394" t="n">
        <f aca="false">IF(RecapCodes=0,0,VLOOKUP(("Total "&amp;RecapCodes&amp;" "&amp;RecapDesign),DPGFr,COLUMN(AH14)-1,FALSE()))</f>
        <v>0</v>
      </c>
      <c r="AI14" s="396" t="n">
        <f aca="false">IF(AH14*$L14=0,0,(AH14/$L14)-1)</f>
        <v>0</v>
      </c>
      <c r="AJ14" s="396" t="n">
        <f aca="false">IF(AH14*$O14=0,0,(AH14/$O14)-1)</f>
        <v>0</v>
      </c>
    </row>
    <row r="15" s="397" customFormat="true" ht="12.75" hidden="false" customHeight="false" outlineLevel="0" collapsed="false">
      <c r="A15" s="383"/>
      <c r="B15" s="384" t="n">
        <f aca="false">IF(A15=0,0,VLOOKUP(RecapCodes,DPGF,2,FALSE()))</f>
        <v>0</v>
      </c>
      <c r="C15" s="428"/>
      <c r="D15" s="428"/>
      <c r="E15" s="429"/>
      <c r="F15" s="430"/>
      <c r="G15" s="313"/>
      <c r="H15" s="431"/>
      <c r="I15" s="431" t="n">
        <f aca="false">IF(RecapCodes=0,0,VLOOKUP(("Total "&amp;RecapCodes&amp;" "&amp;RecapDesign),DPGFr,COLUMN(I15)-1,FALSE()))</f>
        <v>0</v>
      </c>
      <c r="J15" s="140" t="n">
        <f aca="false">IF(RecapCodes=0,0,VLOOKUP(("Total "&amp;RecapCodes&amp;" "&amp;RecapDesign),DPGFr,COLUMN(J15)-1,FALSE()))</f>
        <v>0</v>
      </c>
      <c r="K15" s="155"/>
      <c r="L15" s="155" t="n">
        <f aca="false">ROUND(IF(RecapCodes=0,0,VLOOKUP(("Total "&amp;RecapCodes&amp;" "&amp;RecapDesign),DPGFr,COLUMN(L15)-1,FALSE())),arr)</f>
        <v>0</v>
      </c>
      <c r="M15" s="156"/>
      <c r="N15" s="393"/>
      <c r="O15" s="394" t="n">
        <f aca="false">IF(RecapCodes=0,0,VLOOKUP(("Total "&amp;RecapCodes&amp;" "&amp;RecapDesign),DPGFr,COLUMN(O15)-1,FALSE()))</f>
        <v>0</v>
      </c>
      <c r="P15" s="395" t="n">
        <f aca="false">IF(O15*$L15=0,0,(O15/$L15)-1)</f>
        <v>0</v>
      </c>
      <c r="Q15" s="160"/>
      <c r="R15" s="394" t="n">
        <f aca="false">IF(RecapCodes=0,0,VLOOKUP(("Total "&amp;RecapCodes&amp;" "&amp;RecapDesign),DPGFr,COLUMN(R15)-1,FALSE()))</f>
        <v>0</v>
      </c>
      <c r="S15" s="396" t="n">
        <f aca="false">IF(R15*$L15=0,0,(R15/$L15)-1)</f>
        <v>0</v>
      </c>
      <c r="T15" s="396" t="n">
        <f aca="false">IF(R15*$O15=0,0,(R15/$O15)-1)</f>
        <v>0</v>
      </c>
      <c r="U15" s="160"/>
      <c r="V15" s="394" t="n">
        <f aca="false">IF(RecapCodes=0,0,VLOOKUP(("Total "&amp;RecapCodes&amp;" "&amp;RecapDesign),DPGFr,COLUMN(V15)-1,FALSE()))</f>
        <v>0</v>
      </c>
      <c r="W15" s="396" t="n">
        <f aca="false">IF(V15*$L15=0,0,(V15/$L15)-1)</f>
        <v>0</v>
      </c>
      <c r="X15" s="396" t="n">
        <f aca="false">IF(V15*$O15=0,0,(V15/$O15)-1)</f>
        <v>0</v>
      </c>
      <c r="Y15" s="160"/>
      <c r="Z15" s="394" t="n">
        <f aca="false">IF(RecapCodes=0,0,VLOOKUP(("Total "&amp;RecapCodes&amp;" "&amp;RecapDesign),DPGFr,COLUMN(Z15)-1,FALSE()))</f>
        <v>0</v>
      </c>
      <c r="AA15" s="396" t="n">
        <f aca="false">IF(Z15*$L15=0,0,(Z15/$L15)-1)</f>
        <v>0</v>
      </c>
      <c r="AB15" s="396" t="n">
        <f aca="false">IF(Z15*$O15=0,0,(Z15/$O15)-1)</f>
        <v>0</v>
      </c>
      <c r="AC15" s="160"/>
      <c r="AD15" s="394" t="n">
        <f aca="false">IF(RecapCodes=0,0,VLOOKUP(("Total "&amp;RecapCodes&amp;" "&amp;RecapDesign),DPGFr,COLUMN(AD15)-1,FALSE()))</f>
        <v>0</v>
      </c>
      <c r="AE15" s="396" t="n">
        <f aca="false">IF(AD15*$L15=0,0,(AD15/$L15)-1)</f>
        <v>0</v>
      </c>
      <c r="AF15" s="396" t="n">
        <f aca="false">IF(AD15*$O15=0,0,(AD15/$O15)-1)</f>
        <v>0</v>
      </c>
      <c r="AG15" s="160"/>
      <c r="AH15" s="394" t="n">
        <f aca="false">IF(RecapCodes=0,0,VLOOKUP(("Total "&amp;RecapCodes&amp;" "&amp;RecapDesign),DPGFr,COLUMN(AH15)-1,FALSE()))</f>
        <v>0</v>
      </c>
      <c r="AI15" s="396" t="n">
        <f aca="false">IF(AH15*$L15=0,0,(AH15/$L15)-1)</f>
        <v>0</v>
      </c>
      <c r="AJ15" s="396" t="n">
        <f aca="false">IF(AH15*$O15=0,0,(AH15/$O15)-1)</f>
        <v>0</v>
      </c>
    </row>
    <row r="16" s="444" customFormat="true" ht="12.75" hidden="false" customHeight="false" outlineLevel="0" collapsed="false">
      <c r="A16" s="433"/>
      <c r="B16" s="213" t="str">
        <f aca="false">"Total "&amp;A9&amp;" "&amp;B9</f>
        <v>Total 2.1 Chauffage</v>
      </c>
      <c r="C16" s="434"/>
      <c r="D16" s="434"/>
      <c r="E16" s="435"/>
      <c r="F16" s="436"/>
      <c r="G16" s="437"/>
      <c r="H16" s="438"/>
      <c r="I16" s="438" t="n">
        <f aca="false">SUM(I10:I15)</f>
        <v>0</v>
      </c>
      <c r="J16" s="439" t="n">
        <f aca="false">SUM(J10:J15)</f>
        <v>0</v>
      </c>
      <c r="K16" s="221"/>
      <c r="L16" s="221" t="n">
        <f aca="false">SUM(L10:L15)</f>
        <v>0</v>
      </c>
      <c r="M16" s="223"/>
      <c r="N16" s="440"/>
      <c r="O16" s="441" t="n">
        <f aca="false">SUM(O10:O15)</f>
        <v>0</v>
      </c>
      <c r="P16" s="442" t="n">
        <f aca="false">IF(O16*$L16=0,0,(O16/$L16)-1)</f>
        <v>0</v>
      </c>
      <c r="Q16" s="227"/>
      <c r="R16" s="441" t="n">
        <f aca="false">SUM(R10:R15)</f>
        <v>0</v>
      </c>
      <c r="S16" s="443" t="n">
        <f aca="false">IF(R16*$L16=0,0,(R16/$L16)-1)</f>
        <v>0</v>
      </c>
      <c r="T16" s="443" t="n">
        <f aca="false">IF(R16*$O16=0,0,(R16/$O16)-1)</f>
        <v>0</v>
      </c>
      <c r="U16" s="227"/>
      <c r="V16" s="441" t="n">
        <f aca="false">SUM(V10:V15)</f>
        <v>0</v>
      </c>
      <c r="W16" s="443" t="n">
        <f aca="false">IF(V16*$L16=0,0,(V16/$L16)-1)</f>
        <v>0</v>
      </c>
      <c r="X16" s="443" t="n">
        <f aca="false">IF(V16*$O16=0,0,(V16/$O16)-1)</f>
        <v>0</v>
      </c>
      <c r="Y16" s="227"/>
      <c r="Z16" s="441" t="n">
        <f aca="false">SUM(Z10:Z15)</f>
        <v>0</v>
      </c>
      <c r="AA16" s="443" t="n">
        <f aca="false">IF(Z16*$L16=0,0,(Z16/$L16)-1)</f>
        <v>0</v>
      </c>
      <c r="AB16" s="443" t="n">
        <f aca="false">IF(Z16*$O16=0,0,(Z16/$O16)-1)</f>
        <v>0</v>
      </c>
      <c r="AC16" s="227"/>
      <c r="AD16" s="441" t="n">
        <f aca="false">SUM(AD10:AD15)</f>
        <v>0</v>
      </c>
      <c r="AE16" s="443" t="n">
        <f aca="false">IF(AD16*$L16=0,0,(AD16/$L16)-1)</f>
        <v>0</v>
      </c>
      <c r="AF16" s="443" t="n">
        <f aca="false">IF(AD16*$O16=0,0,(AD16/$O16)-1)</f>
        <v>0</v>
      </c>
      <c r="AG16" s="227"/>
      <c r="AH16" s="441" t="n">
        <f aca="false">SUM(AH10:AH15)</f>
        <v>0</v>
      </c>
      <c r="AI16" s="443" t="n">
        <f aca="false">IF(AH16*$L16=0,0,(AH16/$L16)-1)</f>
        <v>0</v>
      </c>
      <c r="AJ16" s="443" t="n">
        <f aca="false">IF(AH16*$O16=0,0,(AH16/$O16)-1)</f>
        <v>0</v>
      </c>
    </row>
    <row r="17" s="397" customFormat="true" ht="12.75" hidden="false" customHeight="false" outlineLevel="0" collapsed="false">
      <c r="A17" s="383"/>
      <c r="B17" s="384" t="n">
        <f aca="false">IF(A17=0,0,VLOOKUP(RecapCodes,DPGF,2,FALSE()))</f>
        <v>0</v>
      </c>
      <c r="C17" s="428"/>
      <c r="D17" s="428"/>
      <c r="E17" s="429"/>
      <c r="F17" s="430"/>
      <c r="G17" s="313"/>
      <c r="H17" s="431"/>
      <c r="I17" s="431" t="n">
        <f aca="false">IF(RecapCodes=0,0,VLOOKUP(("Total "&amp;RecapCodes&amp;" "&amp;RecapDesign),DPGFr,COLUMN(I17)-1,FALSE()))</f>
        <v>0</v>
      </c>
      <c r="J17" s="140" t="n">
        <f aca="false">IF(RecapCodes=0,0,VLOOKUP(("Total "&amp;RecapCodes&amp;" "&amp;RecapDesign),DPGFr,COLUMN(J17)-1,FALSE()))</f>
        <v>0</v>
      </c>
      <c r="K17" s="155"/>
      <c r="L17" s="155" t="n">
        <f aca="false">ROUND(IF(RecapCodes=0,0,VLOOKUP(("Total "&amp;RecapCodes&amp;" "&amp;RecapDesign),DPGFr,COLUMN(L17)-1,FALSE())),arr)</f>
        <v>0</v>
      </c>
      <c r="M17" s="156"/>
      <c r="N17" s="393"/>
      <c r="O17" s="394" t="n">
        <f aca="false">IF(RecapCodes=0,0,VLOOKUP(("Total "&amp;RecapCodes&amp;" "&amp;RecapDesign),DPGFr,COLUMN(O17)-1,FALSE()))</f>
        <v>0</v>
      </c>
      <c r="P17" s="395" t="n">
        <f aca="false">IF(O17*$L17=0,0,(O17/$L17)-1)</f>
        <v>0</v>
      </c>
      <c r="Q17" s="160"/>
      <c r="R17" s="394" t="n">
        <f aca="false">IF(RecapCodes=0,0,VLOOKUP(("Total "&amp;RecapCodes&amp;" "&amp;RecapDesign),DPGFr,COLUMN(R17)-1,FALSE()))</f>
        <v>0</v>
      </c>
      <c r="S17" s="396" t="n">
        <f aca="false">IF(R17*$L17=0,0,(R17/$L17)-1)</f>
        <v>0</v>
      </c>
      <c r="T17" s="396" t="n">
        <f aca="false">IF(R17*$O17=0,0,(R17/$O17)-1)</f>
        <v>0</v>
      </c>
      <c r="U17" s="160"/>
      <c r="V17" s="394" t="n">
        <f aca="false">IF(RecapCodes=0,0,VLOOKUP(("Total "&amp;RecapCodes&amp;" "&amp;RecapDesign),DPGFr,COLUMN(V17)-1,FALSE()))</f>
        <v>0</v>
      </c>
      <c r="W17" s="396" t="n">
        <f aca="false">IF(V17*$L17=0,0,(V17/$L17)-1)</f>
        <v>0</v>
      </c>
      <c r="X17" s="396" t="n">
        <f aca="false">IF(V17*$O17=0,0,(V17/$O17)-1)</f>
        <v>0</v>
      </c>
      <c r="Y17" s="160"/>
      <c r="Z17" s="394" t="n">
        <f aca="false">IF(RecapCodes=0,0,VLOOKUP(("Total "&amp;RecapCodes&amp;" "&amp;RecapDesign),DPGFr,COLUMN(Z17)-1,FALSE()))</f>
        <v>0</v>
      </c>
      <c r="AA17" s="396" t="n">
        <f aca="false">IF(Z17*$L17=0,0,(Z17/$L17)-1)</f>
        <v>0</v>
      </c>
      <c r="AB17" s="396" t="n">
        <f aca="false">IF(Z17*$O17=0,0,(Z17/$O17)-1)</f>
        <v>0</v>
      </c>
      <c r="AC17" s="160"/>
      <c r="AD17" s="394" t="n">
        <f aca="false">IF(RecapCodes=0,0,VLOOKUP(("Total "&amp;RecapCodes&amp;" "&amp;RecapDesign),DPGFr,COLUMN(AD17)-1,FALSE()))</f>
        <v>0</v>
      </c>
      <c r="AE17" s="396" t="n">
        <f aca="false">IF(AD17*$L17=0,0,(AD17/$L17)-1)</f>
        <v>0</v>
      </c>
      <c r="AF17" s="396" t="n">
        <f aca="false">IF(AD17*$O17=0,0,(AD17/$O17)-1)</f>
        <v>0</v>
      </c>
      <c r="AG17" s="160"/>
      <c r="AH17" s="394" t="n">
        <f aca="false">IF(RecapCodes=0,0,VLOOKUP(("Total "&amp;RecapCodes&amp;" "&amp;RecapDesign),DPGFr,COLUMN(AH17)-1,FALSE()))</f>
        <v>0</v>
      </c>
      <c r="AI17" s="396" t="n">
        <f aca="false">IF(AH17*$L17=0,0,(AH17/$L17)-1)</f>
        <v>0</v>
      </c>
      <c r="AJ17" s="396" t="n">
        <f aca="false">IF(AH17*$O17=0,0,(AH17/$O17)-1)</f>
        <v>0</v>
      </c>
    </row>
    <row r="18" s="397" customFormat="true" ht="12.75" hidden="false" customHeight="false" outlineLevel="0" collapsed="false">
      <c r="A18" s="426" t="s">
        <v>186</v>
      </c>
      <c r="B18" s="427" t="str">
        <f aca="false">IF(A18=0,0,VLOOKUP(RecapCodes,DPGF,2,FALSE()))</f>
        <v>Rafraîchissement</v>
      </c>
      <c r="C18" s="428"/>
      <c r="D18" s="428"/>
      <c r="E18" s="429"/>
      <c r="F18" s="430"/>
      <c r="G18" s="313"/>
      <c r="H18" s="431"/>
      <c r="I18" s="431"/>
      <c r="J18" s="140"/>
      <c r="K18" s="155"/>
      <c r="L18" s="155"/>
      <c r="M18" s="156"/>
      <c r="N18" s="393"/>
      <c r="O18" s="394"/>
      <c r="P18" s="395"/>
      <c r="Q18" s="160"/>
      <c r="R18" s="394"/>
      <c r="S18" s="396"/>
      <c r="T18" s="396"/>
      <c r="U18" s="160"/>
      <c r="V18" s="394"/>
      <c r="W18" s="396"/>
      <c r="X18" s="396"/>
      <c r="Y18" s="160"/>
      <c r="Z18" s="394"/>
      <c r="AA18" s="396"/>
      <c r="AB18" s="396"/>
      <c r="AC18" s="160"/>
      <c r="AD18" s="394"/>
      <c r="AE18" s="396"/>
      <c r="AF18" s="396"/>
      <c r="AG18" s="160"/>
      <c r="AH18" s="394"/>
      <c r="AI18" s="396"/>
      <c r="AJ18" s="396"/>
    </row>
    <row r="19" s="397" customFormat="true" ht="12.75" hidden="false" customHeight="false" outlineLevel="0" collapsed="false">
      <c r="A19" s="383"/>
      <c r="B19" s="384" t="n">
        <f aca="false">IF(A19=0,0,VLOOKUP(RecapCodes,DPGF,2,FALSE()))</f>
        <v>0</v>
      </c>
      <c r="C19" s="428"/>
      <c r="D19" s="428"/>
      <c r="E19" s="429"/>
      <c r="F19" s="430"/>
      <c r="G19" s="313"/>
      <c r="H19" s="431"/>
      <c r="I19" s="431" t="n">
        <f aca="false">IF(RecapCodes=0,0,VLOOKUP(("Total "&amp;RecapCodes&amp;" "&amp;RecapDesign),DPGFr,COLUMN(I19)-1,FALSE()))</f>
        <v>0</v>
      </c>
      <c r="J19" s="140" t="n">
        <f aca="false">IF(RecapCodes=0,0,VLOOKUP(("Total "&amp;RecapCodes&amp;" "&amp;RecapDesign),DPGFr,COLUMN(J19)-1,FALSE()))</f>
        <v>0</v>
      </c>
      <c r="K19" s="155"/>
      <c r="L19" s="155" t="n">
        <f aca="false">ROUND(IF(RecapCodes=0,0,VLOOKUP(("Total "&amp;RecapCodes&amp;" "&amp;RecapDesign),DPGFr,COLUMN(L19)-1,FALSE())),arr)</f>
        <v>0</v>
      </c>
      <c r="M19" s="156"/>
      <c r="N19" s="393"/>
      <c r="O19" s="394" t="n">
        <f aca="false">IF(RecapCodes=0,0,VLOOKUP(("Total "&amp;RecapCodes&amp;" "&amp;RecapDesign),DPGFr,COLUMN(O19)-1,FALSE()))</f>
        <v>0</v>
      </c>
      <c r="P19" s="395" t="n">
        <f aca="false">IF(O19*$L19=0,0,(O19/$L19)-1)</f>
        <v>0</v>
      </c>
      <c r="Q19" s="160"/>
      <c r="R19" s="394" t="n">
        <f aca="false">IF(RecapCodes=0,0,VLOOKUP(("Total "&amp;RecapCodes&amp;" "&amp;RecapDesign),DPGFr,COLUMN(R19)-1,FALSE()))</f>
        <v>0</v>
      </c>
      <c r="S19" s="396" t="n">
        <f aca="false">IF(R19*$L19=0,0,(R19/$L19)-1)</f>
        <v>0</v>
      </c>
      <c r="T19" s="396" t="n">
        <f aca="false">IF(R19*$O19=0,0,(R19/$O19)-1)</f>
        <v>0</v>
      </c>
      <c r="U19" s="160"/>
      <c r="V19" s="394" t="n">
        <f aca="false">IF(RecapCodes=0,0,VLOOKUP(("Total "&amp;RecapCodes&amp;" "&amp;RecapDesign),DPGFr,COLUMN(V19)-1,FALSE()))</f>
        <v>0</v>
      </c>
      <c r="W19" s="396" t="n">
        <f aca="false">IF(V19*$L19=0,0,(V19/$L19)-1)</f>
        <v>0</v>
      </c>
      <c r="X19" s="396" t="n">
        <f aca="false">IF(V19*$O19=0,0,(V19/$O19)-1)</f>
        <v>0</v>
      </c>
      <c r="Y19" s="160"/>
      <c r="Z19" s="394" t="n">
        <f aca="false">IF(RecapCodes=0,0,VLOOKUP(("Total "&amp;RecapCodes&amp;" "&amp;RecapDesign),DPGFr,COLUMN(Z19)-1,FALSE()))</f>
        <v>0</v>
      </c>
      <c r="AA19" s="396" t="n">
        <f aca="false">IF(Z19*$L19=0,0,(Z19/$L19)-1)</f>
        <v>0</v>
      </c>
      <c r="AB19" s="396" t="n">
        <f aca="false">IF(Z19*$O19=0,0,(Z19/$O19)-1)</f>
        <v>0</v>
      </c>
      <c r="AC19" s="160"/>
      <c r="AD19" s="394" t="n">
        <f aca="false">IF(RecapCodes=0,0,VLOOKUP(("Total "&amp;RecapCodes&amp;" "&amp;RecapDesign),DPGFr,COLUMN(AD19)-1,FALSE()))</f>
        <v>0</v>
      </c>
      <c r="AE19" s="396" t="n">
        <f aca="false">IF(AD19*$L19=0,0,(AD19/$L19)-1)</f>
        <v>0</v>
      </c>
      <c r="AF19" s="396" t="n">
        <f aca="false">IF(AD19*$O19=0,0,(AD19/$O19)-1)</f>
        <v>0</v>
      </c>
      <c r="AG19" s="160"/>
      <c r="AH19" s="394" t="n">
        <f aca="false">IF(RecapCodes=0,0,VLOOKUP(("Total "&amp;RecapCodes&amp;" "&amp;RecapDesign),DPGFr,COLUMN(AH19)-1,FALSE()))</f>
        <v>0</v>
      </c>
      <c r="AI19" s="396" t="n">
        <f aca="false">IF(AH19*$L19=0,0,(AH19/$L19)-1)</f>
        <v>0</v>
      </c>
      <c r="AJ19" s="396" t="n">
        <f aca="false">IF(AH19*$O19=0,0,(AH19/$O19)-1)</f>
        <v>0</v>
      </c>
    </row>
    <row r="20" s="397" customFormat="true" ht="12.75" hidden="false" customHeight="false" outlineLevel="0" collapsed="false">
      <c r="A20" s="383" t="s">
        <v>188</v>
      </c>
      <c r="B20" s="432" t="str">
        <f aca="false">IF(A20=0,0,VLOOKUP(RecapCodes,DPGF,2,FALSE()))</f>
        <v>Déposes</v>
      </c>
      <c r="C20" s="428"/>
      <c r="D20" s="428"/>
      <c r="E20" s="429"/>
      <c r="F20" s="430"/>
      <c r="G20" s="313"/>
      <c r="H20" s="431"/>
      <c r="I20" s="431" t="n">
        <f aca="false">IF(RecapCodes=0,0,VLOOKUP(("Total "&amp;RecapCodes&amp;" "&amp;RecapDesign),DPGFr,COLUMN(I20)-1,FALSE()))</f>
        <v>0</v>
      </c>
      <c r="J20" s="140" t="n">
        <f aca="false">IF(RecapCodes=0,0,VLOOKUP(("Total "&amp;RecapCodes&amp;" "&amp;RecapDesign),DPGFr,COLUMN(J20)-1,FALSE()))</f>
        <v>0</v>
      </c>
      <c r="K20" s="155"/>
      <c r="L20" s="155" t="n">
        <f aca="false">ROUND(IF(RecapCodes=0,0,VLOOKUP(("Total "&amp;RecapCodes&amp;" "&amp;RecapDesign),DPGFr,COLUMN(L20)-1,FALSE())),arr)</f>
        <v>0</v>
      </c>
      <c r="M20" s="156"/>
      <c r="N20" s="393"/>
      <c r="O20" s="394" t="n">
        <f aca="false">IF(RecapCodes=0,0,VLOOKUP(("Total "&amp;RecapCodes&amp;" "&amp;RecapDesign),DPGFr,COLUMN(O20)-1,FALSE()))</f>
        <v>0</v>
      </c>
      <c r="P20" s="395" t="n">
        <f aca="false">IF(O20*$L20=0,0,(O20/$L20)-1)</f>
        <v>0</v>
      </c>
      <c r="Q20" s="160"/>
      <c r="R20" s="394" t="n">
        <f aca="false">IF(RecapCodes=0,0,VLOOKUP(("Total "&amp;RecapCodes&amp;" "&amp;RecapDesign),DPGFr,COLUMN(R20)-1,FALSE()))</f>
        <v>0</v>
      </c>
      <c r="S20" s="396" t="n">
        <f aca="false">IF(R20*$L20=0,0,(R20/$L20)-1)</f>
        <v>0</v>
      </c>
      <c r="T20" s="396" t="n">
        <f aca="false">IF(R20*$O20=0,0,(R20/$O20)-1)</f>
        <v>0</v>
      </c>
      <c r="U20" s="160"/>
      <c r="V20" s="394" t="n">
        <f aca="false">IF(RecapCodes=0,0,VLOOKUP(("Total "&amp;RecapCodes&amp;" "&amp;RecapDesign),DPGFr,COLUMN(V20)-1,FALSE()))</f>
        <v>0</v>
      </c>
      <c r="W20" s="396" t="n">
        <f aca="false">IF(V20*$L20=0,0,(V20/$L20)-1)</f>
        <v>0</v>
      </c>
      <c r="X20" s="396" t="n">
        <f aca="false">IF(V20*$O20=0,0,(V20/$O20)-1)</f>
        <v>0</v>
      </c>
      <c r="Y20" s="160"/>
      <c r="Z20" s="394" t="n">
        <f aca="false">IF(RecapCodes=0,0,VLOOKUP(("Total "&amp;RecapCodes&amp;" "&amp;RecapDesign),DPGFr,COLUMN(Z20)-1,FALSE()))</f>
        <v>0</v>
      </c>
      <c r="AA20" s="396" t="n">
        <f aca="false">IF(Z20*$L20=0,0,(Z20/$L20)-1)</f>
        <v>0</v>
      </c>
      <c r="AB20" s="396" t="n">
        <f aca="false">IF(Z20*$O20=0,0,(Z20/$O20)-1)</f>
        <v>0</v>
      </c>
      <c r="AC20" s="160"/>
      <c r="AD20" s="394" t="n">
        <f aca="false">IF(RecapCodes=0,0,VLOOKUP(("Total "&amp;RecapCodes&amp;" "&amp;RecapDesign),DPGFr,COLUMN(AD20)-1,FALSE()))</f>
        <v>0</v>
      </c>
      <c r="AE20" s="396" t="n">
        <f aca="false">IF(AD20*$L20=0,0,(AD20/$L20)-1)</f>
        <v>0</v>
      </c>
      <c r="AF20" s="396" t="n">
        <f aca="false">IF(AD20*$O20=0,0,(AD20/$O20)-1)</f>
        <v>0</v>
      </c>
      <c r="AG20" s="160"/>
      <c r="AH20" s="394" t="n">
        <f aca="false">IF(RecapCodes=0,0,VLOOKUP(("Total "&amp;RecapCodes&amp;" "&amp;RecapDesign),DPGFr,COLUMN(AH20)-1,FALSE()))</f>
        <v>0</v>
      </c>
      <c r="AI20" s="396" t="n">
        <f aca="false">IF(AH20*$L20=0,0,(AH20/$L20)-1)</f>
        <v>0</v>
      </c>
      <c r="AJ20" s="396" t="n">
        <f aca="false">IF(AH20*$O20=0,0,(AH20/$O20)-1)</f>
        <v>0</v>
      </c>
    </row>
    <row r="21" s="397" customFormat="true" ht="12.75" hidden="false" customHeight="false" outlineLevel="0" collapsed="false">
      <c r="A21" s="383" t="s">
        <v>197</v>
      </c>
      <c r="B21" s="432" t="str">
        <f aca="false">IF(A21=0,0,VLOOKUP(RecapCodes,DPGF,2,FALSE()))</f>
        <v>Production</v>
      </c>
      <c r="C21" s="428"/>
      <c r="D21" s="428"/>
      <c r="E21" s="429"/>
      <c r="F21" s="430"/>
      <c r="G21" s="313"/>
      <c r="H21" s="431"/>
      <c r="I21" s="431" t="n">
        <f aca="false">IF(RecapCodes=0,0,VLOOKUP(("Total "&amp;RecapCodes&amp;" "&amp;RecapDesign),DPGFr,COLUMN(I21)-1,FALSE()))</f>
        <v>0</v>
      </c>
      <c r="J21" s="140" t="n">
        <f aca="false">IF(RecapCodes=0,0,VLOOKUP(("Total "&amp;RecapCodes&amp;" "&amp;RecapDesign),DPGFr,COLUMN(J21)-1,FALSE()))</f>
        <v>0</v>
      </c>
      <c r="K21" s="155"/>
      <c r="L21" s="155" t="n">
        <f aca="false">ROUND(IF(RecapCodes=0,0,VLOOKUP(("Total "&amp;RecapCodes&amp;" "&amp;RecapDesign),DPGFr,COLUMN(L21)-1,FALSE())),arr)</f>
        <v>0</v>
      </c>
      <c r="M21" s="156"/>
      <c r="N21" s="393"/>
      <c r="O21" s="394" t="n">
        <f aca="false">IF(RecapCodes=0,0,VLOOKUP(("Total "&amp;RecapCodes&amp;" "&amp;RecapDesign),DPGFr,COLUMN(O21)-1,FALSE()))</f>
        <v>0</v>
      </c>
      <c r="P21" s="395" t="n">
        <f aca="false">IF(O21*$L21=0,0,(O21/$L21)-1)</f>
        <v>0</v>
      </c>
      <c r="Q21" s="160"/>
      <c r="R21" s="394" t="n">
        <f aca="false">IF(RecapCodes=0,0,VLOOKUP(("Total "&amp;RecapCodes&amp;" "&amp;RecapDesign),DPGFr,COLUMN(R21)-1,FALSE()))</f>
        <v>0</v>
      </c>
      <c r="S21" s="396" t="n">
        <f aca="false">IF(R21*$L21=0,0,(R21/$L21)-1)</f>
        <v>0</v>
      </c>
      <c r="T21" s="396" t="n">
        <f aca="false">IF(R21*$O21=0,0,(R21/$O21)-1)</f>
        <v>0</v>
      </c>
      <c r="U21" s="160"/>
      <c r="V21" s="394" t="n">
        <f aca="false">IF(RecapCodes=0,0,VLOOKUP(("Total "&amp;RecapCodes&amp;" "&amp;RecapDesign),DPGFr,COLUMN(V21)-1,FALSE()))</f>
        <v>0</v>
      </c>
      <c r="W21" s="396" t="n">
        <f aca="false">IF(V21*$L21=0,0,(V21/$L21)-1)</f>
        <v>0</v>
      </c>
      <c r="X21" s="396" t="n">
        <f aca="false">IF(V21*$O21=0,0,(V21/$O21)-1)</f>
        <v>0</v>
      </c>
      <c r="Y21" s="160"/>
      <c r="Z21" s="394" t="n">
        <f aca="false">IF(RecapCodes=0,0,VLOOKUP(("Total "&amp;RecapCodes&amp;" "&amp;RecapDesign),DPGFr,COLUMN(Z21)-1,FALSE()))</f>
        <v>0</v>
      </c>
      <c r="AA21" s="396" t="n">
        <f aca="false">IF(Z21*$L21=0,0,(Z21/$L21)-1)</f>
        <v>0</v>
      </c>
      <c r="AB21" s="396" t="n">
        <f aca="false">IF(Z21*$O21=0,0,(Z21/$O21)-1)</f>
        <v>0</v>
      </c>
      <c r="AC21" s="160"/>
      <c r="AD21" s="394" t="n">
        <f aca="false">IF(RecapCodes=0,0,VLOOKUP(("Total "&amp;RecapCodes&amp;" "&amp;RecapDesign),DPGFr,COLUMN(AD21)-1,FALSE()))</f>
        <v>0</v>
      </c>
      <c r="AE21" s="396" t="n">
        <f aca="false">IF(AD21*$L21=0,0,(AD21/$L21)-1)</f>
        <v>0</v>
      </c>
      <c r="AF21" s="396" t="n">
        <f aca="false">IF(AD21*$O21=0,0,(AD21/$O21)-1)</f>
        <v>0</v>
      </c>
      <c r="AG21" s="160"/>
      <c r="AH21" s="394" t="n">
        <f aca="false">IF(RecapCodes=0,0,VLOOKUP(("Total "&amp;RecapCodes&amp;" "&amp;RecapDesign),DPGFr,COLUMN(AH21)-1,FALSE()))</f>
        <v>0</v>
      </c>
      <c r="AI21" s="396" t="n">
        <f aca="false">IF(AH21*$L21=0,0,(AH21/$L21)-1)</f>
        <v>0</v>
      </c>
      <c r="AJ21" s="396" t="n">
        <f aca="false">IF(AH21*$O21=0,0,(AH21/$O21)-1)</f>
        <v>0</v>
      </c>
    </row>
    <row r="22" s="397" customFormat="true" ht="12.75" hidden="false" customHeight="false" outlineLevel="0" collapsed="false">
      <c r="A22" s="383" t="s">
        <v>224</v>
      </c>
      <c r="B22" s="432" t="str">
        <f aca="false">IF(A22=0,0,VLOOKUP(RecapCodes,DPGF,2,FALSE()))</f>
        <v>Distributions</v>
      </c>
      <c r="C22" s="428"/>
      <c r="D22" s="428"/>
      <c r="E22" s="429"/>
      <c r="F22" s="430"/>
      <c r="G22" s="313"/>
      <c r="H22" s="431"/>
      <c r="I22" s="431" t="n">
        <f aca="false">IF(RecapCodes=0,0,VLOOKUP(("Total "&amp;RecapCodes&amp;" "&amp;RecapDesign),DPGFr,COLUMN(I22)-1,FALSE()))</f>
        <v>0</v>
      </c>
      <c r="J22" s="140" t="n">
        <f aca="false">IF(RecapCodes=0,0,VLOOKUP(("Total "&amp;RecapCodes&amp;" "&amp;RecapDesign),DPGFr,COLUMN(J22)-1,FALSE()))</f>
        <v>0</v>
      </c>
      <c r="K22" s="155"/>
      <c r="L22" s="155" t="n">
        <f aca="false">ROUND(IF(RecapCodes=0,0,VLOOKUP(("Total "&amp;RecapCodes&amp;" "&amp;RecapDesign),DPGFr,COLUMN(L22)-1,FALSE())),arr)</f>
        <v>0</v>
      </c>
      <c r="M22" s="156"/>
      <c r="N22" s="393"/>
      <c r="O22" s="394" t="n">
        <f aca="false">IF(RecapCodes=0,0,VLOOKUP(("Total "&amp;RecapCodes&amp;" "&amp;RecapDesign),DPGFr,COLUMN(O22)-1,FALSE()))</f>
        <v>0</v>
      </c>
      <c r="P22" s="395" t="n">
        <f aca="false">IF(O22*$L22=0,0,(O22/$L22)-1)</f>
        <v>0</v>
      </c>
      <c r="Q22" s="160"/>
      <c r="R22" s="394" t="n">
        <f aca="false">IF(RecapCodes=0,0,VLOOKUP(("Total "&amp;RecapCodes&amp;" "&amp;RecapDesign),DPGFr,COLUMN(R22)-1,FALSE()))</f>
        <v>0</v>
      </c>
      <c r="S22" s="396" t="n">
        <f aca="false">IF(R22*$L22=0,0,(R22/$L22)-1)</f>
        <v>0</v>
      </c>
      <c r="T22" s="396" t="n">
        <f aca="false">IF(R22*$O22=0,0,(R22/$O22)-1)</f>
        <v>0</v>
      </c>
      <c r="U22" s="160"/>
      <c r="V22" s="394" t="n">
        <f aca="false">IF(RecapCodes=0,0,VLOOKUP(("Total "&amp;RecapCodes&amp;" "&amp;RecapDesign),DPGFr,COLUMN(V22)-1,FALSE()))</f>
        <v>0</v>
      </c>
      <c r="W22" s="396" t="n">
        <f aca="false">IF(V22*$L22=0,0,(V22/$L22)-1)</f>
        <v>0</v>
      </c>
      <c r="X22" s="396" t="n">
        <f aca="false">IF(V22*$O22=0,0,(V22/$O22)-1)</f>
        <v>0</v>
      </c>
      <c r="Y22" s="160"/>
      <c r="Z22" s="394" t="n">
        <f aca="false">IF(RecapCodes=0,0,VLOOKUP(("Total "&amp;RecapCodes&amp;" "&amp;RecapDesign),DPGFr,COLUMN(Z22)-1,FALSE()))</f>
        <v>0</v>
      </c>
      <c r="AA22" s="396" t="n">
        <f aca="false">IF(Z22*$L22=0,0,(Z22/$L22)-1)</f>
        <v>0</v>
      </c>
      <c r="AB22" s="396" t="n">
        <f aca="false">IF(Z22*$O22=0,0,(Z22/$O22)-1)</f>
        <v>0</v>
      </c>
      <c r="AC22" s="160"/>
      <c r="AD22" s="394" t="n">
        <f aca="false">IF(RecapCodes=0,0,VLOOKUP(("Total "&amp;RecapCodes&amp;" "&amp;RecapDesign),DPGFr,COLUMN(AD22)-1,FALSE()))</f>
        <v>0</v>
      </c>
      <c r="AE22" s="396" t="n">
        <f aca="false">IF(AD22*$L22=0,0,(AD22/$L22)-1)</f>
        <v>0</v>
      </c>
      <c r="AF22" s="396" t="n">
        <f aca="false">IF(AD22*$O22=0,0,(AD22/$O22)-1)</f>
        <v>0</v>
      </c>
      <c r="AG22" s="160"/>
      <c r="AH22" s="394" t="n">
        <f aca="false">IF(RecapCodes=0,0,VLOOKUP(("Total "&amp;RecapCodes&amp;" "&amp;RecapDesign),DPGFr,COLUMN(AH22)-1,FALSE()))</f>
        <v>0</v>
      </c>
      <c r="AI22" s="396" t="n">
        <f aca="false">IF(AH22*$L22=0,0,(AH22/$L22)-1)</f>
        <v>0</v>
      </c>
      <c r="AJ22" s="396" t="n">
        <f aca="false">IF(AH22*$O22=0,0,(AH22/$O22)-1)</f>
        <v>0</v>
      </c>
    </row>
    <row r="23" s="397" customFormat="true" ht="12.75" hidden="false" customHeight="false" outlineLevel="0" collapsed="false">
      <c r="A23" s="383" t="s">
        <v>249</v>
      </c>
      <c r="B23" s="432" t="str">
        <f aca="false">IF(A23=0,0,VLOOKUP(RecapCodes,DPGF,2,FALSE()))</f>
        <v>Emission de froid</v>
      </c>
      <c r="C23" s="428"/>
      <c r="D23" s="428"/>
      <c r="E23" s="429"/>
      <c r="F23" s="430"/>
      <c r="G23" s="313"/>
      <c r="H23" s="431"/>
      <c r="I23" s="431" t="n">
        <f aca="false">IF(RecapCodes=0,0,VLOOKUP(("Total "&amp;RecapCodes&amp;" "&amp;RecapDesign),DPGFr,COLUMN(I23)-1,FALSE()))</f>
        <v>0</v>
      </c>
      <c r="J23" s="140" t="n">
        <f aca="false">IF(RecapCodes=0,0,VLOOKUP(("Total "&amp;RecapCodes&amp;" "&amp;RecapDesign),DPGFr,COLUMN(J23)-1,FALSE()))</f>
        <v>0</v>
      </c>
      <c r="K23" s="155"/>
      <c r="L23" s="155" t="n">
        <f aca="false">ROUND(IF(RecapCodes=0,0,VLOOKUP(("Total "&amp;RecapCodes&amp;" "&amp;RecapDesign),DPGFr,COLUMN(L23)-1,FALSE())),arr)</f>
        <v>0</v>
      </c>
      <c r="M23" s="156"/>
      <c r="N23" s="393"/>
      <c r="O23" s="394" t="n">
        <f aca="false">IF(RecapCodes=0,0,VLOOKUP(("Total "&amp;RecapCodes&amp;" "&amp;RecapDesign),DPGFr,COLUMN(O23)-1,FALSE()))</f>
        <v>0</v>
      </c>
      <c r="P23" s="395" t="n">
        <f aca="false">IF(O23*$L23=0,0,(O23/$L23)-1)</f>
        <v>0</v>
      </c>
      <c r="Q23" s="160"/>
      <c r="R23" s="394" t="n">
        <f aca="false">IF(RecapCodes=0,0,VLOOKUP(("Total "&amp;RecapCodes&amp;" "&amp;RecapDesign),DPGFr,COLUMN(R23)-1,FALSE()))</f>
        <v>0</v>
      </c>
      <c r="S23" s="396" t="n">
        <f aca="false">IF(R23*$L23=0,0,(R23/$L23)-1)</f>
        <v>0</v>
      </c>
      <c r="T23" s="396" t="n">
        <f aca="false">IF(R23*$O23=0,0,(R23/$O23)-1)</f>
        <v>0</v>
      </c>
      <c r="U23" s="160"/>
      <c r="V23" s="394" t="n">
        <f aca="false">IF(RecapCodes=0,0,VLOOKUP(("Total "&amp;RecapCodes&amp;" "&amp;RecapDesign),DPGFr,COLUMN(V23)-1,FALSE()))</f>
        <v>0</v>
      </c>
      <c r="W23" s="396" t="n">
        <f aca="false">IF(V23*$L23=0,0,(V23/$L23)-1)</f>
        <v>0</v>
      </c>
      <c r="X23" s="396" t="n">
        <f aca="false">IF(V23*$O23=0,0,(V23/$O23)-1)</f>
        <v>0</v>
      </c>
      <c r="Y23" s="160"/>
      <c r="Z23" s="394" t="n">
        <f aca="false">IF(RecapCodes=0,0,VLOOKUP(("Total "&amp;RecapCodes&amp;" "&amp;RecapDesign),DPGFr,COLUMN(Z23)-1,FALSE()))</f>
        <v>0</v>
      </c>
      <c r="AA23" s="396" t="n">
        <f aca="false">IF(Z23*$L23=0,0,(Z23/$L23)-1)</f>
        <v>0</v>
      </c>
      <c r="AB23" s="396" t="n">
        <f aca="false">IF(Z23*$O23=0,0,(Z23/$O23)-1)</f>
        <v>0</v>
      </c>
      <c r="AC23" s="160"/>
      <c r="AD23" s="394" t="n">
        <f aca="false">IF(RecapCodes=0,0,VLOOKUP(("Total "&amp;RecapCodes&amp;" "&amp;RecapDesign),DPGFr,COLUMN(AD23)-1,FALSE()))</f>
        <v>0</v>
      </c>
      <c r="AE23" s="396" t="n">
        <f aca="false">IF(AD23*$L23=0,0,(AD23/$L23)-1)</f>
        <v>0</v>
      </c>
      <c r="AF23" s="396" t="n">
        <f aca="false">IF(AD23*$O23=0,0,(AD23/$O23)-1)</f>
        <v>0</v>
      </c>
      <c r="AG23" s="160"/>
      <c r="AH23" s="394" t="n">
        <f aca="false">IF(RecapCodes=0,0,VLOOKUP(("Total "&amp;RecapCodes&amp;" "&amp;RecapDesign),DPGFr,COLUMN(AH23)-1,FALSE()))</f>
        <v>0</v>
      </c>
      <c r="AI23" s="396" t="n">
        <f aca="false">IF(AH23*$L23=0,0,(AH23/$L23)-1)</f>
        <v>0</v>
      </c>
      <c r="AJ23" s="396" t="n">
        <f aca="false">IF(AH23*$O23=0,0,(AH23/$O23)-1)</f>
        <v>0</v>
      </c>
    </row>
    <row r="24" s="397" customFormat="true" ht="12.75" hidden="false" customHeight="false" outlineLevel="0" collapsed="false">
      <c r="A24" s="383"/>
      <c r="B24" s="384" t="n">
        <f aca="false">IF(A24=0,0,VLOOKUP(RecapCodes,DPGF,2,FALSE()))</f>
        <v>0</v>
      </c>
      <c r="C24" s="428"/>
      <c r="D24" s="428"/>
      <c r="E24" s="429"/>
      <c r="F24" s="430"/>
      <c r="G24" s="313"/>
      <c r="H24" s="431"/>
      <c r="I24" s="431" t="n">
        <f aca="false">IF(RecapCodes=0,0,VLOOKUP(("Total "&amp;RecapCodes&amp;" "&amp;RecapDesign),DPGFr,COLUMN(I24)-1,FALSE()))</f>
        <v>0</v>
      </c>
      <c r="J24" s="140" t="n">
        <f aca="false">IF(RecapCodes=0,0,VLOOKUP(("Total "&amp;RecapCodes&amp;" "&amp;RecapDesign),DPGFr,COLUMN(J24)-1,FALSE()))</f>
        <v>0</v>
      </c>
      <c r="K24" s="155"/>
      <c r="L24" s="155" t="n">
        <f aca="false">ROUND(IF(RecapCodes=0,0,VLOOKUP(("Total "&amp;RecapCodes&amp;" "&amp;RecapDesign),DPGFr,COLUMN(L24)-1,FALSE())),arr)</f>
        <v>0</v>
      </c>
      <c r="M24" s="156"/>
      <c r="N24" s="393"/>
      <c r="O24" s="394" t="n">
        <f aca="false">IF(RecapCodes=0,0,VLOOKUP(("Total "&amp;RecapCodes&amp;" "&amp;RecapDesign),DPGFr,COLUMN(O24)-1,FALSE()))</f>
        <v>0</v>
      </c>
      <c r="P24" s="395" t="n">
        <f aca="false">IF(O24*$L24=0,0,(O24/$L24)-1)</f>
        <v>0</v>
      </c>
      <c r="Q24" s="160"/>
      <c r="R24" s="394" t="n">
        <f aca="false">IF(RecapCodes=0,0,VLOOKUP(("Total "&amp;RecapCodes&amp;" "&amp;RecapDesign),DPGFr,COLUMN(R24)-1,FALSE()))</f>
        <v>0</v>
      </c>
      <c r="S24" s="396" t="n">
        <f aca="false">IF(R24*$L24=0,0,(R24/$L24)-1)</f>
        <v>0</v>
      </c>
      <c r="T24" s="396" t="n">
        <f aca="false">IF(R24*$O24=0,0,(R24/$O24)-1)</f>
        <v>0</v>
      </c>
      <c r="U24" s="160"/>
      <c r="V24" s="394" t="n">
        <f aca="false">IF(RecapCodes=0,0,VLOOKUP(("Total "&amp;RecapCodes&amp;" "&amp;RecapDesign),DPGFr,COLUMN(V24)-1,FALSE()))</f>
        <v>0</v>
      </c>
      <c r="W24" s="396" t="n">
        <f aca="false">IF(V24*$L24=0,0,(V24/$L24)-1)</f>
        <v>0</v>
      </c>
      <c r="X24" s="396" t="n">
        <f aca="false">IF(V24*$O24=0,0,(V24/$O24)-1)</f>
        <v>0</v>
      </c>
      <c r="Y24" s="160"/>
      <c r="Z24" s="394" t="n">
        <f aca="false">IF(RecapCodes=0,0,VLOOKUP(("Total "&amp;RecapCodes&amp;" "&amp;RecapDesign),DPGFr,COLUMN(Z24)-1,FALSE()))</f>
        <v>0</v>
      </c>
      <c r="AA24" s="396" t="n">
        <f aca="false">IF(Z24*$L24=0,0,(Z24/$L24)-1)</f>
        <v>0</v>
      </c>
      <c r="AB24" s="396" t="n">
        <f aca="false">IF(Z24*$O24=0,0,(Z24/$O24)-1)</f>
        <v>0</v>
      </c>
      <c r="AC24" s="160"/>
      <c r="AD24" s="394" t="n">
        <f aca="false">IF(RecapCodes=0,0,VLOOKUP(("Total "&amp;RecapCodes&amp;" "&amp;RecapDesign),DPGFr,COLUMN(AD24)-1,FALSE()))</f>
        <v>0</v>
      </c>
      <c r="AE24" s="396" t="n">
        <f aca="false">IF(AD24*$L24=0,0,(AD24/$L24)-1)</f>
        <v>0</v>
      </c>
      <c r="AF24" s="396" t="n">
        <f aca="false">IF(AD24*$O24=0,0,(AD24/$O24)-1)</f>
        <v>0</v>
      </c>
      <c r="AG24" s="160"/>
      <c r="AH24" s="394" t="n">
        <f aca="false">IF(RecapCodes=0,0,VLOOKUP(("Total "&amp;RecapCodes&amp;" "&amp;RecapDesign),DPGFr,COLUMN(AH24)-1,FALSE()))</f>
        <v>0</v>
      </c>
      <c r="AI24" s="396" t="n">
        <f aca="false">IF(AH24*$L24=0,0,(AH24/$L24)-1)</f>
        <v>0</v>
      </c>
      <c r="AJ24" s="396" t="n">
        <f aca="false">IF(AH24*$O24=0,0,(AH24/$O24)-1)</f>
        <v>0</v>
      </c>
    </row>
    <row r="25" s="444" customFormat="true" ht="12.75" hidden="false" customHeight="false" outlineLevel="0" collapsed="false">
      <c r="A25" s="433"/>
      <c r="B25" s="213" t="str">
        <f aca="false">"Total "&amp;A18&amp;" "&amp;B18</f>
        <v>Total 2.2 Rafraîchissement</v>
      </c>
      <c r="C25" s="434"/>
      <c r="D25" s="434"/>
      <c r="E25" s="435"/>
      <c r="F25" s="436"/>
      <c r="G25" s="437"/>
      <c r="H25" s="438"/>
      <c r="I25" s="438" t="n">
        <f aca="false">SUM(I19:I24)</f>
        <v>0</v>
      </c>
      <c r="J25" s="439" t="n">
        <f aca="false">SUM(J19:J24)</f>
        <v>0</v>
      </c>
      <c r="K25" s="221"/>
      <c r="L25" s="221" t="n">
        <f aca="false">SUM(L19:L24)</f>
        <v>0</v>
      </c>
      <c r="M25" s="223"/>
      <c r="N25" s="440"/>
      <c r="O25" s="441" t="n">
        <f aca="false">SUM(O19:O24)</f>
        <v>0</v>
      </c>
      <c r="P25" s="442" t="n">
        <f aca="false">IF(O25*$L25=0,0,(O25/$L25)-1)</f>
        <v>0</v>
      </c>
      <c r="Q25" s="227"/>
      <c r="R25" s="441" t="n">
        <f aca="false">SUM(R19:R24)</f>
        <v>0</v>
      </c>
      <c r="S25" s="443" t="n">
        <f aca="false">IF(R25*$L25=0,0,(R25/$L25)-1)</f>
        <v>0</v>
      </c>
      <c r="T25" s="443" t="n">
        <f aca="false">IF(R25*$O25=0,0,(R25/$O25)-1)</f>
        <v>0</v>
      </c>
      <c r="U25" s="227"/>
      <c r="V25" s="441" t="n">
        <f aca="false">SUM(V19:V24)</f>
        <v>0</v>
      </c>
      <c r="W25" s="443" t="n">
        <f aca="false">IF(V25*$L25=0,0,(V25/$L25)-1)</f>
        <v>0</v>
      </c>
      <c r="X25" s="443" t="n">
        <f aca="false">IF(V25*$O25=0,0,(V25/$O25)-1)</f>
        <v>0</v>
      </c>
      <c r="Y25" s="227"/>
      <c r="Z25" s="441" t="n">
        <f aca="false">SUM(Z19:Z24)</f>
        <v>0</v>
      </c>
      <c r="AA25" s="443" t="n">
        <f aca="false">IF(Z25*$L25=0,0,(Z25/$L25)-1)</f>
        <v>0</v>
      </c>
      <c r="AB25" s="443" t="n">
        <f aca="false">IF(Z25*$O25=0,0,(Z25/$O25)-1)</f>
        <v>0</v>
      </c>
      <c r="AC25" s="227"/>
      <c r="AD25" s="441" t="n">
        <f aca="false">SUM(AD19:AD24)</f>
        <v>0</v>
      </c>
      <c r="AE25" s="443" t="n">
        <f aca="false">IF(AD25*$L25=0,0,(AD25/$L25)-1)</f>
        <v>0</v>
      </c>
      <c r="AF25" s="443" t="n">
        <f aca="false">IF(AD25*$O25=0,0,(AD25/$O25)-1)</f>
        <v>0</v>
      </c>
      <c r="AG25" s="227"/>
      <c r="AH25" s="441" t="n">
        <f aca="false">SUM(AH19:AH24)</f>
        <v>0</v>
      </c>
      <c r="AI25" s="443" t="n">
        <f aca="false">IF(AH25*$L25=0,0,(AH25/$L25)-1)</f>
        <v>0</v>
      </c>
      <c r="AJ25" s="443" t="n">
        <f aca="false">IF(AH25*$O25=0,0,(AH25/$O25)-1)</f>
        <v>0</v>
      </c>
    </row>
    <row r="26" s="397" customFormat="true" ht="12.75" hidden="false" customHeight="false" outlineLevel="0" collapsed="false">
      <c r="A26" s="383"/>
      <c r="B26" s="384" t="n">
        <f aca="false">IF(A26=0,0,VLOOKUP(RecapCodes,DPGF,2,FALSE()))</f>
        <v>0</v>
      </c>
      <c r="C26" s="428"/>
      <c r="D26" s="428"/>
      <c r="E26" s="429"/>
      <c r="F26" s="430"/>
      <c r="G26" s="313"/>
      <c r="H26" s="431"/>
      <c r="I26" s="431" t="n">
        <f aca="false">IF(RecapCodes=0,0,VLOOKUP(("Total "&amp;RecapCodes&amp;" "&amp;RecapDesign),DPGFr,COLUMN(I26)-1,FALSE()))</f>
        <v>0</v>
      </c>
      <c r="J26" s="140" t="n">
        <f aca="false">IF(RecapCodes=0,0,VLOOKUP(("Total "&amp;RecapCodes&amp;" "&amp;RecapDesign),DPGFr,COLUMN(J26)-1,FALSE()))</f>
        <v>0</v>
      </c>
      <c r="K26" s="155"/>
      <c r="L26" s="155" t="n">
        <f aca="false">ROUND(IF(RecapCodes=0,0,VLOOKUP(("Total "&amp;RecapCodes&amp;" "&amp;RecapDesign),DPGFr,COLUMN(L26)-1,FALSE())),arr)</f>
        <v>0</v>
      </c>
      <c r="M26" s="156"/>
      <c r="N26" s="393"/>
      <c r="O26" s="394" t="n">
        <f aca="false">IF(RecapCodes=0,0,VLOOKUP(("Total "&amp;RecapCodes&amp;" "&amp;RecapDesign),DPGFr,COLUMN(O26)-1,FALSE()))</f>
        <v>0</v>
      </c>
      <c r="P26" s="395" t="n">
        <f aca="false">IF(O26*$L26=0,0,(O26/$L26)-1)</f>
        <v>0</v>
      </c>
      <c r="Q26" s="160"/>
      <c r="R26" s="394" t="n">
        <f aca="false">IF(RecapCodes=0,0,VLOOKUP(("Total "&amp;RecapCodes&amp;" "&amp;RecapDesign),DPGFr,COLUMN(R26)-1,FALSE()))</f>
        <v>0</v>
      </c>
      <c r="S26" s="396" t="n">
        <f aca="false">IF(R26*$L26=0,0,(R26/$L26)-1)</f>
        <v>0</v>
      </c>
      <c r="T26" s="396" t="n">
        <f aca="false">IF(R26*$O26=0,0,(R26/$O26)-1)</f>
        <v>0</v>
      </c>
      <c r="U26" s="160"/>
      <c r="V26" s="394" t="n">
        <f aca="false">IF(RecapCodes=0,0,VLOOKUP(("Total "&amp;RecapCodes&amp;" "&amp;RecapDesign),DPGFr,COLUMN(V26)-1,FALSE()))</f>
        <v>0</v>
      </c>
      <c r="W26" s="396" t="n">
        <f aca="false">IF(V26*$L26=0,0,(V26/$L26)-1)</f>
        <v>0</v>
      </c>
      <c r="X26" s="396" t="n">
        <f aca="false">IF(V26*$O26=0,0,(V26/$O26)-1)</f>
        <v>0</v>
      </c>
      <c r="Y26" s="160"/>
      <c r="Z26" s="394" t="n">
        <f aca="false">IF(RecapCodes=0,0,VLOOKUP(("Total "&amp;RecapCodes&amp;" "&amp;RecapDesign),DPGFr,COLUMN(Z26)-1,FALSE()))</f>
        <v>0</v>
      </c>
      <c r="AA26" s="396" t="n">
        <f aca="false">IF(Z26*$L26=0,0,(Z26/$L26)-1)</f>
        <v>0</v>
      </c>
      <c r="AB26" s="396" t="n">
        <f aca="false">IF(Z26*$O26=0,0,(Z26/$O26)-1)</f>
        <v>0</v>
      </c>
      <c r="AC26" s="160"/>
      <c r="AD26" s="394" t="n">
        <f aca="false">IF(RecapCodes=0,0,VLOOKUP(("Total "&amp;RecapCodes&amp;" "&amp;RecapDesign),DPGFr,COLUMN(AD26)-1,FALSE()))</f>
        <v>0</v>
      </c>
      <c r="AE26" s="396" t="n">
        <f aca="false">IF(AD26*$L26=0,0,(AD26/$L26)-1)</f>
        <v>0</v>
      </c>
      <c r="AF26" s="396" t="n">
        <f aca="false">IF(AD26*$O26=0,0,(AD26/$O26)-1)</f>
        <v>0</v>
      </c>
      <c r="AG26" s="160"/>
      <c r="AH26" s="394" t="n">
        <f aca="false">IF(RecapCodes=0,0,VLOOKUP(("Total "&amp;RecapCodes&amp;" "&amp;RecapDesign),DPGFr,COLUMN(AH26)-1,FALSE()))</f>
        <v>0</v>
      </c>
      <c r="AI26" s="396" t="n">
        <f aca="false">IF(AH26*$L26=0,0,(AH26/$L26)-1)</f>
        <v>0</v>
      </c>
      <c r="AJ26" s="396" t="n">
        <f aca="false">IF(AH26*$O26=0,0,(AH26/$O26)-1)</f>
        <v>0</v>
      </c>
    </row>
    <row r="27" s="397" customFormat="true" ht="12.75" hidden="false" customHeight="false" outlineLevel="0" collapsed="false">
      <c r="A27" s="426" t="s">
        <v>282</v>
      </c>
      <c r="B27" s="427" t="str">
        <f aca="false">IF(A27=0,0,VLOOKUP(RecapCodes,DPGF,2,FALSE()))</f>
        <v>Ventilation</v>
      </c>
      <c r="C27" s="428"/>
      <c r="D27" s="428"/>
      <c r="E27" s="429"/>
      <c r="F27" s="430"/>
      <c r="G27" s="313"/>
      <c r="H27" s="431"/>
      <c r="I27" s="431"/>
      <c r="J27" s="140"/>
      <c r="K27" s="155"/>
      <c r="L27" s="155"/>
      <c r="M27" s="156"/>
      <c r="N27" s="393"/>
      <c r="O27" s="394"/>
      <c r="P27" s="395"/>
      <c r="Q27" s="160"/>
      <c r="R27" s="394"/>
      <c r="S27" s="396"/>
      <c r="T27" s="396"/>
      <c r="U27" s="160"/>
      <c r="V27" s="394"/>
      <c r="W27" s="396"/>
      <c r="X27" s="396"/>
      <c r="Y27" s="160"/>
      <c r="Z27" s="394"/>
      <c r="AA27" s="396"/>
      <c r="AB27" s="396"/>
      <c r="AC27" s="160"/>
      <c r="AD27" s="394"/>
      <c r="AE27" s="396"/>
      <c r="AF27" s="396"/>
      <c r="AG27" s="160"/>
      <c r="AH27" s="394"/>
      <c r="AI27" s="396"/>
      <c r="AJ27" s="396"/>
    </row>
    <row r="28" s="397" customFormat="true" ht="12.75" hidden="false" customHeight="false" outlineLevel="0" collapsed="false">
      <c r="A28" s="383"/>
      <c r="B28" s="384" t="n">
        <f aca="false">IF(A28=0,0,VLOOKUP(RecapCodes,DPGF,2,FALSE()))</f>
        <v>0</v>
      </c>
      <c r="C28" s="428"/>
      <c r="D28" s="428"/>
      <c r="E28" s="429"/>
      <c r="F28" s="430"/>
      <c r="G28" s="313"/>
      <c r="H28" s="431"/>
      <c r="I28" s="431" t="n">
        <f aca="false">IF(RecapCodes=0,0,VLOOKUP(("Total "&amp;RecapCodes&amp;" "&amp;RecapDesign),DPGFr,COLUMN(I28)-1,FALSE()))</f>
        <v>0</v>
      </c>
      <c r="J28" s="140" t="n">
        <f aca="false">IF(RecapCodes=0,0,VLOOKUP(("Total "&amp;RecapCodes&amp;" "&amp;RecapDesign),DPGFr,COLUMN(J28)-1,FALSE()))</f>
        <v>0</v>
      </c>
      <c r="K28" s="155"/>
      <c r="L28" s="155" t="n">
        <f aca="false">ROUND(IF(RecapCodes=0,0,VLOOKUP(("Total "&amp;RecapCodes&amp;" "&amp;RecapDesign),DPGFr,COLUMN(L28)-1,FALSE())),arr)</f>
        <v>0</v>
      </c>
      <c r="M28" s="156"/>
      <c r="N28" s="393"/>
      <c r="O28" s="394" t="n">
        <f aca="false">IF(RecapCodes=0,0,VLOOKUP(("Total "&amp;RecapCodes&amp;" "&amp;RecapDesign),DPGFr,COLUMN(O28)-1,FALSE()))</f>
        <v>0</v>
      </c>
      <c r="P28" s="395" t="n">
        <f aca="false">IF(O28*$L28=0,0,(O28/$L28)-1)</f>
        <v>0</v>
      </c>
      <c r="Q28" s="160"/>
      <c r="R28" s="394" t="n">
        <f aca="false">IF(RecapCodes=0,0,VLOOKUP(("Total "&amp;RecapCodes&amp;" "&amp;RecapDesign),DPGFr,COLUMN(R28)-1,FALSE()))</f>
        <v>0</v>
      </c>
      <c r="S28" s="396" t="n">
        <f aca="false">IF(R28*$L28=0,0,(R28/$L28)-1)</f>
        <v>0</v>
      </c>
      <c r="T28" s="396" t="n">
        <f aca="false">IF(R28*$O28=0,0,(R28/$O28)-1)</f>
        <v>0</v>
      </c>
      <c r="U28" s="160"/>
      <c r="V28" s="394" t="n">
        <f aca="false">IF(RecapCodes=0,0,VLOOKUP(("Total "&amp;RecapCodes&amp;" "&amp;RecapDesign),DPGFr,COLUMN(V28)-1,FALSE()))</f>
        <v>0</v>
      </c>
      <c r="W28" s="396" t="n">
        <f aca="false">IF(V28*$L28=0,0,(V28/$L28)-1)</f>
        <v>0</v>
      </c>
      <c r="X28" s="396" t="n">
        <f aca="false">IF(V28*$O28=0,0,(V28/$O28)-1)</f>
        <v>0</v>
      </c>
      <c r="Y28" s="160"/>
      <c r="Z28" s="394" t="n">
        <f aca="false">IF(RecapCodes=0,0,VLOOKUP(("Total "&amp;RecapCodes&amp;" "&amp;RecapDesign),DPGFr,COLUMN(Z28)-1,FALSE()))</f>
        <v>0</v>
      </c>
      <c r="AA28" s="396" t="n">
        <f aca="false">IF(Z28*$L28=0,0,(Z28/$L28)-1)</f>
        <v>0</v>
      </c>
      <c r="AB28" s="396" t="n">
        <f aca="false">IF(Z28*$O28=0,0,(Z28/$O28)-1)</f>
        <v>0</v>
      </c>
      <c r="AC28" s="160"/>
      <c r="AD28" s="394" t="n">
        <f aca="false">IF(RecapCodes=0,0,VLOOKUP(("Total "&amp;RecapCodes&amp;" "&amp;RecapDesign),DPGFr,COLUMN(AD28)-1,FALSE()))</f>
        <v>0</v>
      </c>
      <c r="AE28" s="396" t="n">
        <f aca="false">IF(AD28*$L28=0,0,(AD28/$L28)-1)</f>
        <v>0</v>
      </c>
      <c r="AF28" s="396" t="n">
        <f aca="false">IF(AD28*$O28=0,0,(AD28/$O28)-1)</f>
        <v>0</v>
      </c>
      <c r="AG28" s="160"/>
      <c r="AH28" s="394" t="n">
        <f aca="false">IF(RecapCodes=0,0,VLOOKUP(("Total "&amp;RecapCodes&amp;" "&amp;RecapDesign),DPGFr,COLUMN(AH28)-1,FALSE()))</f>
        <v>0</v>
      </c>
      <c r="AI28" s="396" t="n">
        <f aca="false">IF(AH28*$L28=0,0,(AH28/$L28)-1)</f>
        <v>0</v>
      </c>
      <c r="AJ28" s="396" t="n">
        <f aca="false">IF(AH28*$O28=0,0,(AH28/$O28)-1)</f>
        <v>0</v>
      </c>
    </row>
    <row r="29" s="397" customFormat="true" ht="12.75" hidden="false" customHeight="false" outlineLevel="0" collapsed="false">
      <c r="A29" s="383" t="s">
        <v>284</v>
      </c>
      <c r="B29" s="432" t="str">
        <f aca="false">IF(A29=0,0,VLOOKUP(RecapCodes,DPGF,2,FALSE()))</f>
        <v>Déposes</v>
      </c>
      <c r="C29" s="428"/>
      <c r="D29" s="428"/>
      <c r="E29" s="429"/>
      <c r="F29" s="430"/>
      <c r="G29" s="313"/>
      <c r="H29" s="431"/>
      <c r="I29" s="431" t="n">
        <f aca="false">IF(RecapCodes=0,0,VLOOKUP(("Total "&amp;RecapCodes&amp;" "&amp;RecapDesign),DPGFr,COLUMN(I29)-1,FALSE()))</f>
        <v>0</v>
      </c>
      <c r="J29" s="140" t="n">
        <f aca="false">IF(RecapCodes=0,0,VLOOKUP(("Total "&amp;RecapCodes&amp;" "&amp;RecapDesign),DPGFr,COLUMN(J29)-1,FALSE()))</f>
        <v>0</v>
      </c>
      <c r="K29" s="155"/>
      <c r="L29" s="155" t="n">
        <f aca="false">ROUND(IF(RecapCodes=0,0,VLOOKUP(("Total "&amp;RecapCodes&amp;" "&amp;RecapDesign),DPGFr,COLUMN(L29)-1,FALSE())),arr)</f>
        <v>0</v>
      </c>
      <c r="M29" s="156"/>
      <c r="N29" s="393"/>
      <c r="O29" s="394" t="n">
        <f aca="false">IF(RecapCodes=0,0,VLOOKUP(("Total "&amp;RecapCodes&amp;" "&amp;RecapDesign),DPGFr,COLUMN(O29)-1,FALSE()))</f>
        <v>0</v>
      </c>
      <c r="P29" s="395" t="n">
        <f aca="false">IF(O29*$L29=0,0,(O29/$L29)-1)</f>
        <v>0</v>
      </c>
      <c r="Q29" s="160"/>
      <c r="R29" s="394" t="n">
        <f aca="false">IF(RecapCodes=0,0,VLOOKUP(("Total "&amp;RecapCodes&amp;" "&amp;RecapDesign),DPGFr,COLUMN(R29)-1,FALSE()))</f>
        <v>0</v>
      </c>
      <c r="S29" s="396" t="n">
        <f aca="false">IF(R29*$L29=0,0,(R29/$L29)-1)</f>
        <v>0</v>
      </c>
      <c r="T29" s="396" t="n">
        <f aca="false">IF(R29*$O29=0,0,(R29/$O29)-1)</f>
        <v>0</v>
      </c>
      <c r="U29" s="160"/>
      <c r="V29" s="394" t="n">
        <f aca="false">IF(RecapCodes=0,0,VLOOKUP(("Total "&amp;RecapCodes&amp;" "&amp;RecapDesign),DPGFr,COLUMN(V29)-1,FALSE()))</f>
        <v>0</v>
      </c>
      <c r="W29" s="396" t="n">
        <f aca="false">IF(V29*$L29=0,0,(V29/$L29)-1)</f>
        <v>0</v>
      </c>
      <c r="X29" s="396" t="n">
        <f aca="false">IF(V29*$O29=0,0,(V29/$O29)-1)</f>
        <v>0</v>
      </c>
      <c r="Y29" s="160"/>
      <c r="Z29" s="394" t="n">
        <f aca="false">IF(RecapCodes=0,0,VLOOKUP(("Total "&amp;RecapCodes&amp;" "&amp;RecapDesign),DPGFr,COLUMN(Z29)-1,FALSE()))</f>
        <v>0</v>
      </c>
      <c r="AA29" s="396" t="n">
        <f aca="false">IF(Z29*$L29=0,0,(Z29/$L29)-1)</f>
        <v>0</v>
      </c>
      <c r="AB29" s="396" t="n">
        <f aca="false">IF(Z29*$O29=0,0,(Z29/$O29)-1)</f>
        <v>0</v>
      </c>
      <c r="AC29" s="160"/>
      <c r="AD29" s="394" t="n">
        <f aca="false">IF(RecapCodes=0,0,VLOOKUP(("Total "&amp;RecapCodes&amp;" "&amp;RecapDesign),DPGFr,COLUMN(AD29)-1,FALSE()))</f>
        <v>0</v>
      </c>
      <c r="AE29" s="396" t="n">
        <f aca="false">IF(AD29*$L29=0,0,(AD29/$L29)-1)</f>
        <v>0</v>
      </c>
      <c r="AF29" s="396" t="n">
        <f aca="false">IF(AD29*$O29=0,0,(AD29/$O29)-1)</f>
        <v>0</v>
      </c>
      <c r="AG29" s="160"/>
      <c r="AH29" s="394" t="n">
        <f aca="false">IF(RecapCodes=0,0,VLOOKUP(("Total "&amp;RecapCodes&amp;" "&amp;RecapDesign),DPGFr,COLUMN(AH29)-1,FALSE()))</f>
        <v>0</v>
      </c>
      <c r="AI29" s="396" t="n">
        <f aca="false">IF(AH29*$L29=0,0,(AH29/$L29)-1)</f>
        <v>0</v>
      </c>
      <c r="AJ29" s="396" t="n">
        <f aca="false">IF(AH29*$O29=0,0,(AH29/$O29)-1)</f>
        <v>0</v>
      </c>
    </row>
    <row r="30" s="397" customFormat="true" ht="12.75" hidden="false" customHeight="false" outlineLevel="0" collapsed="false">
      <c r="A30" s="383" t="s">
        <v>288</v>
      </c>
      <c r="B30" s="432" t="str">
        <f aca="false">IF(A30=0,0,VLOOKUP(RecapCodes,DPGF,2,FALSE()))</f>
        <v>Ventilation double flux des locaux</v>
      </c>
      <c r="C30" s="428"/>
      <c r="D30" s="428"/>
      <c r="E30" s="429"/>
      <c r="F30" s="430"/>
      <c r="G30" s="313"/>
      <c r="H30" s="431"/>
      <c r="I30" s="431" t="n">
        <f aca="false">IF(RecapCodes=0,0,VLOOKUP(("Total "&amp;RecapCodes&amp;" "&amp;RecapDesign),DPGFr,COLUMN(I30)-1,FALSE()))</f>
        <v>0</v>
      </c>
      <c r="J30" s="140" t="n">
        <f aca="false">IF(RecapCodes=0,0,VLOOKUP(("Total "&amp;RecapCodes&amp;" "&amp;RecapDesign),DPGFr,COLUMN(J30)-1,FALSE()))</f>
        <v>0</v>
      </c>
      <c r="K30" s="155"/>
      <c r="L30" s="155" t="n">
        <f aca="false">ROUND(IF(RecapCodes=0,0,VLOOKUP(("Total "&amp;RecapCodes&amp;" "&amp;RecapDesign),DPGFr,COLUMN(L30)-1,FALSE())),arr)</f>
        <v>0</v>
      </c>
      <c r="M30" s="156"/>
      <c r="N30" s="393"/>
      <c r="O30" s="394" t="n">
        <f aca="false">IF(RecapCodes=0,0,VLOOKUP(("Total "&amp;RecapCodes&amp;" "&amp;RecapDesign),DPGFr,COLUMN(O30)-1,FALSE()))</f>
        <v>0</v>
      </c>
      <c r="P30" s="395" t="n">
        <f aca="false">IF(O30*$L30=0,0,(O30/$L30)-1)</f>
        <v>0</v>
      </c>
      <c r="Q30" s="160"/>
      <c r="R30" s="394" t="n">
        <f aca="false">IF(RecapCodes=0,0,VLOOKUP(("Total "&amp;RecapCodes&amp;" "&amp;RecapDesign),DPGFr,COLUMN(R30)-1,FALSE()))</f>
        <v>0</v>
      </c>
      <c r="S30" s="396" t="n">
        <f aca="false">IF(R30*$L30=0,0,(R30/$L30)-1)</f>
        <v>0</v>
      </c>
      <c r="T30" s="396" t="n">
        <f aca="false">IF(R30*$O30=0,0,(R30/$O30)-1)</f>
        <v>0</v>
      </c>
      <c r="U30" s="160"/>
      <c r="V30" s="394" t="n">
        <f aca="false">IF(RecapCodes=0,0,VLOOKUP(("Total "&amp;RecapCodes&amp;" "&amp;RecapDesign),DPGFr,COLUMN(V30)-1,FALSE()))</f>
        <v>0</v>
      </c>
      <c r="W30" s="396" t="n">
        <f aca="false">IF(V30*$L30=0,0,(V30/$L30)-1)</f>
        <v>0</v>
      </c>
      <c r="X30" s="396" t="n">
        <f aca="false">IF(V30*$O30=0,0,(V30/$O30)-1)</f>
        <v>0</v>
      </c>
      <c r="Y30" s="160"/>
      <c r="Z30" s="394" t="n">
        <f aca="false">IF(RecapCodes=0,0,VLOOKUP(("Total "&amp;RecapCodes&amp;" "&amp;RecapDesign),DPGFr,COLUMN(Z30)-1,FALSE()))</f>
        <v>0</v>
      </c>
      <c r="AA30" s="396" t="n">
        <f aca="false">IF(Z30*$L30=0,0,(Z30/$L30)-1)</f>
        <v>0</v>
      </c>
      <c r="AB30" s="396" t="n">
        <f aca="false">IF(Z30*$O30=0,0,(Z30/$O30)-1)</f>
        <v>0</v>
      </c>
      <c r="AC30" s="160"/>
      <c r="AD30" s="394" t="n">
        <f aca="false">IF(RecapCodes=0,0,VLOOKUP(("Total "&amp;RecapCodes&amp;" "&amp;RecapDesign),DPGFr,COLUMN(AD30)-1,FALSE()))</f>
        <v>0</v>
      </c>
      <c r="AE30" s="396" t="n">
        <f aca="false">IF(AD30*$L30=0,0,(AD30/$L30)-1)</f>
        <v>0</v>
      </c>
      <c r="AF30" s="396" t="n">
        <f aca="false">IF(AD30*$O30=0,0,(AD30/$O30)-1)</f>
        <v>0</v>
      </c>
      <c r="AG30" s="160"/>
      <c r="AH30" s="394" t="n">
        <f aca="false">IF(RecapCodes=0,0,VLOOKUP(("Total "&amp;RecapCodes&amp;" "&amp;RecapDesign),DPGFr,COLUMN(AH30)-1,FALSE()))</f>
        <v>0</v>
      </c>
      <c r="AI30" s="396" t="n">
        <f aca="false">IF(AH30*$L30=0,0,(AH30/$L30)-1)</f>
        <v>0</v>
      </c>
      <c r="AJ30" s="396" t="n">
        <f aca="false">IF(AH30*$O30=0,0,(AH30/$O30)-1)</f>
        <v>0</v>
      </c>
    </row>
    <row r="31" s="397" customFormat="true" ht="12.75" hidden="false" customHeight="false" outlineLevel="0" collapsed="false">
      <c r="A31" s="383"/>
      <c r="B31" s="384" t="n">
        <f aca="false">IF(A31=0,0,VLOOKUP(RecapCodes,DPGF,2,FALSE()))</f>
        <v>0</v>
      </c>
      <c r="C31" s="428"/>
      <c r="D31" s="428"/>
      <c r="E31" s="429"/>
      <c r="F31" s="430"/>
      <c r="G31" s="313"/>
      <c r="H31" s="431"/>
      <c r="I31" s="431" t="n">
        <f aca="false">IF(RecapCodes=0,0,VLOOKUP(("Total "&amp;RecapCodes&amp;" "&amp;RecapDesign),DPGFr,COLUMN(I31)-1,FALSE()))</f>
        <v>0</v>
      </c>
      <c r="J31" s="140" t="n">
        <f aca="false">IF(RecapCodes=0,0,VLOOKUP(("Total "&amp;RecapCodes&amp;" "&amp;RecapDesign),DPGFr,COLUMN(J31)-1,FALSE()))</f>
        <v>0</v>
      </c>
      <c r="K31" s="155"/>
      <c r="L31" s="155" t="n">
        <f aca="false">ROUND(IF(RecapCodes=0,0,VLOOKUP(("Total "&amp;RecapCodes&amp;" "&amp;RecapDesign),DPGFr,COLUMN(L31)-1,FALSE())),arr)</f>
        <v>0</v>
      </c>
      <c r="M31" s="156"/>
      <c r="N31" s="393"/>
      <c r="O31" s="394" t="n">
        <f aca="false">IF(RecapCodes=0,0,VLOOKUP(("Total "&amp;RecapCodes&amp;" "&amp;RecapDesign),DPGFr,COLUMN(O31)-1,FALSE()))</f>
        <v>0</v>
      </c>
      <c r="P31" s="395" t="n">
        <f aca="false">IF(O31*$L31=0,0,(O31/$L31)-1)</f>
        <v>0</v>
      </c>
      <c r="Q31" s="160"/>
      <c r="R31" s="394" t="n">
        <f aca="false">IF(RecapCodes=0,0,VLOOKUP(("Total "&amp;RecapCodes&amp;" "&amp;RecapDesign),DPGFr,COLUMN(R31)-1,FALSE()))</f>
        <v>0</v>
      </c>
      <c r="S31" s="396" t="n">
        <f aca="false">IF(R31*$L31=0,0,(R31/$L31)-1)</f>
        <v>0</v>
      </c>
      <c r="T31" s="396" t="n">
        <f aca="false">IF(R31*$O31=0,0,(R31/$O31)-1)</f>
        <v>0</v>
      </c>
      <c r="U31" s="160"/>
      <c r="V31" s="394" t="n">
        <f aca="false">IF(RecapCodes=0,0,VLOOKUP(("Total "&amp;RecapCodes&amp;" "&amp;RecapDesign),DPGFr,COLUMN(V31)-1,FALSE()))</f>
        <v>0</v>
      </c>
      <c r="W31" s="396" t="n">
        <f aca="false">IF(V31*$L31=0,0,(V31/$L31)-1)</f>
        <v>0</v>
      </c>
      <c r="X31" s="396" t="n">
        <f aca="false">IF(V31*$O31=0,0,(V31/$O31)-1)</f>
        <v>0</v>
      </c>
      <c r="Y31" s="160"/>
      <c r="Z31" s="394" t="n">
        <f aca="false">IF(RecapCodes=0,0,VLOOKUP(("Total "&amp;RecapCodes&amp;" "&amp;RecapDesign),DPGFr,COLUMN(Z31)-1,FALSE()))</f>
        <v>0</v>
      </c>
      <c r="AA31" s="396" t="n">
        <f aca="false">IF(Z31*$L31=0,0,(Z31/$L31)-1)</f>
        <v>0</v>
      </c>
      <c r="AB31" s="396" t="n">
        <f aca="false">IF(Z31*$O31=0,0,(Z31/$O31)-1)</f>
        <v>0</v>
      </c>
      <c r="AC31" s="160"/>
      <c r="AD31" s="394" t="n">
        <f aca="false">IF(RecapCodes=0,0,VLOOKUP(("Total "&amp;RecapCodes&amp;" "&amp;RecapDesign),DPGFr,COLUMN(AD31)-1,FALSE()))</f>
        <v>0</v>
      </c>
      <c r="AE31" s="396" t="n">
        <f aca="false">IF(AD31*$L31=0,0,(AD31/$L31)-1)</f>
        <v>0</v>
      </c>
      <c r="AF31" s="396" t="n">
        <f aca="false">IF(AD31*$O31=0,0,(AD31/$O31)-1)</f>
        <v>0</v>
      </c>
      <c r="AG31" s="160"/>
      <c r="AH31" s="394" t="n">
        <f aca="false">IF(RecapCodes=0,0,VLOOKUP(("Total "&amp;RecapCodes&amp;" "&amp;RecapDesign),DPGFr,COLUMN(AH31)-1,FALSE()))</f>
        <v>0</v>
      </c>
      <c r="AI31" s="396" t="n">
        <f aca="false">IF(AH31*$L31=0,0,(AH31/$L31)-1)</f>
        <v>0</v>
      </c>
      <c r="AJ31" s="396" t="n">
        <f aca="false">IF(AH31*$O31=0,0,(AH31/$O31)-1)</f>
        <v>0</v>
      </c>
    </row>
    <row r="32" s="444" customFormat="true" ht="12.75" hidden="false" customHeight="false" outlineLevel="0" collapsed="false">
      <c r="A32" s="433"/>
      <c r="B32" s="213" t="str">
        <f aca="false">"Total "&amp;A27&amp;" "&amp;B27</f>
        <v>Total 2.3 Ventilation</v>
      </c>
      <c r="C32" s="434"/>
      <c r="D32" s="434"/>
      <c r="E32" s="435"/>
      <c r="F32" s="436"/>
      <c r="G32" s="437"/>
      <c r="H32" s="438"/>
      <c r="I32" s="438" t="n">
        <f aca="false">SUM(I28:I31)</f>
        <v>0</v>
      </c>
      <c r="J32" s="439" t="n">
        <f aca="false">SUM(J28:J31)</f>
        <v>0</v>
      </c>
      <c r="K32" s="221"/>
      <c r="L32" s="221" t="n">
        <f aca="false">SUM(L28:L31)</f>
        <v>0</v>
      </c>
      <c r="M32" s="223"/>
      <c r="N32" s="440"/>
      <c r="O32" s="441" t="n">
        <f aca="false">SUM(O28:O31)</f>
        <v>0</v>
      </c>
      <c r="P32" s="442" t="n">
        <f aca="false">IF(O32*$L32=0,0,(O32/$L32)-1)</f>
        <v>0</v>
      </c>
      <c r="Q32" s="227"/>
      <c r="R32" s="441" t="n">
        <f aca="false">SUM(R28:R31)</f>
        <v>0</v>
      </c>
      <c r="S32" s="443" t="n">
        <f aca="false">IF(R32*$L32=0,0,(R32/$L32)-1)</f>
        <v>0</v>
      </c>
      <c r="T32" s="443" t="n">
        <f aca="false">IF(R32*$O32=0,0,(R32/$O32)-1)</f>
        <v>0</v>
      </c>
      <c r="U32" s="227"/>
      <c r="V32" s="441" t="n">
        <f aca="false">SUM(V28:V31)</f>
        <v>0</v>
      </c>
      <c r="W32" s="443" t="n">
        <f aca="false">IF(V32*$L32=0,0,(V32/$L32)-1)</f>
        <v>0</v>
      </c>
      <c r="X32" s="443" t="n">
        <f aca="false">IF(V32*$O32=0,0,(V32/$O32)-1)</f>
        <v>0</v>
      </c>
      <c r="Y32" s="227"/>
      <c r="Z32" s="441" t="n">
        <f aca="false">SUM(Z28:Z31)</f>
        <v>0</v>
      </c>
      <c r="AA32" s="443" t="n">
        <f aca="false">IF(Z32*$L32=0,0,(Z32/$L32)-1)</f>
        <v>0</v>
      </c>
      <c r="AB32" s="443" t="n">
        <f aca="false">IF(Z32*$O32=0,0,(Z32/$O32)-1)</f>
        <v>0</v>
      </c>
      <c r="AC32" s="227"/>
      <c r="AD32" s="441" t="n">
        <f aca="false">SUM(AD28:AD31)</f>
        <v>0</v>
      </c>
      <c r="AE32" s="443" t="n">
        <f aca="false">IF(AD32*$L32=0,0,(AD32/$L32)-1)</f>
        <v>0</v>
      </c>
      <c r="AF32" s="443" t="n">
        <f aca="false">IF(AD32*$O32=0,0,(AD32/$O32)-1)</f>
        <v>0</v>
      </c>
      <c r="AG32" s="227"/>
      <c r="AH32" s="441" t="n">
        <f aca="false">SUM(AH28:AH31)</f>
        <v>0</v>
      </c>
      <c r="AI32" s="443" t="n">
        <f aca="false">IF(AH32*$L32=0,0,(AH32/$L32)-1)</f>
        <v>0</v>
      </c>
      <c r="AJ32" s="443" t="n">
        <f aca="false">IF(AH32*$O32=0,0,(AH32/$O32)-1)</f>
        <v>0</v>
      </c>
    </row>
    <row r="33" s="397" customFormat="true" ht="12.75" hidden="false" customHeight="false" outlineLevel="0" collapsed="false">
      <c r="A33" s="383"/>
      <c r="B33" s="384" t="n">
        <f aca="false">IF(A33=0,0,VLOOKUP(RecapCodes,DPGF,2,FALSE()))</f>
        <v>0</v>
      </c>
      <c r="C33" s="428"/>
      <c r="D33" s="428"/>
      <c r="E33" s="429"/>
      <c r="F33" s="430"/>
      <c r="G33" s="313"/>
      <c r="H33" s="431"/>
      <c r="I33" s="431" t="n">
        <f aca="false">IF(RecapCodes=0,0,VLOOKUP(("Total "&amp;RecapCodes&amp;" "&amp;RecapDesign),DPGFr,COLUMN(I33)-1,FALSE()))</f>
        <v>0</v>
      </c>
      <c r="J33" s="140" t="n">
        <f aca="false">IF(RecapCodes=0,0,VLOOKUP(("Total "&amp;RecapCodes&amp;" "&amp;RecapDesign),DPGFr,COLUMN(J33)-1,FALSE()))</f>
        <v>0</v>
      </c>
      <c r="K33" s="155"/>
      <c r="L33" s="155" t="n">
        <f aca="false">ROUND(IF(RecapCodes=0,0,VLOOKUP(("Total "&amp;RecapCodes&amp;" "&amp;RecapDesign),DPGFr,COLUMN(L33)-1,FALSE())),arr)</f>
        <v>0</v>
      </c>
      <c r="M33" s="156"/>
      <c r="N33" s="393"/>
      <c r="O33" s="394" t="n">
        <f aca="false">IF(RecapCodes=0,0,VLOOKUP(("Total "&amp;RecapCodes&amp;" "&amp;RecapDesign),DPGFr,COLUMN(O33)-1,FALSE()))</f>
        <v>0</v>
      </c>
      <c r="P33" s="395" t="n">
        <f aca="false">IF(O33*$L33=0,0,(O33/$L33)-1)</f>
        <v>0</v>
      </c>
      <c r="Q33" s="160"/>
      <c r="R33" s="394" t="n">
        <f aca="false">IF(RecapCodes=0,0,VLOOKUP(("Total "&amp;RecapCodes&amp;" "&amp;RecapDesign),DPGFr,COLUMN(R33)-1,FALSE()))</f>
        <v>0</v>
      </c>
      <c r="S33" s="396" t="n">
        <f aca="false">IF(R33*$L33=0,0,(R33/$L33)-1)</f>
        <v>0</v>
      </c>
      <c r="T33" s="396" t="n">
        <f aca="false">IF(R33*$O33=0,0,(R33/$O33)-1)</f>
        <v>0</v>
      </c>
      <c r="U33" s="160"/>
      <c r="V33" s="394" t="n">
        <f aca="false">IF(RecapCodes=0,0,VLOOKUP(("Total "&amp;RecapCodes&amp;" "&amp;RecapDesign),DPGFr,COLUMN(V33)-1,FALSE()))</f>
        <v>0</v>
      </c>
      <c r="W33" s="396" t="n">
        <f aca="false">IF(V33*$L33=0,0,(V33/$L33)-1)</f>
        <v>0</v>
      </c>
      <c r="X33" s="396" t="n">
        <f aca="false">IF(V33*$O33=0,0,(V33/$O33)-1)</f>
        <v>0</v>
      </c>
      <c r="Y33" s="160"/>
      <c r="Z33" s="394" t="n">
        <f aca="false">IF(RecapCodes=0,0,VLOOKUP(("Total "&amp;RecapCodes&amp;" "&amp;RecapDesign),DPGFr,COLUMN(Z33)-1,FALSE()))</f>
        <v>0</v>
      </c>
      <c r="AA33" s="396" t="n">
        <f aca="false">IF(Z33*$L33=0,0,(Z33/$L33)-1)</f>
        <v>0</v>
      </c>
      <c r="AB33" s="396" t="n">
        <f aca="false">IF(Z33*$O33=0,0,(Z33/$O33)-1)</f>
        <v>0</v>
      </c>
      <c r="AC33" s="160"/>
      <c r="AD33" s="394" t="n">
        <f aca="false">IF(RecapCodes=0,0,VLOOKUP(("Total "&amp;RecapCodes&amp;" "&amp;RecapDesign),DPGFr,COLUMN(AD33)-1,FALSE()))</f>
        <v>0</v>
      </c>
      <c r="AE33" s="396" t="n">
        <f aca="false">IF(AD33*$L33=0,0,(AD33/$L33)-1)</f>
        <v>0</v>
      </c>
      <c r="AF33" s="396" t="n">
        <f aca="false">IF(AD33*$O33=0,0,(AD33/$O33)-1)</f>
        <v>0</v>
      </c>
      <c r="AG33" s="160"/>
      <c r="AH33" s="394" t="n">
        <f aca="false">IF(RecapCodes=0,0,VLOOKUP(("Total "&amp;RecapCodes&amp;" "&amp;RecapDesign),DPGFr,COLUMN(AH33)-1,FALSE()))</f>
        <v>0</v>
      </c>
      <c r="AI33" s="396" t="n">
        <f aca="false">IF(AH33*$L33=0,0,(AH33/$L33)-1)</f>
        <v>0</v>
      </c>
      <c r="AJ33" s="396" t="n">
        <f aca="false">IF(AH33*$O33=0,0,(AH33/$O33)-1)</f>
        <v>0</v>
      </c>
    </row>
    <row r="34" s="397" customFormat="true" ht="12.75" hidden="false" customHeight="false" outlineLevel="0" collapsed="false">
      <c r="A34" s="426" t="s">
        <v>355</v>
      </c>
      <c r="B34" s="427" t="str">
        <f aca="false">IF(A34=0,0,VLOOKUP(RecapCodes,DPGF,2,FALSE()))</f>
        <v>Régulation numérique</v>
      </c>
      <c r="C34" s="428"/>
      <c r="D34" s="428"/>
      <c r="E34" s="429"/>
      <c r="F34" s="430"/>
      <c r="G34" s="313"/>
      <c r="H34" s="431"/>
      <c r="I34" s="431"/>
      <c r="J34" s="140"/>
      <c r="K34" s="155"/>
      <c r="L34" s="155"/>
      <c r="M34" s="156"/>
      <c r="N34" s="393"/>
      <c r="O34" s="394"/>
      <c r="P34" s="395"/>
      <c r="Q34" s="160"/>
      <c r="R34" s="394"/>
      <c r="S34" s="396"/>
      <c r="T34" s="396"/>
      <c r="U34" s="160"/>
      <c r="V34" s="394"/>
      <c r="W34" s="396"/>
      <c r="X34" s="396"/>
      <c r="Y34" s="160"/>
      <c r="Z34" s="394"/>
      <c r="AA34" s="396"/>
      <c r="AB34" s="396"/>
      <c r="AC34" s="160"/>
      <c r="AD34" s="394"/>
      <c r="AE34" s="396"/>
      <c r="AF34" s="396"/>
      <c r="AG34" s="160"/>
      <c r="AH34" s="394"/>
      <c r="AI34" s="396"/>
      <c r="AJ34" s="396"/>
    </row>
    <row r="35" s="397" customFormat="true" ht="12.75" hidden="false" customHeight="false" outlineLevel="0" collapsed="false">
      <c r="A35" s="383"/>
      <c r="B35" s="384" t="n">
        <f aca="false">IF(A35=0,0,VLOOKUP(RecapCodes,DPGF,2,FALSE()))</f>
        <v>0</v>
      </c>
      <c r="C35" s="428"/>
      <c r="D35" s="428"/>
      <c r="E35" s="429"/>
      <c r="F35" s="430"/>
      <c r="G35" s="313"/>
      <c r="H35" s="431"/>
      <c r="I35" s="431" t="n">
        <f aca="false">IF(RecapCodes=0,0,VLOOKUP(("Total "&amp;RecapCodes&amp;" "&amp;RecapDesign),DPGFr,COLUMN(I35)-1,FALSE()))</f>
        <v>0</v>
      </c>
      <c r="J35" s="140" t="n">
        <f aca="false">IF(RecapCodes=0,0,VLOOKUP(("Total "&amp;RecapCodes&amp;" "&amp;RecapDesign),DPGFr,COLUMN(J35)-1,FALSE()))</f>
        <v>0</v>
      </c>
      <c r="K35" s="155"/>
      <c r="L35" s="155" t="n">
        <f aca="false">ROUND(IF(RecapCodes=0,0,VLOOKUP(("Total "&amp;RecapCodes&amp;" "&amp;RecapDesign),DPGFr,COLUMN(L35)-1,FALSE())),arr)</f>
        <v>0</v>
      </c>
      <c r="M35" s="156"/>
      <c r="N35" s="393"/>
      <c r="O35" s="394" t="n">
        <f aca="false">IF(RecapCodes=0,0,VLOOKUP(("Total "&amp;RecapCodes&amp;" "&amp;RecapDesign),DPGFr,COLUMN(O35)-1,FALSE()))</f>
        <v>0</v>
      </c>
      <c r="P35" s="395" t="n">
        <f aca="false">IF(O35*$L35=0,0,(O35/$L35)-1)</f>
        <v>0</v>
      </c>
      <c r="Q35" s="160"/>
      <c r="R35" s="394" t="n">
        <f aca="false">IF(RecapCodes=0,0,VLOOKUP(("Total "&amp;RecapCodes&amp;" "&amp;RecapDesign),DPGFr,COLUMN(R35)-1,FALSE()))</f>
        <v>0</v>
      </c>
      <c r="S35" s="396" t="n">
        <f aca="false">IF(R35*$L35=0,0,(R35/$L35)-1)</f>
        <v>0</v>
      </c>
      <c r="T35" s="396" t="n">
        <f aca="false">IF(R35*$O35=0,0,(R35/$O35)-1)</f>
        <v>0</v>
      </c>
      <c r="U35" s="160"/>
      <c r="V35" s="394" t="n">
        <f aca="false">IF(RecapCodes=0,0,VLOOKUP(("Total "&amp;RecapCodes&amp;" "&amp;RecapDesign),DPGFr,COLUMN(V35)-1,FALSE()))</f>
        <v>0</v>
      </c>
      <c r="W35" s="396" t="n">
        <f aca="false">IF(V35*$L35=0,0,(V35/$L35)-1)</f>
        <v>0</v>
      </c>
      <c r="X35" s="396" t="n">
        <f aca="false">IF(V35*$O35=0,0,(V35/$O35)-1)</f>
        <v>0</v>
      </c>
      <c r="Y35" s="160"/>
      <c r="Z35" s="394" t="n">
        <f aca="false">IF(RecapCodes=0,0,VLOOKUP(("Total "&amp;RecapCodes&amp;" "&amp;RecapDesign),DPGFr,COLUMN(Z35)-1,FALSE()))</f>
        <v>0</v>
      </c>
      <c r="AA35" s="396" t="n">
        <f aca="false">IF(Z35*$L35=0,0,(Z35/$L35)-1)</f>
        <v>0</v>
      </c>
      <c r="AB35" s="396" t="n">
        <f aca="false">IF(Z35*$O35=0,0,(Z35/$O35)-1)</f>
        <v>0</v>
      </c>
      <c r="AC35" s="160"/>
      <c r="AD35" s="394" t="n">
        <f aca="false">IF(RecapCodes=0,0,VLOOKUP(("Total "&amp;RecapCodes&amp;" "&amp;RecapDesign),DPGFr,COLUMN(AD35)-1,FALSE()))</f>
        <v>0</v>
      </c>
      <c r="AE35" s="396" t="n">
        <f aca="false">IF(AD35*$L35=0,0,(AD35/$L35)-1)</f>
        <v>0</v>
      </c>
      <c r="AF35" s="396" t="n">
        <f aca="false">IF(AD35*$O35=0,0,(AD35/$O35)-1)</f>
        <v>0</v>
      </c>
      <c r="AG35" s="160"/>
      <c r="AH35" s="394" t="n">
        <f aca="false">IF(RecapCodes=0,0,VLOOKUP(("Total "&amp;RecapCodes&amp;" "&amp;RecapDesign),DPGFr,COLUMN(AH35)-1,FALSE()))</f>
        <v>0</v>
      </c>
      <c r="AI35" s="396" t="n">
        <f aca="false">IF(AH35*$L35=0,0,(AH35/$L35)-1)</f>
        <v>0</v>
      </c>
      <c r="AJ35" s="396" t="n">
        <f aca="false">IF(AH35*$O35=0,0,(AH35/$O35)-1)</f>
        <v>0</v>
      </c>
    </row>
    <row r="36" s="397" customFormat="true" ht="12.75" hidden="false" customHeight="false" outlineLevel="0" collapsed="false">
      <c r="A36" s="383" t="s">
        <v>357</v>
      </c>
      <c r="B36" s="432" t="str">
        <f aca="false">IF(A36=0,0,VLOOKUP(RecapCodes,DPGF,2,FALSE()))</f>
        <v>Gestion centralisée</v>
      </c>
      <c r="C36" s="428"/>
      <c r="D36" s="428"/>
      <c r="E36" s="429"/>
      <c r="F36" s="430"/>
      <c r="G36" s="313"/>
      <c r="H36" s="431"/>
      <c r="I36" s="431" t="n">
        <f aca="false">IF(RecapCodes=0,0,VLOOKUP(("Total "&amp;RecapCodes&amp;" "&amp;RecapDesign),DPGFr,COLUMN(I36)-1,FALSE()))</f>
        <v>0</v>
      </c>
      <c r="J36" s="140" t="n">
        <f aca="false">IF(RecapCodes=0,0,VLOOKUP(("Total "&amp;RecapCodes&amp;" "&amp;RecapDesign),DPGFr,COLUMN(J36)-1,FALSE()))</f>
        <v>0</v>
      </c>
      <c r="K36" s="155"/>
      <c r="L36" s="155" t="n">
        <f aca="false">ROUND(IF(RecapCodes=0,0,VLOOKUP(("Total "&amp;RecapCodes&amp;" "&amp;RecapDesign),DPGFr,COLUMN(L36)-1,FALSE())),arr)</f>
        <v>0</v>
      </c>
      <c r="M36" s="156"/>
      <c r="N36" s="393"/>
      <c r="O36" s="394" t="n">
        <f aca="false">IF(RecapCodes=0,0,VLOOKUP(("Total "&amp;RecapCodes&amp;" "&amp;RecapDesign),DPGFr,COLUMN(O36)-1,FALSE()))</f>
        <v>0</v>
      </c>
      <c r="P36" s="395" t="n">
        <f aca="false">IF(O36*$L36=0,0,(O36/$L36)-1)</f>
        <v>0</v>
      </c>
      <c r="Q36" s="160"/>
      <c r="R36" s="394" t="n">
        <f aca="false">IF(RecapCodes=0,0,VLOOKUP(("Total "&amp;RecapCodes&amp;" "&amp;RecapDesign),DPGFr,COLUMN(R36)-1,FALSE()))</f>
        <v>0</v>
      </c>
      <c r="S36" s="396" t="n">
        <f aca="false">IF(R36*$L36=0,0,(R36/$L36)-1)</f>
        <v>0</v>
      </c>
      <c r="T36" s="396" t="n">
        <f aca="false">IF(R36*$O36=0,0,(R36/$O36)-1)</f>
        <v>0</v>
      </c>
      <c r="U36" s="160"/>
      <c r="V36" s="394" t="n">
        <f aca="false">IF(RecapCodes=0,0,VLOOKUP(("Total "&amp;RecapCodes&amp;" "&amp;RecapDesign),DPGFr,COLUMN(V36)-1,FALSE()))</f>
        <v>0</v>
      </c>
      <c r="W36" s="396" t="n">
        <f aca="false">IF(V36*$L36=0,0,(V36/$L36)-1)</f>
        <v>0</v>
      </c>
      <c r="X36" s="396" t="n">
        <f aca="false">IF(V36*$O36=0,0,(V36/$O36)-1)</f>
        <v>0</v>
      </c>
      <c r="Y36" s="160"/>
      <c r="Z36" s="394" t="n">
        <f aca="false">IF(RecapCodes=0,0,VLOOKUP(("Total "&amp;RecapCodes&amp;" "&amp;RecapDesign),DPGFr,COLUMN(Z36)-1,FALSE()))</f>
        <v>0</v>
      </c>
      <c r="AA36" s="396" t="n">
        <f aca="false">IF(Z36*$L36=0,0,(Z36/$L36)-1)</f>
        <v>0</v>
      </c>
      <c r="AB36" s="396" t="n">
        <f aca="false">IF(Z36*$O36=0,0,(Z36/$O36)-1)</f>
        <v>0</v>
      </c>
      <c r="AC36" s="160"/>
      <c r="AD36" s="394" t="n">
        <f aca="false">IF(RecapCodes=0,0,VLOOKUP(("Total "&amp;RecapCodes&amp;" "&amp;RecapDesign),DPGFr,COLUMN(AD36)-1,FALSE()))</f>
        <v>0</v>
      </c>
      <c r="AE36" s="396" t="n">
        <f aca="false">IF(AD36*$L36=0,0,(AD36/$L36)-1)</f>
        <v>0</v>
      </c>
      <c r="AF36" s="396" t="n">
        <f aca="false">IF(AD36*$O36=0,0,(AD36/$O36)-1)</f>
        <v>0</v>
      </c>
      <c r="AG36" s="160"/>
      <c r="AH36" s="394" t="n">
        <f aca="false">IF(RecapCodes=0,0,VLOOKUP(("Total "&amp;RecapCodes&amp;" "&amp;RecapDesign),DPGFr,COLUMN(AH36)-1,FALSE()))</f>
        <v>0</v>
      </c>
      <c r="AI36" s="396" t="n">
        <f aca="false">IF(AH36*$L36=0,0,(AH36/$L36)-1)</f>
        <v>0</v>
      </c>
      <c r="AJ36" s="396" t="n">
        <f aca="false">IF(AH36*$O36=0,0,(AH36/$O36)-1)</f>
        <v>0</v>
      </c>
    </row>
    <row r="37" s="397" customFormat="true" ht="12.75" hidden="false" customHeight="false" outlineLevel="0" collapsed="false">
      <c r="A37" s="383" t="s">
        <v>369</v>
      </c>
      <c r="B37" s="432" t="str">
        <f aca="false">IF(A37=0,0,VLOOKUP(RecapCodes,DPGF,2,FALSE()))</f>
        <v>Communication</v>
      </c>
      <c r="C37" s="428"/>
      <c r="D37" s="428"/>
      <c r="E37" s="429"/>
      <c r="F37" s="430"/>
      <c r="G37" s="313"/>
      <c r="H37" s="431"/>
      <c r="I37" s="431" t="n">
        <f aca="false">IF(RecapCodes=0,0,VLOOKUP(("Total "&amp;RecapCodes&amp;" "&amp;RecapDesign),DPGFr,COLUMN(I37)-1,FALSE()))</f>
        <v>0</v>
      </c>
      <c r="J37" s="140" t="n">
        <f aca="false">IF(RecapCodes=0,0,VLOOKUP(("Total "&amp;RecapCodes&amp;" "&amp;RecapDesign),DPGFr,COLUMN(J37)-1,FALSE()))</f>
        <v>0</v>
      </c>
      <c r="K37" s="155"/>
      <c r="L37" s="155" t="n">
        <f aca="false">ROUND(IF(RecapCodes=0,0,VLOOKUP(("Total "&amp;RecapCodes&amp;" "&amp;RecapDesign),DPGFr,COLUMN(L37)-1,FALSE())),arr)</f>
        <v>0</v>
      </c>
      <c r="M37" s="156"/>
      <c r="N37" s="393"/>
      <c r="O37" s="394" t="n">
        <f aca="false">IF(RecapCodes=0,0,VLOOKUP(("Total "&amp;RecapCodes&amp;" "&amp;RecapDesign),DPGFr,COLUMN(O37)-1,FALSE()))</f>
        <v>0</v>
      </c>
      <c r="P37" s="395" t="n">
        <f aca="false">IF(O37*$L37=0,0,(O37/$L37)-1)</f>
        <v>0</v>
      </c>
      <c r="Q37" s="160"/>
      <c r="R37" s="394" t="n">
        <f aca="false">IF(RecapCodes=0,0,VLOOKUP(("Total "&amp;RecapCodes&amp;" "&amp;RecapDesign),DPGFr,COLUMN(R37)-1,FALSE()))</f>
        <v>0</v>
      </c>
      <c r="S37" s="396" t="n">
        <f aca="false">IF(R37*$L37=0,0,(R37/$L37)-1)</f>
        <v>0</v>
      </c>
      <c r="T37" s="396" t="n">
        <f aca="false">IF(R37*$O37=0,0,(R37/$O37)-1)</f>
        <v>0</v>
      </c>
      <c r="U37" s="160"/>
      <c r="V37" s="394" t="n">
        <f aca="false">IF(RecapCodes=0,0,VLOOKUP(("Total "&amp;RecapCodes&amp;" "&amp;RecapDesign),DPGFr,COLUMN(V37)-1,FALSE()))</f>
        <v>0</v>
      </c>
      <c r="W37" s="396" t="n">
        <f aca="false">IF(V37*$L37=0,0,(V37/$L37)-1)</f>
        <v>0</v>
      </c>
      <c r="X37" s="396" t="n">
        <f aca="false">IF(V37*$O37=0,0,(V37/$O37)-1)</f>
        <v>0</v>
      </c>
      <c r="Y37" s="160"/>
      <c r="Z37" s="394" t="n">
        <f aca="false">IF(RecapCodes=0,0,VLOOKUP(("Total "&amp;RecapCodes&amp;" "&amp;RecapDesign),DPGFr,COLUMN(Z37)-1,FALSE()))</f>
        <v>0</v>
      </c>
      <c r="AA37" s="396" t="n">
        <f aca="false">IF(Z37*$L37=0,0,(Z37/$L37)-1)</f>
        <v>0</v>
      </c>
      <c r="AB37" s="396" t="n">
        <f aca="false">IF(Z37*$O37=0,0,(Z37/$O37)-1)</f>
        <v>0</v>
      </c>
      <c r="AC37" s="160"/>
      <c r="AD37" s="394" t="n">
        <f aca="false">IF(RecapCodes=0,0,VLOOKUP(("Total "&amp;RecapCodes&amp;" "&amp;RecapDesign),DPGFr,COLUMN(AD37)-1,FALSE()))</f>
        <v>0</v>
      </c>
      <c r="AE37" s="396" t="n">
        <f aca="false">IF(AD37*$L37=0,0,(AD37/$L37)-1)</f>
        <v>0</v>
      </c>
      <c r="AF37" s="396" t="n">
        <f aca="false">IF(AD37*$O37=0,0,(AD37/$O37)-1)</f>
        <v>0</v>
      </c>
      <c r="AG37" s="160"/>
      <c r="AH37" s="394" t="n">
        <f aca="false">IF(RecapCodes=0,0,VLOOKUP(("Total "&amp;RecapCodes&amp;" "&amp;RecapDesign),DPGFr,COLUMN(AH37)-1,FALSE()))</f>
        <v>0</v>
      </c>
      <c r="AI37" s="396" t="n">
        <f aca="false">IF(AH37*$L37=0,0,(AH37/$L37)-1)</f>
        <v>0</v>
      </c>
      <c r="AJ37" s="396" t="n">
        <f aca="false">IF(AH37*$O37=0,0,(AH37/$O37)-1)</f>
        <v>0</v>
      </c>
    </row>
    <row r="38" s="397" customFormat="true" ht="12.75" hidden="false" customHeight="false" outlineLevel="0" collapsed="false">
      <c r="A38" s="383" t="s">
        <v>375</v>
      </c>
      <c r="B38" s="432" t="str">
        <f aca="false">IF(A38=0,0,VLOOKUP(RecapCodes,DPGF,2,FALSE()))</f>
        <v>Capteurs et organes de réglage</v>
      </c>
      <c r="C38" s="428"/>
      <c r="D38" s="428"/>
      <c r="E38" s="429"/>
      <c r="F38" s="430"/>
      <c r="G38" s="313"/>
      <c r="H38" s="431"/>
      <c r="I38" s="431" t="n">
        <f aca="false">IF(RecapCodes=0,0,VLOOKUP(("Total "&amp;RecapCodes&amp;" "&amp;RecapDesign),DPGFr,COLUMN(I38)-1,FALSE()))</f>
        <v>0</v>
      </c>
      <c r="J38" s="140" t="n">
        <f aca="false">IF(RecapCodes=0,0,VLOOKUP(("Total "&amp;RecapCodes&amp;" "&amp;RecapDesign),DPGFr,COLUMN(J38)-1,FALSE()))</f>
        <v>0</v>
      </c>
      <c r="K38" s="155"/>
      <c r="L38" s="155" t="n">
        <f aca="false">ROUND(IF(RecapCodes=0,0,VLOOKUP(("Total "&amp;RecapCodes&amp;" "&amp;RecapDesign),DPGFr,COLUMN(L38)-1,FALSE())),arr)</f>
        <v>0</v>
      </c>
      <c r="M38" s="156"/>
      <c r="N38" s="393"/>
      <c r="O38" s="394" t="n">
        <f aca="false">IF(RecapCodes=0,0,VLOOKUP(("Total "&amp;RecapCodes&amp;" "&amp;RecapDesign),DPGFr,COLUMN(O38)-1,FALSE()))</f>
        <v>0</v>
      </c>
      <c r="P38" s="395" t="n">
        <f aca="false">IF(O38*$L38=0,0,(O38/$L38)-1)</f>
        <v>0</v>
      </c>
      <c r="Q38" s="160"/>
      <c r="R38" s="394" t="n">
        <f aca="false">IF(RecapCodes=0,0,VLOOKUP(("Total "&amp;RecapCodes&amp;" "&amp;RecapDesign),DPGFr,COLUMN(R38)-1,FALSE()))</f>
        <v>0</v>
      </c>
      <c r="S38" s="396" t="n">
        <f aca="false">IF(R38*$L38=0,0,(R38/$L38)-1)</f>
        <v>0</v>
      </c>
      <c r="T38" s="396" t="n">
        <f aca="false">IF(R38*$O38=0,0,(R38/$O38)-1)</f>
        <v>0</v>
      </c>
      <c r="U38" s="160"/>
      <c r="V38" s="394" t="n">
        <f aca="false">IF(RecapCodes=0,0,VLOOKUP(("Total "&amp;RecapCodes&amp;" "&amp;RecapDesign),DPGFr,COLUMN(V38)-1,FALSE()))</f>
        <v>0</v>
      </c>
      <c r="W38" s="396" t="n">
        <f aca="false">IF(V38*$L38=0,0,(V38/$L38)-1)</f>
        <v>0</v>
      </c>
      <c r="X38" s="396" t="n">
        <f aca="false">IF(V38*$O38=0,0,(V38/$O38)-1)</f>
        <v>0</v>
      </c>
      <c r="Y38" s="160"/>
      <c r="Z38" s="394" t="n">
        <f aca="false">IF(RecapCodes=0,0,VLOOKUP(("Total "&amp;RecapCodes&amp;" "&amp;RecapDesign),DPGFr,COLUMN(Z38)-1,FALSE()))</f>
        <v>0</v>
      </c>
      <c r="AA38" s="396" t="n">
        <f aca="false">IF(Z38*$L38=0,0,(Z38/$L38)-1)</f>
        <v>0</v>
      </c>
      <c r="AB38" s="396" t="n">
        <f aca="false">IF(Z38*$O38=0,0,(Z38/$O38)-1)</f>
        <v>0</v>
      </c>
      <c r="AC38" s="160"/>
      <c r="AD38" s="394" t="n">
        <f aca="false">IF(RecapCodes=0,0,VLOOKUP(("Total "&amp;RecapCodes&amp;" "&amp;RecapDesign),DPGFr,COLUMN(AD38)-1,FALSE()))</f>
        <v>0</v>
      </c>
      <c r="AE38" s="396" t="n">
        <f aca="false">IF(AD38*$L38=0,0,(AD38/$L38)-1)</f>
        <v>0</v>
      </c>
      <c r="AF38" s="396" t="n">
        <f aca="false">IF(AD38*$O38=0,0,(AD38/$O38)-1)</f>
        <v>0</v>
      </c>
      <c r="AG38" s="160"/>
      <c r="AH38" s="394" t="n">
        <f aca="false">IF(RecapCodes=0,0,VLOOKUP(("Total "&amp;RecapCodes&amp;" "&amp;RecapDesign),DPGFr,COLUMN(AH38)-1,FALSE()))</f>
        <v>0</v>
      </c>
      <c r="AI38" s="396" t="n">
        <f aca="false">IF(AH38*$L38=0,0,(AH38/$L38)-1)</f>
        <v>0</v>
      </c>
      <c r="AJ38" s="396" t="n">
        <f aca="false">IF(AH38*$O38=0,0,(AH38/$O38)-1)</f>
        <v>0</v>
      </c>
    </row>
    <row r="39" s="397" customFormat="true" ht="12.75" hidden="false" customHeight="false" outlineLevel="0" collapsed="false">
      <c r="A39" s="383"/>
      <c r="B39" s="384" t="n">
        <f aca="false">IF(A39=0,0,VLOOKUP(RecapCodes,DPGF,2,FALSE()))</f>
        <v>0</v>
      </c>
      <c r="C39" s="428"/>
      <c r="D39" s="428"/>
      <c r="E39" s="429"/>
      <c r="F39" s="430"/>
      <c r="G39" s="313"/>
      <c r="H39" s="431"/>
      <c r="I39" s="431" t="n">
        <f aca="false">IF(RecapCodes=0,0,VLOOKUP(("Total "&amp;RecapCodes&amp;" "&amp;RecapDesign),DPGFr,COLUMN(I39)-1,FALSE()))</f>
        <v>0</v>
      </c>
      <c r="J39" s="140" t="n">
        <f aca="false">IF(RecapCodes=0,0,VLOOKUP(("Total "&amp;RecapCodes&amp;" "&amp;RecapDesign),DPGFr,COLUMN(J39)-1,FALSE()))</f>
        <v>0</v>
      </c>
      <c r="K39" s="155"/>
      <c r="L39" s="155" t="n">
        <f aca="false">ROUND(IF(RecapCodes=0,0,VLOOKUP(("Total "&amp;RecapCodes&amp;" "&amp;RecapDesign),DPGFr,COLUMN(L39)-1,FALSE())),arr)</f>
        <v>0</v>
      </c>
      <c r="M39" s="156"/>
      <c r="N39" s="393"/>
      <c r="O39" s="394" t="n">
        <f aca="false">IF(RecapCodes=0,0,VLOOKUP(("Total "&amp;RecapCodes&amp;" "&amp;RecapDesign),DPGFr,COLUMN(O39)-1,FALSE()))</f>
        <v>0</v>
      </c>
      <c r="P39" s="395" t="n">
        <f aca="false">IF(O39*$L39=0,0,(O39/$L39)-1)</f>
        <v>0</v>
      </c>
      <c r="Q39" s="160"/>
      <c r="R39" s="394" t="n">
        <f aca="false">IF(RecapCodes=0,0,VLOOKUP(("Total "&amp;RecapCodes&amp;" "&amp;RecapDesign),DPGFr,COLUMN(R39)-1,FALSE()))</f>
        <v>0</v>
      </c>
      <c r="S39" s="396" t="n">
        <f aca="false">IF(R39*$L39=0,0,(R39/$L39)-1)</f>
        <v>0</v>
      </c>
      <c r="T39" s="396" t="n">
        <f aca="false">IF(R39*$O39=0,0,(R39/$O39)-1)</f>
        <v>0</v>
      </c>
      <c r="U39" s="160"/>
      <c r="V39" s="394" t="n">
        <f aca="false">IF(RecapCodes=0,0,VLOOKUP(("Total "&amp;RecapCodes&amp;" "&amp;RecapDesign),DPGFr,COLUMN(V39)-1,FALSE()))</f>
        <v>0</v>
      </c>
      <c r="W39" s="396" t="n">
        <f aca="false">IF(V39*$L39=0,0,(V39/$L39)-1)</f>
        <v>0</v>
      </c>
      <c r="X39" s="396" t="n">
        <f aca="false">IF(V39*$O39=0,0,(V39/$O39)-1)</f>
        <v>0</v>
      </c>
      <c r="Y39" s="160"/>
      <c r="Z39" s="394" t="n">
        <f aca="false">IF(RecapCodes=0,0,VLOOKUP(("Total "&amp;RecapCodes&amp;" "&amp;RecapDesign),DPGFr,COLUMN(Z39)-1,FALSE()))</f>
        <v>0</v>
      </c>
      <c r="AA39" s="396" t="n">
        <f aca="false">IF(Z39*$L39=0,0,(Z39/$L39)-1)</f>
        <v>0</v>
      </c>
      <c r="AB39" s="396" t="n">
        <f aca="false">IF(Z39*$O39=0,0,(Z39/$O39)-1)</f>
        <v>0</v>
      </c>
      <c r="AC39" s="160"/>
      <c r="AD39" s="394" t="n">
        <f aca="false">IF(RecapCodes=0,0,VLOOKUP(("Total "&amp;RecapCodes&amp;" "&amp;RecapDesign),DPGFr,COLUMN(AD39)-1,FALSE()))</f>
        <v>0</v>
      </c>
      <c r="AE39" s="396" t="n">
        <f aca="false">IF(AD39*$L39=0,0,(AD39/$L39)-1)</f>
        <v>0</v>
      </c>
      <c r="AF39" s="396" t="n">
        <f aca="false">IF(AD39*$O39=0,0,(AD39/$O39)-1)</f>
        <v>0</v>
      </c>
      <c r="AG39" s="160"/>
      <c r="AH39" s="394" t="n">
        <f aca="false">IF(RecapCodes=0,0,VLOOKUP(("Total "&amp;RecapCodes&amp;" "&amp;RecapDesign),DPGFr,COLUMN(AH39)-1,FALSE()))</f>
        <v>0</v>
      </c>
      <c r="AI39" s="396" t="n">
        <f aca="false">IF(AH39*$L39=0,0,(AH39/$L39)-1)</f>
        <v>0</v>
      </c>
      <c r="AJ39" s="396" t="n">
        <f aca="false">IF(AH39*$O39=0,0,(AH39/$O39)-1)</f>
        <v>0</v>
      </c>
    </row>
    <row r="40" s="444" customFormat="true" ht="12.75" hidden="false" customHeight="false" outlineLevel="0" collapsed="false">
      <c r="A40" s="433"/>
      <c r="B40" s="213" t="str">
        <f aca="false">"Total "&amp;A34&amp;" "&amp;B34</f>
        <v>Total 2.4 Régulation numérique</v>
      </c>
      <c r="C40" s="434"/>
      <c r="D40" s="434"/>
      <c r="E40" s="435"/>
      <c r="F40" s="436"/>
      <c r="G40" s="437"/>
      <c r="H40" s="438"/>
      <c r="I40" s="438" t="n">
        <f aca="false">SUM(I35:I39)</f>
        <v>0</v>
      </c>
      <c r="J40" s="439" t="n">
        <f aca="false">SUM(J35:J39)</f>
        <v>0</v>
      </c>
      <c r="K40" s="221"/>
      <c r="L40" s="221" t="n">
        <f aca="false">SUM(L35:L39)</f>
        <v>0</v>
      </c>
      <c r="M40" s="223"/>
      <c r="N40" s="440"/>
      <c r="O40" s="441" t="n">
        <f aca="false">SUM(O35:O39)</f>
        <v>0</v>
      </c>
      <c r="P40" s="442" t="n">
        <f aca="false">IF(O40*$L40=0,0,(O40/$L40)-1)</f>
        <v>0</v>
      </c>
      <c r="Q40" s="227"/>
      <c r="R40" s="441" t="n">
        <f aca="false">SUM(R35:R39)</f>
        <v>0</v>
      </c>
      <c r="S40" s="443" t="n">
        <f aca="false">IF(R40*$L40=0,0,(R40/$L40)-1)</f>
        <v>0</v>
      </c>
      <c r="T40" s="443" t="n">
        <f aca="false">IF(R40*$O40=0,0,(R40/$O40)-1)</f>
        <v>0</v>
      </c>
      <c r="U40" s="227"/>
      <c r="V40" s="441" t="n">
        <f aca="false">SUM(V35:V39)</f>
        <v>0</v>
      </c>
      <c r="W40" s="443" t="n">
        <f aca="false">IF(V40*$L40=0,0,(V40/$L40)-1)</f>
        <v>0</v>
      </c>
      <c r="X40" s="443" t="n">
        <f aca="false">IF(V40*$O40=0,0,(V40/$O40)-1)</f>
        <v>0</v>
      </c>
      <c r="Y40" s="227"/>
      <c r="Z40" s="441" t="n">
        <f aca="false">SUM(Z35:Z39)</f>
        <v>0</v>
      </c>
      <c r="AA40" s="443" t="n">
        <f aca="false">IF(Z40*$L40=0,0,(Z40/$L40)-1)</f>
        <v>0</v>
      </c>
      <c r="AB40" s="443" t="n">
        <f aca="false">IF(Z40*$O40=0,0,(Z40/$O40)-1)</f>
        <v>0</v>
      </c>
      <c r="AC40" s="227"/>
      <c r="AD40" s="441" t="n">
        <f aca="false">SUM(AD35:AD39)</f>
        <v>0</v>
      </c>
      <c r="AE40" s="443" t="n">
        <f aca="false">IF(AD40*$L40=0,0,(AD40/$L40)-1)</f>
        <v>0</v>
      </c>
      <c r="AF40" s="443" t="n">
        <f aca="false">IF(AD40*$O40=0,0,(AD40/$O40)-1)</f>
        <v>0</v>
      </c>
      <c r="AG40" s="227"/>
      <c r="AH40" s="441" t="n">
        <f aca="false">SUM(AH35:AH39)</f>
        <v>0</v>
      </c>
      <c r="AI40" s="443" t="n">
        <f aca="false">IF(AH40*$L40=0,0,(AH40/$L40)-1)</f>
        <v>0</v>
      </c>
      <c r="AJ40" s="443" t="n">
        <f aca="false">IF(AH40*$O40=0,0,(AH40/$O40)-1)</f>
        <v>0</v>
      </c>
    </row>
    <row r="41" s="397" customFormat="true" ht="12.75" hidden="false" customHeight="false" outlineLevel="0" collapsed="false">
      <c r="A41" s="383"/>
      <c r="B41" s="384" t="n">
        <f aca="false">IF(A41=0,0,VLOOKUP(RecapCodes,DPGF,2,FALSE()))</f>
        <v>0</v>
      </c>
      <c r="C41" s="428"/>
      <c r="D41" s="428"/>
      <c r="E41" s="429"/>
      <c r="F41" s="430"/>
      <c r="G41" s="313"/>
      <c r="H41" s="431"/>
      <c r="I41" s="431" t="n">
        <f aca="false">IF(RecapCodes=0,0,VLOOKUP(("Total "&amp;RecapCodes&amp;" "&amp;RecapDesign),DPGFr,COLUMN(I41)-1,FALSE()))</f>
        <v>0</v>
      </c>
      <c r="J41" s="140" t="n">
        <f aca="false">IF(RecapCodes=0,0,VLOOKUP(("Total "&amp;RecapCodes&amp;" "&amp;RecapDesign),DPGFr,COLUMN(J41)-1,FALSE()))</f>
        <v>0</v>
      </c>
      <c r="K41" s="155"/>
      <c r="L41" s="155" t="n">
        <f aca="false">ROUND(IF(RecapCodes=0,0,VLOOKUP(("Total "&amp;RecapCodes&amp;" "&amp;RecapDesign),DPGFr,COLUMN(L41)-1,FALSE())),arr)</f>
        <v>0</v>
      </c>
      <c r="M41" s="156"/>
      <c r="N41" s="393"/>
      <c r="O41" s="394" t="n">
        <f aca="false">IF(RecapCodes=0,0,VLOOKUP(("Total "&amp;RecapCodes&amp;" "&amp;RecapDesign),DPGFr,COLUMN(O41)-1,FALSE()))</f>
        <v>0</v>
      </c>
      <c r="P41" s="395" t="n">
        <f aca="false">IF(O41*$L41=0,0,(O41/$L41)-1)</f>
        <v>0</v>
      </c>
      <c r="Q41" s="160"/>
      <c r="R41" s="394" t="n">
        <f aca="false">IF(RecapCodes=0,0,VLOOKUP(("Total "&amp;RecapCodes&amp;" "&amp;RecapDesign),DPGFr,COLUMN(R41)-1,FALSE()))</f>
        <v>0</v>
      </c>
      <c r="S41" s="396" t="n">
        <f aca="false">IF(R41*$L41=0,0,(R41/$L41)-1)</f>
        <v>0</v>
      </c>
      <c r="T41" s="396" t="n">
        <f aca="false">IF(R41*$O41=0,0,(R41/$O41)-1)</f>
        <v>0</v>
      </c>
      <c r="U41" s="160"/>
      <c r="V41" s="394" t="n">
        <f aca="false">IF(RecapCodes=0,0,VLOOKUP(("Total "&amp;RecapCodes&amp;" "&amp;RecapDesign),DPGFr,COLUMN(V41)-1,FALSE()))</f>
        <v>0</v>
      </c>
      <c r="W41" s="396" t="n">
        <f aca="false">IF(V41*$L41=0,0,(V41/$L41)-1)</f>
        <v>0</v>
      </c>
      <c r="X41" s="396" t="n">
        <f aca="false">IF(V41*$O41=0,0,(V41/$O41)-1)</f>
        <v>0</v>
      </c>
      <c r="Y41" s="160"/>
      <c r="Z41" s="394" t="n">
        <f aca="false">IF(RecapCodes=0,0,VLOOKUP(("Total "&amp;RecapCodes&amp;" "&amp;RecapDesign),DPGFr,COLUMN(Z41)-1,FALSE()))</f>
        <v>0</v>
      </c>
      <c r="AA41" s="396" t="n">
        <f aca="false">IF(Z41*$L41=0,0,(Z41/$L41)-1)</f>
        <v>0</v>
      </c>
      <c r="AB41" s="396" t="n">
        <f aca="false">IF(Z41*$O41=0,0,(Z41/$O41)-1)</f>
        <v>0</v>
      </c>
      <c r="AC41" s="160"/>
      <c r="AD41" s="394" t="n">
        <f aca="false">IF(RecapCodes=0,0,VLOOKUP(("Total "&amp;RecapCodes&amp;" "&amp;RecapDesign),DPGFr,COLUMN(AD41)-1,FALSE()))</f>
        <v>0</v>
      </c>
      <c r="AE41" s="396" t="n">
        <f aca="false">IF(AD41*$L41=0,0,(AD41/$L41)-1)</f>
        <v>0</v>
      </c>
      <c r="AF41" s="396" t="n">
        <f aca="false">IF(AD41*$O41=0,0,(AD41/$O41)-1)</f>
        <v>0</v>
      </c>
      <c r="AG41" s="160"/>
      <c r="AH41" s="394" t="n">
        <f aca="false">IF(RecapCodes=0,0,VLOOKUP(("Total "&amp;RecapCodes&amp;" "&amp;RecapDesign),DPGFr,COLUMN(AH41)-1,FALSE()))</f>
        <v>0</v>
      </c>
      <c r="AI41" s="396" t="n">
        <f aca="false">IF(AH41*$L41=0,0,(AH41/$L41)-1)</f>
        <v>0</v>
      </c>
      <c r="AJ41" s="396" t="n">
        <f aca="false">IF(AH41*$O41=0,0,(AH41/$O41)-1)</f>
        <v>0</v>
      </c>
    </row>
    <row r="42" s="397" customFormat="true" ht="12.75" hidden="false" customHeight="false" outlineLevel="0" collapsed="false">
      <c r="A42" s="426" t="n">
        <v>4</v>
      </c>
      <c r="B42" s="427" t="str">
        <f aca="false">IF(A42=0,0,VLOOKUP(RecapCodes,DPGF,2,FALSE()))</f>
        <v>Études, essais, mise en service</v>
      </c>
      <c r="C42" s="385"/>
      <c r="D42" s="386"/>
      <c r="E42" s="387"/>
      <c r="F42" s="388"/>
      <c r="G42" s="389"/>
      <c r="H42" s="387"/>
      <c r="I42" s="390"/>
      <c r="J42" s="391"/>
      <c r="K42" s="390"/>
      <c r="L42" s="390"/>
      <c r="M42" s="392"/>
      <c r="N42" s="393"/>
      <c r="O42" s="394"/>
      <c r="P42" s="395"/>
      <c r="Q42" s="160"/>
      <c r="R42" s="394"/>
      <c r="S42" s="396"/>
      <c r="T42" s="396"/>
      <c r="U42" s="160"/>
      <c r="V42" s="394"/>
      <c r="W42" s="396"/>
      <c r="X42" s="396"/>
      <c r="Y42" s="160"/>
      <c r="Z42" s="394"/>
      <c r="AA42" s="396"/>
      <c r="AB42" s="396"/>
      <c r="AC42" s="160"/>
      <c r="AD42" s="394"/>
      <c r="AE42" s="396"/>
      <c r="AF42" s="396"/>
      <c r="AG42" s="160"/>
      <c r="AH42" s="394"/>
      <c r="AI42" s="396"/>
      <c r="AJ42" s="396"/>
    </row>
    <row r="43" s="397" customFormat="true" ht="12.75" hidden="false" customHeight="false" outlineLevel="0" collapsed="false">
      <c r="A43" s="383"/>
      <c r="B43" s="384" t="n">
        <f aca="false">IF(A43=0,0,VLOOKUP(RecapCodes,DPGF,2,FALSE()))</f>
        <v>0</v>
      </c>
      <c r="C43" s="385"/>
      <c r="D43" s="386"/>
      <c r="E43" s="387"/>
      <c r="F43" s="388"/>
      <c r="G43" s="389"/>
      <c r="H43" s="387"/>
      <c r="I43" s="390" t="n">
        <f aca="false">IF(RecapCodes=0,0,VLOOKUP(("Total "&amp;RecapCodes&amp;" "&amp;RecapDesign),DPGFr,COLUMN(I43)-1,FALSE()))</f>
        <v>0</v>
      </c>
      <c r="J43" s="391" t="n">
        <f aca="false">IF(RecapCodes=0,0,VLOOKUP(("Total "&amp;RecapCodes&amp;" "&amp;RecapDesign),DPGFr,COLUMN(J43)-1,FALSE()))</f>
        <v>0</v>
      </c>
      <c r="K43" s="390"/>
      <c r="L43" s="155" t="n">
        <f aca="false">ROUND(IF(RecapCodes=0,0,VLOOKUP(("Total "&amp;RecapCodes&amp;" "&amp;RecapDesign),DPGFr,COLUMN(L43)-1,FALSE())),arr)</f>
        <v>0</v>
      </c>
      <c r="M43" s="392"/>
      <c r="N43" s="393"/>
      <c r="O43" s="394" t="n">
        <f aca="false">IF(RecapCodes=0,0,VLOOKUP(("Total "&amp;RecapCodes&amp;" "&amp;RecapDesign),DPGFr,COLUMN(O43)-1,FALSE()))</f>
        <v>0</v>
      </c>
      <c r="P43" s="395" t="n">
        <f aca="false">IF(O43*$L43=0,0,(O43/$L43)-1)</f>
        <v>0</v>
      </c>
      <c r="Q43" s="160"/>
      <c r="R43" s="394" t="n">
        <f aca="false">IF(RecapCodes=0,0,VLOOKUP(("Total "&amp;RecapCodes&amp;" "&amp;RecapDesign),DPGFr,COLUMN(R43)-1,FALSE()))</f>
        <v>0</v>
      </c>
      <c r="S43" s="396" t="n">
        <f aca="false">IF(R43*$L43=0,0,(R43/$L43)-1)</f>
        <v>0</v>
      </c>
      <c r="T43" s="396" t="n">
        <f aca="false">IF(R43*$O43=0,0,(R43/$O43)-1)</f>
        <v>0</v>
      </c>
      <c r="U43" s="160"/>
      <c r="V43" s="394" t="n">
        <f aca="false">IF(RecapCodes=0,0,VLOOKUP(("Total "&amp;RecapCodes&amp;" "&amp;RecapDesign),DPGFr,COLUMN(V43)-1,FALSE()))</f>
        <v>0</v>
      </c>
      <c r="W43" s="396" t="n">
        <f aca="false">IF(V43*$L43=0,0,(V43/$L43)-1)</f>
        <v>0</v>
      </c>
      <c r="X43" s="396" t="n">
        <f aca="false">IF(V43*$O43=0,0,(V43/$O43)-1)</f>
        <v>0</v>
      </c>
      <c r="Y43" s="160"/>
      <c r="Z43" s="394" t="n">
        <f aca="false">IF(RecapCodes=0,0,VLOOKUP(("Total "&amp;RecapCodes&amp;" "&amp;RecapDesign),DPGFr,COLUMN(Z43)-1,FALSE()))</f>
        <v>0</v>
      </c>
      <c r="AA43" s="396" t="n">
        <f aca="false">IF(Z43*$L43=0,0,(Z43/$L43)-1)</f>
        <v>0</v>
      </c>
      <c r="AB43" s="396" t="n">
        <f aca="false">IF(Z43*$O43=0,0,(Z43/$O43)-1)</f>
        <v>0</v>
      </c>
      <c r="AC43" s="160"/>
      <c r="AD43" s="394" t="n">
        <f aca="false">IF(RecapCodes=0,0,VLOOKUP(("Total "&amp;RecapCodes&amp;" "&amp;RecapDesign),DPGFr,COLUMN(AD43)-1,FALSE()))</f>
        <v>0</v>
      </c>
      <c r="AE43" s="396" t="n">
        <f aca="false">IF(AD43*$L43=0,0,(AD43/$L43)-1)</f>
        <v>0</v>
      </c>
      <c r="AF43" s="396" t="n">
        <f aca="false">IF(AD43*$O43=0,0,(AD43/$O43)-1)</f>
        <v>0</v>
      </c>
      <c r="AG43" s="160"/>
      <c r="AH43" s="394" t="n">
        <f aca="false">IF(RecapCodes=0,0,VLOOKUP(("Total "&amp;RecapCodes&amp;" "&amp;RecapDesign),DPGFr,COLUMN(AH43)-1,FALSE()))</f>
        <v>0</v>
      </c>
      <c r="AI43" s="396" t="n">
        <f aca="false">IF(AH43*$L43=0,0,(AH43/$L43)-1)</f>
        <v>0</v>
      </c>
      <c r="AJ43" s="396" t="n">
        <f aca="false">IF(AH43*$O43=0,0,(AH43/$O43)-1)</f>
        <v>0</v>
      </c>
    </row>
    <row r="44" s="397" customFormat="true" ht="12.75" hidden="false" customHeight="false" outlineLevel="0" collapsed="false">
      <c r="A44" s="383" t="n">
        <v>4</v>
      </c>
      <c r="B44" s="432" t="str">
        <f aca="false">IF(A44=0,0,VLOOKUP(RecapCodes,DPGF,2,FALSE()))</f>
        <v>Études, essais, mise en service</v>
      </c>
      <c r="C44" s="385"/>
      <c r="D44" s="386"/>
      <c r="E44" s="387"/>
      <c r="F44" s="388"/>
      <c r="G44" s="389"/>
      <c r="H44" s="387"/>
      <c r="I44" s="390" t="n">
        <f aca="false">IF(RecapCodes=0,0,VLOOKUP(("Total "&amp;RecapCodes&amp;" "&amp;RecapDesign),DPGFr,COLUMN(I44)-1,FALSE()))</f>
        <v>0</v>
      </c>
      <c r="J44" s="391" t="n">
        <f aca="false">IF(RecapCodes=0,0,VLOOKUP(("Total "&amp;RecapCodes&amp;" "&amp;RecapDesign),DPGFr,COLUMN(J44)-1,FALSE()))</f>
        <v>0</v>
      </c>
      <c r="K44" s="390"/>
      <c r="L44" s="155" t="n">
        <f aca="false">ROUND(IF(RecapCodes=0,0,VLOOKUP(("Total "&amp;RecapCodes&amp;" "&amp;RecapDesign),DPGFr,COLUMN(L44)-1,FALSE())),arr)</f>
        <v>0</v>
      </c>
      <c r="M44" s="392"/>
      <c r="N44" s="393"/>
      <c r="O44" s="394" t="n">
        <f aca="false">IF(RecapCodes=0,0,VLOOKUP(("Total "&amp;RecapCodes&amp;" "&amp;RecapDesign),DPGFr,COLUMN(O44)-1,FALSE()))</f>
        <v>0</v>
      </c>
      <c r="P44" s="395" t="n">
        <f aca="false">IF(O44*$L44=0,0,(O44/$L44)-1)</f>
        <v>0</v>
      </c>
      <c r="Q44" s="160"/>
      <c r="R44" s="394" t="n">
        <f aca="false">IF(RecapCodes=0,0,VLOOKUP(("Total "&amp;RecapCodes&amp;" "&amp;RecapDesign),DPGFr,COLUMN(R44)-1,FALSE()))</f>
        <v>0</v>
      </c>
      <c r="S44" s="396" t="n">
        <f aca="false">IF(R44*$L44=0,0,(R44/$L44)-1)</f>
        <v>0</v>
      </c>
      <c r="T44" s="396" t="n">
        <f aca="false">IF(R44*$O44=0,0,(R44/$O44)-1)</f>
        <v>0</v>
      </c>
      <c r="U44" s="160"/>
      <c r="V44" s="394" t="n">
        <f aca="false">IF(RecapCodes=0,0,VLOOKUP(("Total "&amp;RecapCodes&amp;" "&amp;RecapDesign),DPGFr,COLUMN(V44)-1,FALSE()))</f>
        <v>0</v>
      </c>
      <c r="W44" s="396" t="n">
        <f aca="false">IF(V44*$L44=0,0,(V44/$L44)-1)</f>
        <v>0</v>
      </c>
      <c r="X44" s="396" t="n">
        <f aca="false">IF(V44*$O44=0,0,(V44/$O44)-1)</f>
        <v>0</v>
      </c>
      <c r="Y44" s="160"/>
      <c r="Z44" s="394" t="n">
        <f aca="false">IF(RecapCodes=0,0,VLOOKUP(("Total "&amp;RecapCodes&amp;" "&amp;RecapDesign),DPGFr,COLUMN(Z44)-1,FALSE()))</f>
        <v>0</v>
      </c>
      <c r="AA44" s="396" t="n">
        <f aca="false">IF(Z44*$L44=0,0,(Z44/$L44)-1)</f>
        <v>0</v>
      </c>
      <c r="AB44" s="396" t="n">
        <f aca="false">IF(Z44*$O44=0,0,(Z44/$O44)-1)</f>
        <v>0</v>
      </c>
      <c r="AC44" s="160"/>
      <c r="AD44" s="394" t="n">
        <f aca="false">IF(RecapCodes=0,0,VLOOKUP(("Total "&amp;RecapCodes&amp;" "&amp;RecapDesign),DPGFr,COLUMN(AD44)-1,FALSE()))</f>
        <v>0</v>
      </c>
      <c r="AE44" s="396" t="n">
        <f aca="false">IF(AD44*$L44=0,0,(AD44/$L44)-1)</f>
        <v>0</v>
      </c>
      <c r="AF44" s="396" t="n">
        <f aca="false">IF(AD44*$O44=0,0,(AD44/$O44)-1)</f>
        <v>0</v>
      </c>
      <c r="AG44" s="160"/>
      <c r="AH44" s="394" t="n">
        <f aca="false">IF(RecapCodes=0,0,VLOOKUP(("Total "&amp;RecapCodes&amp;" "&amp;RecapDesign),DPGFr,COLUMN(AH44)-1,FALSE()))</f>
        <v>0</v>
      </c>
      <c r="AI44" s="396" t="n">
        <f aca="false">IF(AH44*$L44=0,0,(AH44/$L44)-1)</f>
        <v>0</v>
      </c>
      <c r="AJ44" s="396" t="n">
        <f aca="false">IF(AH44*$O44=0,0,(AH44/$O44)-1)</f>
        <v>0</v>
      </c>
    </row>
    <row r="45" s="397" customFormat="true" ht="12.75" hidden="false" customHeight="false" outlineLevel="0" collapsed="false">
      <c r="A45" s="383"/>
      <c r="B45" s="384"/>
      <c r="C45" s="385"/>
      <c r="D45" s="386"/>
      <c r="E45" s="387"/>
      <c r="F45" s="388"/>
      <c r="G45" s="389"/>
      <c r="H45" s="387"/>
      <c r="I45" s="390" t="n">
        <f aca="false">IF(RecapCodes=0,0,VLOOKUP(("Total "&amp;RecapCodes&amp;" "&amp;RecapDesign),DPGFr,COLUMN(I45)-1,FALSE()))</f>
        <v>0</v>
      </c>
      <c r="J45" s="391" t="n">
        <f aca="false">IF(RecapCodes=0,0,VLOOKUP(("Total "&amp;RecapCodes&amp;" "&amp;RecapDesign),DPGFr,COLUMN(J45)-1,FALSE()))</f>
        <v>0</v>
      </c>
      <c r="K45" s="390"/>
      <c r="L45" s="155" t="n">
        <f aca="false">ROUND(IF(RecapCodes=0,0,VLOOKUP(("Total "&amp;RecapCodes&amp;" "&amp;RecapDesign),DPGFr,COLUMN(L45)-1,FALSE())),arr)</f>
        <v>0</v>
      </c>
      <c r="M45" s="392"/>
      <c r="N45" s="393"/>
      <c r="O45" s="394" t="n">
        <f aca="false">IF(RecapCodes=0,0,VLOOKUP(("Total "&amp;RecapCodes&amp;" "&amp;RecapDesign),DPGFr,COLUMN(O45)-1,FALSE()))</f>
        <v>0</v>
      </c>
      <c r="P45" s="395" t="n">
        <f aca="false">IF(O45*$L45=0,0,(O45/$L45)-1)</f>
        <v>0</v>
      </c>
      <c r="Q45" s="160"/>
      <c r="R45" s="394" t="n">
        <f aca="false">IF(RecapCodes=0,0,VLOOKUP(("Total "&amp;RecapCodes&amp;" "&amp;RecapDesign),DPGFr,COLUMN(R45)-1,FALSE()))</f>
        <v>0</v>
      </c>
      <c r="S45" s="396" t="n">
        <f aca="false">IF(R45*$L45=0,0,(R45/$L45)-1)</f>
        <v>0</v>
      </c>
      <c r="T45" s="396" t="n">
        <f aca="false">IF(R45*$O45=0,0,(R45/$O45)-1)</f>
        <v>0</v>
      </c>
      <c r="U45" s="160"/>
      <c r="V45" s="394" t="n">
        <f aca="false">IF(RecapCodes=0,0,VLOOKUP(("Total "&amp;RecapCodes&amp;" "&amp;RecapDesign),DPGFr,COLUMN(V45)-1,FALSE()))</f>
        <v>0</v>
      </c>
      <c r="W45" s="396" t="n">
        <f aca="false">IF(V45*$L45=0,0,(V45/$L45)-1)</f>
        <v>0</v>
      </c>
      <c r="X45" s="396" t="n">
        <f aca="false">IF(V45*$O45=0,0,(V45/$O45)-1)</f>
        <v>0</v>
      </c>
      <c r="Y45" s="160"/>
      <c r="Z45" s="394" t="n">
        <f aca="false">IF(RecapCodes=0,0,VLOOKUP(("Total "&amp;RecapCodes&amp;" "&amp;RecapDesign),DPGFr,COLUMN(Z45)-1,FALSE()))</f>
        <v>0</v>
      </c>
      <c r="AA45" s="396" t="n">
        <f aca="false">IF(Z45*$L45=0,0,(Z45/$L45)-1)</f>
        <v>0</v>
      </c>
      <c r="AB45" s="396" t="n">
        <f aca="false">IF(Z45*$O45=0,0,(Z45/$O45)-1)</f>
        <v>0</v>
      </c>
      <c r="AC45" s="160"/>
      <c r="AD45" s="394" t="n">
        <f aca="false">IF(RecapCodes=0,0,VLOOKUP(("Total "&amp;RecapCodes&amp;" "&amp;RecapDesign),DPGFr,COLUMN(AD45)-1,FALSE()))</f>
        <v>0</v>
      </c>
      <c r="AE45" s="396" t="n">
        <f aca="false">IF(AD45*$L45=0,0,(AD45/$L45)-1)</f>
        <v>0</v>
      </c>
      <c r="AF45" s="396" t="n">
        <f aca="false">IF(AD45*$O45=0,0,(AD45/$O45)-1)</f>
        <v>0</v>
      </c>
      <c r="AG45" s="160"/>
      <c r="AH45" s="394" t="n">
        <f aca="false">IF(RecapCodes=0,0,VLOOKUP(("Total "&amp;RecapCodes&amp;" "&amp;RecapDesign),DPGFr,COLUMN(AH45)-1,FALSE()))</f>
        <v>0</v>
      </c>
      <c r="AI45" s="396" t="n">
        <f aca="false">IF(AH45*$L45=0,0,(AH45/$L45)-1)</f>
        <v>0</v>
      </c>
      <c r="AJ45" s="396" t="n">
        <f aca="false">IF(AH45*$O45=0,0,(AH45/$O45)-1)</f>
        <v>0</v>
      </c>
    </row>
    <row r="46" s="444" customFormat="true" ht="12.75" hidden="false" customHeight="false" outlineLevel="0" collapsed="false">
      <c r="A46" s="433"/>
      <c r="B46" s="213" t="str">
        <f aca="false">"Total "&amp;A42&amp;" "&amp;B42</f>
        <v>Total 4 Études, essais, mise en service</v>
      </c>
      <c r="C46" s="445"/>
      <c r="D46" s="446"/>
      <c r="E46" s="447"/>
      <c r="F46" s="448"/>
      <c r="G46" s="449"/>
      <c r="H46" s="447"/>
      <c r="I46" s="450" t="n">
        <f aca="false">SUM(I43:I45)</f>
        <v>0</v>
      </c>
      <c r="J46" s="451" t="n">
        <f aca="false">SUM(J43:J45)</f>
        <v>0</v>
      </c>
      <c r="K46" s="450"/>
      <c r="L46" s="221" t="n">
        <f aca="false">SUM(L43:L45)</f>
        <v>0</v>
      </c>
      <c r="M46" s="452"/>
      <c r="N46" s="440"/>
      <c r="O46" s="441" t="n">
        <f aca="false">SUM(O43:O45)</f>
        <v>0</v>
      </c>
      <c r="P46" s="442" t="n">
        <f aca="false">IF(O46*$L46=0,0,(O46/$L46)-1)</f>
        <v>0</v>
      </c>
      <c r="Q46" s="227"/>
      <c r="R46" s="441" t="n">
        <f aca="false">SUM(R43:R45)</f>
        <v>0</v>
      </c>
      <c r="S46" s="443" t="n">
        <f aca="false">IF(R46*$L46=0,0,(R46/$L46)-1)</f>
        <v>0</v>
      </c>
      <c r="T46" s="443" t="n">
        <f aca="false">IF(R46*$O46=0,0,(R46/$O46)-1)</f>
        <v>0</v>
      </c>
      <c r="U46" s="227"/>
      <c r="V46" s="441" t="n">
        <f aca="false">SUM(V43:V45)</f>
        <v>0</v>
      </c>
      <c r="W46" s="443" t="n">
        <f aca="false">IF(V46*$L46=0,0,(V46/$L46)-1)</f>
        <v>0</v>
      </c>
      <c r="X46" s="443" t="n">
        <f aca="false">IF(V46*$O46=0,0,(V46/$O46)-1)</f>
        <v>0</v>
      </c>
      <c r="Y46" s="227"/>
      <c r="Z46" s="441" t="n">
        <f aca="false">SUM(Z43:Z45)</f>
        <v>0</v>
      </c>
      <c r="AA46" s="443" t="n">
        <f aca="false">IF(Z46*$L46=0,0,(Z46/$L46)-1)</f>
        <v>0</v>
      </c>
      <c r="AB46" s="443" t="n">
        <f aca="false">IF(Z46*$O46=0,0,(Z46/$O46)-1)</f>
        <v>0</v>
      </c>
      <c r="AC46" s="227"/>
      <c r="AD46" s="441" t="n">
        <f aca="false">SUM(AD43:AD45)</f>
        <v>0</v>
      </c>
      <c r="AE46" s="443" t="n">
        <f aca="false">IF(AD46*$L46=0,0,(AD46/$L46)-1)</f>
        <v>0</v>
      </c>
      <c r="AF46" s="443" t="n">
        <f aca="false">IF(AD46*$O46=0,0,(AD46/$O46)-1)</f>
        <v>0</v>
      </c>
      <c r="AG46" s="227"/>
      <c r="AH46" s="441" t="n">
        <f aca="false">SUM(AH43:AH45)</f>
        <v>0</v>
      </c>
      <c r="AI46" s="443" t="n">
        <f aca="false">IF(AH46*$L46=0,0,(AH46/$L46)-1)</f>
        <v>0</v>
      </c>
      <c r="AJ46" s="443" t="n">
        <f aca="false">IF(AH46*$O46=0,0,(AH46/$O46)-1)</f>
        <v>0</v>
      </c>
    </row>
    <row r="47" s="397" customFormat="true" ht="12.75" hidden="false" customHeight="false" outlineLevel="0" collapsed="false">
      <c r="A47" s="383"/>
      <c r="B47" s="384" t="n">
        <f aca="false">IF(A47=0,0,VLOOKUP(RecapCodes,DPGF,2,FALSE()))</f>
        <v>0</v>
      </c>
      <c r="C47" s="428"/>
      <c r="D47" s="428"/>
      <c r="E47" s="429"/>
      <c r="F47" s="430"/>
      <c r="G47" s="313"/>
      <c r="H47" s="431"/>
      <c r="I47" s="431" t="n">
        <f aca="false">IF(RecapCodes=0,0,VLOOKUP(("Total "&amp;RecapCodes&amp;" "&amp;RecapDesign),DPGFr,COLUMN(I47)-1,FALSE()))</f>
        <v>0</v>
      </c>
      <c r="J47" s="140" t="n">
        <f aca="false">IF(RecapCodes=0,0,VLOOKUP(("Total "&amp;RecapCodes&amp;" "&amp;RecapDesign),DPGFr,COLUMN(J47)-1,FALSE()))</f>
        <v>0</v>
      </c>
      <c r="K47" s="155"/>
      <c r="L47" s="155" t="n">
        <f aca="false">ROUND(IF(RecapCodes=0,0,VLOOKUP(("Total "&amp;RecapCodes&amp;" "&amp;RecapDesign),DPGFr,COLUMN(L47)-1,FALSE())),arr)</f>
        <v>0</v>
      </c>
      <c r="M47" s="156"/>
      <c r="N47" s="393"/>
      <c r="O47" s="394" t="n">
        <f aca="false">IF(RecapCodes=0,0,VLOOKUP(("Total "&amp;RecapCodes&amp;" "&amp;RecapDesign),DPGFr,COLUMN(O47)-1,FALSE()))</f>
        <v>0</v>
      </c>
      <c r="P47" s="395" t="n">
        <f aca="false">IF(O47*$L47=0,0,(O47/$L47)-1)</f>
        <v>0</v>
      </c>
      <c r="Q47" s="160"/>
      <c r="R47" s="394" t="n">
        <f aca="false">IF(RecapCodes=0,0,VLOOKUP(("Total "&amp;RecapCodes&amp;" "&amp;RecapDesign),DPGFr,COLUMN(R47)-1,FALSE()))</f>
        <v>0</v>
      </c>
      <c r="S47" s="396" t="n">
        <f aca="false">IF(R47*$L47=0,0,(R47/$L47)-1)</f>
        <v>0</v>
      </c>
      <c r="T47" s="396" t="n">
        <f aca="false">IF(R47*$O47=0,0,(R47/$O47)-1)</f>
        <v>0</v>
      </c>
      <c r="U47" s="160"/>
      <c r="V47" s="394" t="n">
        <f aca="false">IF(RecapCodes=0,0,VLOOKUP(("Total "&amp;RecapCodes&amp;" "&amp;RecapDesign),DPGFr,COLUMN(V47)-1,FALSE()))</f>
        <v>0</v>
      </c>
      <c r="W47" s="396" t="n">
        <f aca="false">IF(V47*$L47=0,0,(V47/$L47)-1)</f>
        <v>0</v>
      </c>
      <c r="X47" s="396" t="n">
        <f aca="false">IF(V47*$O47=0,0,(V47/$O47)-1)</f>
        <v>0</v>
      </c>
      <c r="Y47" s="160"/>
      <c r="Z47" s="394" t="n">
        <f aca="false">IF(RecapCodes=0,0,VLOOKUP(("Total "&amp;RecapCodes&amp;" "&amp;RecapDesign),DPGFr,COLUMN(Z47)-1,FALSE()))</f>
        <v>0</v>
      </c>
      <c r="AA47" s="396" t="n">
        <f aca="false">IF(Z47*$L47=0,0,(Z47/$L47)-1)</f>
        <v>0</v>
      </c>
      <c r="AB47" s="396" t="n">
        <f aca="false">IF(Z47*$O47=0,0,(Z47/$O47)-1)</f>
        <v>0</v>
      </c>
      <c r="AC47" s="160"/>
      <c r="AD47" s="394" t="n">
        <f aca="false">IF(RecapCodes=0,0,VLOOKUP(("Total "&amp;RecapCodes&amp;" "&amp;RecapDesign),DPGFr,COLUMN(AD47)-1,FALSE()))</f>
        <v>0</v>
      </c>
      <c r="AE47" s="396" t="n">
        <f aca="false">IF(AD47*$L47=0,0,(AD47/$L47)-1)</f>
        <v>0</v>
      </c>
      <c r="AF47" s="396" t="n">
        <f aca="false">IF(AD47*$O47=0,0,(AD47/$O47)-1)</f>
        <v>0</v>
      </c>
      <c r="AG47" s="160"/>
      <c r="AH47" s="394" t="n">
        <f aca="false">IF(RecapCodes=0,0,VLOOKUP(("Total "&amp;RecapCodes&amp;" "&amp;RecapDesign),DPGFr,COLUMN(AH47)-1,FALSE()))</f>
        <v>0</v>
      </c>
      <c r="AI47" s="396" t="n">
        <f aca="false">IF(AH47*$L47=0,0,(AH47/$L47)-1)</f>
        <v>0</v>
      </c>
      <c r="AJ47" s="396" t="n">
        <f aca="false">IF(AH47*$O47=0,0,(AH47/$O47)-1)</f>
        <v>0</v>
      </c>
    </row>
    <row r="48" s="466" customFormat="true" ht="12.75" hidden="false" customHeight="false" outlineLevel="0" collapsed="false">
      <c r="A48" s="453"/>
      <c r="B48" s="454" t="s">
        <v>493</v>
      </c>
      <c r="C48" s="455"/>
      <c r="D48" s="455"/>
      <c r="E48" s="456"/>
      <c r="F48" s="457"/>
      <c r="G48" s="458"/>
      <c r="H48" s="459"/>
      <c r="I48" s="459"/>
      <c r="J48" s="460"/>
      <c r="K48" s="461"/>
      <c r="L48" s="461" t="n">
        <f aca="false">L16+L25+L32+L40+L46</f>
        <v>0</v>
      </c>
      <c r="M48" s="462"/>
      <c r="N48" s="463"/>
      <c r="O48" s="461" t="n">
        <f aca="false">O16+O25+O32+O40+O46</f>
        <v>0</v>
      </c>
      <c r="P48" s="464" t="n">
        <f aca="false">IF(O48*$L48=0,0,(O48/$L48)-1)</f>
        <v>0</v>
      </c>
      <c r="Q48" s="465"/>
      <c r="R48" s="461" t="n">
        <f aca="false">R16+R25+R32+R40+R46</f>
        <v>0</v>
      </c>
      <c r="S48" s="464" t="n">
        <f aca="false">IF(R48*$L48=0,0,(R48/$L48)-1)</f>
        <v>0</v>
      </c>
      <c r="T48" s="464" t="n">
        <f aca="false">IF(R48*$O48=0,0,(R48/$O48)-1)</f>
        <v>0</v>
      </c>
      <c r="U48" s="465"/>
      <c r="V48" s="461" t="n">
        <f aca="false">V16+V25+V32+V40+V46</f>
        <v>0</v>
      </c>
      <c r="W48" s="464" t="n">
        <f aca="false">IF(V48*$L48=0,0,(V48/$L48)-1)</f>
        <v>0</v>
      </c>
      <c r="X48" s="464" t="n">
        <f aca="false">IF(V48*$O48=0,0,(V48/$O48)-1)</f>
        <v>0</v>
      </c>
      <c r="Y48" s="465"/>
      <c r="Z48" s="461" t="n">
        <f aca="false">Z16+Z25+Z32+Z40+Z46</f>
        <v>0</v>
      </c>
      <c r="AA48" s="464" t="n">
        <f aca="false">IF(Z48*$L48=0,0,(Z48/$L48)-1)</f>
        <v>0</v>
      </c>
      <c r="AB48" s="464" t="n">
        <f aca="false">IF(Z48*$O48=0,0,(Z48/$O48)-1)</f>
        <v>0</v>
      </c>
      <c r="AC48" s="465"/>
      <c r="AD48" s="461" t="n">
        <f aca="false">AD16+AD25+AD32+AD40+AD46</f>
        <v>0</v>
      </c>
      <c r="AE48" s="464" t="n">
        <f aca="false">IF(AD48*$L48=0,0,(AD48/$L48)-1)</f>
        <v>0</v>
      </c>
      <c r="AF48" s="464" t="n">
        <f aca="false">IF(AD48*$O48=0,0,(AD48/$O48)-1)</f>
        <v>0</v>
      </c>
      <c r="AG48" s="465"/>
      <c r="AH48" s="461" t="n">
        <f aca="false">AH16+AH25+AH32+AH40+AH46</f>
        <v>0</v>
      </c>
      <c r="AI48" s="464" t="n">
        <f aca="false">IF(AH48*$L48=0,0,(AH48/$L48)-1)</f>
        <v>0</v>
      </c>
      <c r="AJ48" s="464" t="n">
        <f aca="false">IF(AH48*$O48=0,0,(AH48/$O48)-1)</f>
        <v>0</v>
      </c>
    </row>
    <row r="49" s="479" customFormat="true" ht="12.75" hidden="false" customHeight="false" outlineLevel="0" collapsed="false">
      <c r="A49" s="467"/>
      <c r="B49" s="468" t="n">
        <f aca="false">TVA</f>
        <v>0.2</v>
      </c>
      <c r="C49" s="469"/>
      <c r="D49" s="469"/>
      <c r="E49" s="470"/>
      <c r="F49" s="471"/>
      <c r="G49" s="472"/>
      <c r="H49" s="473"/>
      <c r="I49" s="473"/>
      <c r="J49" s="474"/>
      <c r="K49" s="475"/>
      <c r="L49" s="475" t="n">
        <f aca="false">+TOTAL_HT*TVA</f>
        <v>0</v>
      </c>
      <c r="M49" s="462"/>
      <c r="N49" s="476"/>
      <c r="O49" s="477" t="n">
        <f aca="false">O48*TVA</f>
        <v>0</v>
      </c>
      <c r="P49" s="478" t="n">
        <f aca="false">IF(O49*$L49=0,0,(O49/$L49)-1)</f>
        <v>0</v>
      </c>
      <c r="Q49" s="477"/>
      <c r="R49" s="477" t="n">
        <f aca="false">R48*TVA</f>
        <v>0</v>
      </c>
      <c r="S49" s="478" t="n">
        <f aca="false">IF(R49*$L49=0,0,(R49/$L49)-1)</f>
        <v>0</v>
      </c>
      <c r="T49" s="478" t="n">
        <f aca="false">IF(R49*$O49=0,0,(R49/$O49)-1)</f>
        <v>0</v>
      </c>
      <c r="U49" s="477"/>
      <c r="V49" s="477" t="n">
        <f aca="false">V48*TVA</f>
        <v>0</v>
      </c>
      <c r="W49" s="478" t="n">
        <f aca="false">IF(V49*$L49=0,0,(V49/$L49)-1)</f>
        <v>0</v>
      </c>
      <c r="X49" s="478" t="n">
        <f aca="false">IF(V49*$O49=0,0,(V49/$O49)-1)</f>
        <v>0</v>
      </c>
      <c r="Y49" s="477"/>
      <c r="Z49" s="477" t="n">
        <f aca="false">Z48*TVA</f>
        <v>0</v>
      </c>
      <c r="AA49" s="478" t="n">
        <f aca="false">IF(Z49*$L49=0,0,(Z49/$L49)-1)</f>
        <v>0</v>
      </c>
      <c r="AB49" s="478" t="n">
        <f aca="false">IF(Z49*$O49=0,0,(Z49/$O49)-1)</f>
        <v>0</v>
      </c>
      <c r="AC49" s="477"/>
      <c r="AD49" s="477" t="n">
        <f aca="false">AD48*TVA</f>
        <v>0</v>
      </c>
      <c r="AE49" s="478" t="n">
        <f aca="false">IF(AD49*$L49=0,0,(AD49/$L49)-1)</f>
        <v>0</v>
      </c>
      <c r="AF49" s="478" t="n">
        <f aca="false">IF(AD49*$O49=0,0,(AD49/$O49)-1)</f>
        <v>0</v>
      </c>
      <c r="AG49" s="477"/>
      <c r="AH49" s="477" t="n">
        <f aca="false">AH48*TVA</f>
        <v>0</v>
      </c>
      <c r="AI49" s="478" t="n">
        <f aca="false">IF(AH49*$L49=0,0,(AH49/$L49)-1)</f>
        <v>0</v>
      </c>
      <c r="AJ49" s="478" t="n">
        <f aca="false">IF(AH49*$O49=0,0,(AH49/$O49)-1)</f>
        <v>0</v>
      </c>
    </row>
    <row r="50" s="492" customFormat="true" ht="12.75" hidden="false" customHeight="false" outlineLevel="0" collapsed="false">
      <c r="A50" s="480"/>
      <c r="B50" s="481" t="s">
        <v>494</v>
      </c>
      <c r="C50" s="482"/>
      <c r="D50" s="482"/>
      <c r="E50" s="483"/>
      <c r="F50" s="484"/>
      <c r="G50" s="485"/>
      <c r="H50" s="486"/>
      <c r="I50" s="486"/>
      <c r="J50" s="487"/>
      <c r="K50" s="488"/>
      <c r="L50" s="488" t="n">
        <f aca="false">+L49+TOTAL_HT</f>
        <v>0</v>
      </c>
      <c r="M50" s="462"/>
      <c r="N50" s="489"/>
      <c r="O50" s="490" t="n">
        <f aca="false">+O49+O48</f>
        <v>0</v>
      </c>
      <c r="P50" s="491" t="n">
        <f aca="false">IF(O50*$L50=0,0,(O50/$L50)-1)</f>
        <v>0</v>
      </c>
      <c r="Q50" s="490"/>
      <c r="R50" s="490" t="n">
        <f aca="false">+R49+R48</f>
        <v>0</v>
      </c>
      <c r="S50" s="491" t="n">
        <f aca="false">IF(R50*$L50=0,0,(R50/$L50)-1)</f>
        <v>0</v>
      </c>
      <c r="T50" s="491" t="n">
        <f aca="false">IF(R50*$O50=0,0,(R50/$O50)-1)</f>
        <v>0</v>
      </c>
      <c r="U50" s="490"/>
      <c r="V50" s="490" t="n">
        <f aca="false">+V49+V48</f>
        <v>0</v>
      </c>
      <c r="W50" s="491" t="n">
        <f aca="false">IF(V50*$L50=0,0,(V50/$L50)-1)</f>
        <v>0</v>
      </c>
      <c r="X50" s="491" t="n">
        <f aca="false">IF(V50*$O50=0,0,(V50/$O50)-1)</f>
        <v>0</v>
      </c>
      <c r="Y50" s="490"/>
      <c r="Z50" s="490" t="n">
        <f aca="false">+Z49+Z48</f>
        <v>0</v>
      </c>
      <c r="AA50" s="491" t="n">
        <f aca="false">IF(Z50*$L50=0,0,(Z50/$L50)-1)</f>
        <v>0</v>
      </c>
      <c r="AB50" s="491" t="n">
        <f aca="false">IF(Z50*$O50=0,0,(Z50/$O50)-1)</f>
        <v>0</v>
      </c>
      <c r="AC50" s="490"/>
      <c r="AD50" s="490" t="n">
        <f aca="false">+AD49+AD48</f>
        <v>0</v>
      </c>
      <c r="AE50" s="491" t="n">
        <f aca="false">IF(AD50*$L50=0,0,(AD50/$L50)-1)</f>
        <v>0</v>
      </c>
      <c r="AF50" s="491" t="n">
        <f aca="false">IF(AD50*$O50=0,0,(AD50/$O50)-1)</f>
        <v>0</v>
      </c>
      <c r="AG50" s="490"/>
      <c r="AH50" s="490" t="n">
        <f aca="false">+AH49+AH48</f>
        <v>0</v>
      </c>
      <c r="AI50" s="491" t="n">
        <f aca="false">IF(AH50*$L50=0,0,(AH50/$L50)-1)</f>
        <v>0</v>
      </c>
      <c r="AJ50" s="491" t="n">
        <f aca="false">IF(AH50*$O50=0,0,(AH50/$O50)-1)</f>
        <v>0</v>
      </c>
    </row>
    <row r="51" customFormat="false" ht="12.75" hidden="false" customHeight="false" outlineLevel="0" collapsed="false">
      <c r="A51" s="493" t="s">
        <v>495</v>
      </c>
      <c r="B51" s="494" t="s">
        <v>495</v>
      </c>
      <c r="C51" s="495" t="s">
        <v>495</v>
      </c>
      <c r="D51" s="495" t="s">
        <v>495</v>
      </c>
      <c r="E51" s="496" t="s">
        <v>495</v>
      </c>
      <c r="F51" s="494" t="s">
        <v>495</v>
      </c>
      <c r="G51" s="494" t="s">
        <v>495</v>
      </c>
      <c r="H51" s="496"/>
      <c r="I51" s="496"/>
      <c r="J51" s="494"/>
      <c r="K51" s="496"/>
      <c r="L51" s="496" t="s">
        <v>495</v>
      </c>
      <c r="M51" s="497"/>
      <c r="N51" s="144" t="s">
        <v>495</v>
      </c>
      <c r="O51" s="144" t="s">
        <v>495</v>
      </c>
      <c r="P51" s="145" t="s">
        <v>495</v>
      </c>
      <c r="Q51" s="379" t="s">
        <v>495</v>
      </c>
      <c r="R51" s="379" t="s">
        <v>495</v>
      </c>
      <c r="S51" s="379" t="s">
        <v>495</v>
      </c>
      <c r="T51" s="379" t="s">
        <v>495</v>
      </c>
      <c r="U51" s="379" t="s">
        <v>495</v>
      </c>
      <c r="V51" s="379" t="s">
        <v>495</v>
      </c>
      <c r="W51" s="379" t="s">
        <v>495</v>
      </c>
      <c r="X51" s="379" t="s">
        <v>495</v>
      </c>
      <c r="Y51" s="379" t="s">
        <v>495</v>
      </c>
      <c r="Z51" s="379" t="s">
        <v>495</v>
      </c>
      <c r="AA51" s="379" t="s">
        <v>495</v>
      </c>
      <c r="AB51" s="379" t="s">
        <v>495</v>
      </c>
      <c r="AC51" s="379" t="s">
        <v>495</v>
      </c>
      <c r="AD51" s="379" t="s">
        <v>495</v>
      </c>
      <c r="AE51" s="379" t="s">
        <v>495</v>
      </c>
      <c r="AF51" s="379" t="s">
        <v>495</v>
      </c>
      <c r="AG51" s="379" t="s">
        <v>495</v>
      </c>
      <c r="AH51" s="379" t="s">
        <v>495</v>
      </c>
      <c r="AI51" s="379" t="s">
        <v>495</v>
      </c>
      <c r="AJ51" s="379" t="s">
        <v>495</v>
      </c>
    </row>
    <row r="52" customFormat="false" ht="12.75" hidden="false" customHeight="false" outlineLevel="0" collapsed="false">
      <c r="A52" s="498" t="n">
        <f aca="false">nom_ent</f>
        <v>0</v>
      </c>
      <c r="B52" s="498"/>
      <c r="C52" s="498"/>
      <c r="D52" s="498"/>
      <c r="E52" s="498"/>
      <c r="F52" s="498"/>
      <c r="G52" s="498"/>
      <c r="H52" s="498"/>
      <c r="I52" s="498"/>
      <c r="J52" s="498"/>
      <c r="K52" s="498"/>
      <c r="L52" s="498"/>
    </row>
    <row r="53" customFormat="false" ht="12.75" hidden="false" customHeight="false" outlineLevel="0" collapsed="false">
      <c r="A53" s="499" t="n">
        <f aca="false">Adresse_1_ent</f>
        <v>0</v>
      </c>
      <c r="B53" s="499"/>
      <c r="C53" s="499"/>
      <c r="D53" s="499"/>
      <c r="E53" s="499"/>
      <c r="F53" s="499"/>
      <c r="G53" s="499"/>
      <c r="H53" s="499"/>
      <c r="I53" s="499"/>
      <c r="J53" s="499"/>
      <c r="K53" s="499"/>
      <c r="L53" s="499"/>
    </row>
    <row r="54" customFormat="false" ht="12.75" hidden="false" customHeight="false" outlineLevel="0" collapsed="false">
      <c r="A54" s="500" t="n">
        <f aca="false">Généralités!D27</f>
        <v>0</v>
      </c>
      <c r="B54" s="500"/>
      <c r="C54" s="500"/>
      <c r="D54" s="500"/>
      <c r="E54" s="500"/>
      <c r="F54" s="500"/>
      <c r="G54" s="500"/>
      <c r="H54" s="500"/>
      <c r="I54" s="500"/>
      <c r="J54" s="500"/>
      <c r="K54" s="500"/>
      <c r="L54" s="500"/>
    </row>
    <row r="55" customFormat="false" ht="12.75" hidden="false" customHeight="false" outlineLevel="0" collapsed="false">
      <c r="A55" s="499" t="str">
        <f aca="false">IF(tel_ent="","","Tél : "&amp;tel_ent&amp;IF(fax_ent="",""," - Fax : "&amp;fax_ent))</f>
        <v/>
      </c>
      <c r="B55" s="499"/>
      <c r="C55" s="499"/>
      <c r="D55" s="499"/>
      <c r="E55" s="499"/>
      <c r="F55" s="499"/>
      <c r="G55" s="499"/>
      <c r="H55" s="499"/>
      <c r="I55" s="499"/>
      <c r="J55" s="499"/>
      <c r="K55" s="499"/>
      <c r="L55" s="499"/>
    </row>
    <row r="56" customFormat="false" ht="12.75" hidden="false" customHeight="true" outlineLevel="0" collapsed="false">
      <c r="A56" s="501" t="n">
        <f aca="false">email_ent</f>
        <v>0</v>
      </c>
      <c r="B56" s="501"/>
      <c r="C56" s="501"/>
      <c r="D56" s="501"/>
      <c r="E56" s="501"/>
      <c r="F56" s="501"/>
      <c r="G56" s="501"/>
      <c r="H56" s="501"/>
      <c r="I56" s="501"/>
      <c r="J56" s="501"/>
      <c r="K56" s="501"/>
      <c r="L56" s="501"/>
    </row>
  </sheetData>
  <mergeCells count="17">
    <mergeCell ref="A2:D2"/>
    <mergeCell ref="E2:H2"/>
    <mergeCell ref="I2:L2"/>
    <mergeCell ref="A3:L3"/>
    <mergeCell ref="N3:P5"/>
    <mergeCell ref="Q3:T5"/>
    <mergeCell ref="U3:X5"/>
    <mergeCell ref="Y3:AB5"/>
    <mergeCell ref="AC3:AF5"/>
    <mergeCell ref="AG3:AJ5"/>
    <mergeCell ref="A4:L4"/>
    <mergeCell ref="A5:L5"/>
    <mergeCell ref="A52:L52"/>
    <mergeCell ref="A53:L53"/>
    <mergeCell ref="A54:L54"/>
    <mergeCell ref="A55:L55"/>
    <mergeCell ref="A56:L56"/>
  </mergeCells>
  <printOptions headings="false" gridLines="false" gridLinesSet="true" horizontalCentered="true" verticalCentered="false"/>
  <pageMargins left="0.39375" right="0.39375" top="0.39375" bottom="0.511805555555556"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4T15:45:48Z</dcterms:created>
  <dc:creator>SM</dc:creator>
  <dc:description/>
  <dc:language>en-US</dc:language>
  <cp:lastModifiedBy>Jean-François PARISE</cp:lastModifiedBy>
  <cp:lastPrinted>2024-11-29T17:31:39Z</cp:lastPrinted>
  <dcterms:modified xsi:type="dcterms:W3CDTF">2024-11-29T17:31:52Z</dcterms:modified>
  <cp:revision>0</cp:revision>
  <dc:subject/>
  <dc:title/>
</cp:coreProperties>
</file>