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énéralités" sheetId="1" state="visible" r:id="rId2"/>
    <sheet name="Garde" sheetId="2" state="visible" r:id="rId3"/>
    <sheet name="DPGF" sheetId="3" state="visible" r:id="rId4"/>
    <sheet name="Matériel" sheetId="4" state="visible" r:id="rId5"/>
    <sheet name="RECAP" sheetId="5" state="visible" r:id="rId6"/>
  </sheets>
  <definedNames>
    <definedName function="false" hidden="false" localSheetId="2" name="_xlnm.Print_Area" vbProcedure="false">DPGF!$A$2:$L$278</definedName>
    <definedName function="false" hidden="false" localSheetId="2" name="_xlnm.Print_Titles" vbProcedure="false">DPGF!$2:$4</definedName>
    <definedName function="false" hidden="false" localSheetId="1" name="_xlnm.Print_Area" vbProcedure="false">Garde!$B$2:$J$60</definedName>
    <definedName function="false" hidden="false" localSheetId="3" name="_xlnm.Print_Area" vbProcedure="false">Matériel!$A$2:$C$29</definedName>
    <definedName function="false" hidden="false" localSheetId="3" name="_xlnm.Print_Titles" vbProcedure="false">Matériel!$3:$7</definedName>
    <definedName function="false" hidden="false" localSheetId="4" name="_xlnm.Print_Area" vbProcedure="false">RECAP!$A$2:$L$51</definedName>
    <definedName function="false" hidden="false" localSheetId="4" name="_xlnm.Print_Titles" vbProcedure="false">RECAP!$2:$7</definedName>
    <definedName function="false" hidden="false" name="Adresse_1_ent" vbProcedure="false">Généralités!$D$25</definedName>
    <definedName function="false" hidden="false" name="Adresse_2_ent" vbProcedure="false">Généralités!$D$27</definedName>
    <definedName function="false" hidden="false" name="arr" vbProcedure="false">Généralités!$C$74</definedName>
    <definedName function="false" hidden="false" name="CFO" vbProcedure="false">Généralités!$E$39</definedName>
    <definedName function="false" hidden="false" name="CMO" vbProcedure="false">#REF!</definedName>
    <definedName function="false" hidden="false" name="coeff" vbProcedure="false">Généralités!$E$39:$E$41</definedName>
    <definedName function="false" hidden="false" name="c_eu" vbProcedure="false">#REF!</definedName>
    <definedName function="false" hidden="false" name="DateDocument" vbProcedure="false">Garde!$E$47:$E$50</definedName>
    <definedName function="false" hidden="false" name="DPGF" vbProcedure="false">DPGF!$1:$65536</definedName>
    <definedName function="false" hidden="false" name="DPGFr" vbProcedure="false">DPGF!$B:$IV</definedName>
    <definedName function="false" hidden="false" name="DébutDPGF" vbProcedure="false">DPGF!$A$4</definedName>
    <definedName function="false" hidden="false" name="email_ent" vbProcedure="false">Généralités!$D$33</definedName>
    <definedName function="false" hidden="false" name="eu" vbProcedure="false">6.55957</definedName>
    <definedName function="false" hidden="false" name="fax_ent" vbProcedure="false">Généralités!$D$31</definedName>
    <definedName function="false" hidden="false" name="FOUnit" vbProcedure="false">DPGF!$I:$I</definedName>
    <definedName function="false" hidden="false" name="monnaie" vbProcedure="false">#REF!</definedName>
    <definedName function="false" hidden="false" name="MOTot" vbProcedure="false">DPGF!$J:$J</definedName>
    <definedName function="false" hidden="false" name="MOUnit" vbProcedure="false">DPGF!$G:$G</definedName>
    <definedName function="false" hidden="false" name="nomlot" vbProcedure="false">Garde!$D$19</definedName>
    <definedName function="false" hidden="false" name="NomOpération" vbProcedure="false">Garde!$D$14</definedName>
    <definedName function="false" hidden="false" name="nom_ent" vbProcedure="false">Généralités!$D$23</definedName>
    <definedName function="false" hidden="false" name="numaff" vbProcedure="false">Garde!$J$54</definedName>
    <definedName function="false" hidden="false" name="numlot" vbProcedure="false">Garde!$D$18</definedName>
    <definedName function="false" hidden="false" name="PAchat" vbProcedure="false">DPGF!$H:$H</definedName>
    <definedName function="false" hidden="false" name="PMO" vbProcedure="false">Généralités!$E$41</definedName>
    <definedName function="false" hidden="false" name="PPublic" vbProcedure="false">DPGF!$E:$E</definedName>
    <definedName function="false" hidden="false" name="PTotaux" vbProcedure="false">DPGF!$L:$L</definedName>
    <definedName function="false" hidden="false" name="PUnit" vbProcedure="false">DPGF!$K:$K</definedName>
    <definedName function="false" hidden="false" name="Q" vbProcedure="false">DPGF!$D:$D</definedName>
    <definedName function="false" hidden="false" name="Recap" vbProcedure="false">#REF!</definedName>
    <definedName function="false" hidden="false" name="RecapCodes" vbProcedure="false">RECAP!$A:$A</definedName>
    <definedName function="false" hidden="false" name="RecapDesign" vbProcedure="false">RECAP!$B:$B</definedName>
    <definedName function="false" hidden="false" name="recap_PTotaux" vbProcedure="false">RECAP!$L:$L</definedName>
    <definedName function="false" hidden="false" name="Remise" vbProcedure="false">DPGF!$F:$F</definedName>
    <definedName function="false" hidden="false" name="Retour" vbProcedure="false">Généralités!$A$95</definedName>
    <definedName function="false" hidden="false" name="tel_ent" vbProcedure="false">Généralités!$D$29</definedName>
    <definedName function="false" hidden="false" name="Titres_DPGF" vbProcedure="false">DPGF!$A$4:$P$4</definedName>
    <definedName function="false" hidden="false" name="TOTAL_HT" vbProcedure="false">RECAP!$L$43</definedName>
    <definedName function="false" hidden="false" name="TOTAL_TTC" vbProcedure="false">RECAP!$L$45</definedName>
    <definedName function="false" hidden="false" name="TOTAL_TVA" vbProcedure="false">RECAP!$L$44</definedName>
    <definedName function="false" hidden="false" name="TVA" vbProcedure="false">Généralités!$E$43</definedName>
    <definedName function="false" hidden="false" name="Version" vbProcedure="false">"Modèle mis à jour par DD le23/06/20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334">
  <si>
    <t xml:space="preserve">UTILISATION DES FICHIERS DPGF</t>
  </si>
  <si>
    <t xml:space="preserve">Avertissement</t>
  </si>
  <si>
    <t xml:space="preserve">Cette page est informative, et n'est pas à retourner avec votre devis.</t>
  </si>
  <si>
    <t xml:space="preserve">Si vous utilisez notre DPGF pour la première fois, prenez le temps de lire cette page complètement.</t>
  </si>
  <si>
    <t xml:space="preserve">Le présent fichier vous a été fourni à titre gracieux pour faciliter l'établissement de vos prix.</t>
  </si>
  <si>
    <r>
      <rPr>
        <sz val="10"/>
        <rFont val="Arial"/>
        <family val="2"/>
      </rPr>
      <t xml:space="preserve">Il a été établi par </t>
    </r>
    <r>
      <rPr>
        <b val="true"/>
        <sz val="10"/>
        <rFont val="Arial"/>
        <family val="2"/>
      </rPr>
      <t xml:space="preserve">DGET S.A.S</t>
    </r>
    <r>
      <rPr>
        <sz val="10"/>
        <rFont val="Arial"/>
        <family val="2"/>
      </rPr>
      <t xml:space="preserve"> et reste sa propriété.</t>
    </r>
  </si>
  <si>
    <t xml:space="preserve">Nous vous demandons simplement de nous retourner ce fichier avec vos prix de vente (voir plus bas)</t>
  </si>
  <si>
    <t xml:space="preserve">Son utilisation, intégrale ou partielle, à toutes fins autre que l'établissement de votre devis sur l'opération pour laquelle il a été établi est strictement interdite.</t>
  </si>
  <si>
    <t xml:space="preserve">Ce document est protégé par la loi no 92-597 du 1er juillet 1992 relative au code de la propriété intellectuelle (partie Législative).</t>
  </si>
  <si>
    <t xml:space="preserve">DGET décline toute responsabilité quand à la mauvaise utilisation de ce fichier, aux éventuelles erreurs de calcul qu'il pourrait contenir, aux problèmes d'incompatibilité de traitement à partir d'un autre logiciel ou une autre version du logiciel que celui qui a permis son établissement (Microsoft Excel 2000©)</t>
  </si>
  <si>
    <t xml:space="preserve">La connaissance du logiciel Excel© est impérative pour la bonne utilisation de ce fichier.</t>
  </si>
  <si>
    <t xml:space="preserve">DGET n'assure en aucune façon la formation à l'utilisation du logiciel et/ou du présent fichier.</t>
  </si>
  <si>
    <t xml:space="preserve">Entreprise :</t>
  </si>
  <si>
    <t xml:space="preserve">Remplissez les cadres ci dessous, pour compléter automatiquement la page de garde :</t>
  </si>
  <si>
    <t xml:space="preserve">Nom</t>
  </si>
  <si>
    <t xml:space="preserve">Adresse</t>
  </si>
  <si>
    <t xml:space="preserve">Code postal et ville</t>
  </si>
  <si>
    <t xml:space="preserve">Téléphone</t>
  </si>
  <si>
    <t xml:space="preserve">Fax</t>
  </si>
  <si>
    <t xml:space="preserve">E-mail</t>
  </si>
  <si>
    <t xml:space="preserve">Coefficients</t>
  </si>
  <si>
    <t xml:space="preserve">Les coefficients généraux de calculs du prix de vente sont les suivants :</t>
  </si>
  <si>
    <t xml:space="preserve">Coefficient sur la fourniture</t>
  </si>
  <si>
    <t xml:space="preserve">Prix de vente de la main d'œuvre</t>
  </si>
  <si>
    <t xml:space="preserve">Taux de TVA</t>
  </si>
  <si>
    <t xml:space="preserve">Soit un montant total du devis HT</t>
  </si>
  <si>
    <t xml:space="preserve">Monnaie</t>
  </si>
  <si>
    <t xml:space="preserve">La monnaie utilisée pour l'établissement des prix est l'Euro.</t>
  </si>
  <si>
    <t xml:space="preserve">L'affichage et l'impression correcte du symbole Euro ( € ) nécessitent la mise à jour des polices de caractère de Windows©, ou l'utilisation d'un système d'exploitation récent.</t>
  </si>
  <si>
    <t xml:space="preserve">Si vous ne voyez pas les symboles Euros et qu'ils sont remplacés par , une mise à jour est nécessaire.</t>
  </si>
  <si>
    <t xml:space="preserve">Renseignez vous auprès de votre revendeur.</t>
  </si>
  <si>
    <t xml:space="preserve">Utilisation</t>
  </si>
  <si>
    <t xml:space="preserve">Les formules de calcul sont intégrées. Vérifiez toutefois la cohérence de vos données et les résultats !</t>
  </si>
  <si>
    <t xml:space="preserve">Remplissez les champs Entreprise et Coefficients ci dessus. Ils sont impératifs au bon fonctionnement de la feuille de calcul.</t>
  </si>
  <si>
    <t xml:space="preserve">Dans la feuille DPGF, le bouton + qui apparaît au dessus de la colonne D permet de faire apparaître les colonnes de calcul intermédiaire. Une fois ces colonnes démasquées, le signe plus se transforme en signe moins, pour l'opération inverse.</t>
  </si>
  <si>
    <t xml:space="preserve">Dans la feuille DPGF, les éléments suivants doivent impérativement être entrés</t>
  </si>
  <si>
    <t xml:space="preserve">- prix publics</t>
  </si>
  <si>
    <t xml:space="preserve">- taux de remise</t>
  </si>
  <si>
    <t xml:space="preserve">- main d'œuvre unitaire</t>
  </si>
  <si>
    <t xml:space="preserve">Si vous ne disposez que de prix de fourniture nets, entrez les dans la colonne prix public en donnant un taux de remise de 0%</t>
  </si>
  <si>
    <t xml:space="preserve">Ne pas entrer de données directement dans les colonnes Achat, FO tot. et MO tot. Ces colonnes doivent être calculées.</t>
  </si>
  <si>
    <t xml:space="preserve">Vous pouvez modifier les quantités, ajouter ou supprimer des lignes. Si vous en ajoutez, pensez à recopier les formules de calcul !</t>
  </si>
  <si>
    <t xml:space="preserve">Les colonnes intitulées Entreprise n°1 à Entreprise n°6 sont réservées à DGET. N'y entrez aucune valeur.</t>
  </si>
  <si>
    <t xml:space="preserve">Impression</t>
  </si>
  <si>
    <t xml:space="preserve">Pour imprimer le document, sélectionnez les onglets Gard, DPGF, Matériel et RECAP, puis lancez l'impression.</t>
  </si>
  <si>
    <t xml:space="preserve">Il est possible que des problèmes d'impression apparaissent, en fonction du type d'imprimante que vous utilisez.</t>
  </si>
  <si>
    <t xml:space="preserve">En cas d'impression sur plusieurs pages en largeur par exemple, il vous faudra diminuer la largeur de quelques colonnes.</t>
  </si>
  <si>
    <t xml:space="preserve">Résultats</t>
  </si>
  <si>
    <t xml:space="preserve">Arrondi :</t>
  </si>
  <si>
    <t xml:space="preserve">(Page récap. Seulement)</t>
  </si>
  <si>
    <t xml:space="preserve">Montant HT :</t>
  </si>
  <si>
    <t xml:space="preserve">Retour</t>
  </si>
  <si>
    <t xml:space="preserve">Nous vous simplifions le travail de chiffrage en vous fournissant ce fichier. A l'inverse, nous vous demandons de nous faciliter le travail de vérification de votre offre en nous retournant ce fichier complété de vos prix.</t>
  </si>
  <si>
    <t xml:space="preserve">Vous ne souhaitez pas, à juste titre, nous donner vos coefficients et prix d'achat.</t>
  </si>
  <si>
    <t xml:space="preserve">Nous avons donc développé une macro-instruction qui va nettoyer le fichier. Elle supprime tous les calculs intermédiaire et les coefficients, en ne laissant que les prix unitaires et totaux de vente.</t>
  </si>
  <si>
    <t xml:space="preserve">Le fonctionnement de cette macro-instruction nécessite de modifier les paramètres de sécurité d'Excel (à partir de la version 2007).</t>
  </si>
  <si>
    <t xml:space="preserve">Cliquez ici pour télécharger une fiche explicative sur les réglages d'Excel.</t>
  </si>
  <si>
    <t xml:space="preserve">La macro vous demandera d'enregistrer le fichier modifié. Donnez lui un autre nom que celui de votre chiffrage, pour ne pas perdre votre document.</t>
  </si>
  <si>
    <t xml:space="preserve">Vous pourrez alors nous transmettre ce fichier par internet à l'adresse</t>
  </si>
  <si>
    <t xml:space="preserve">courrier@dget.fr</t>
  </si>
  <si>
    <t xml:space="preserve">Merci d'avance de votre collaboration.</t>
  </si>
  <si>
    <t xml:space="preserve">Document mis à jour le 27/11/2010</t>
  </si>
  <si>
    <r>
      <rPr>
        <b val="true"/>
        <sz val="16"/>
        <rFont val="Arial"/>
        <family val="2"/>
      </rPr>
      <t xml:space="preserve">CHU DIJON
</t>
    </r>
    <r>
      <rPr>
        <sz val="10"/>
        <rFont val="Arial"/>
        <family val="2"/>
      </rPr>
      <t xml:space="preserve">1 Boulevard Jeanne D'Arc - BP77908
21079 DIJON Cedex</t>
    </r>
  </si>
  <si>
    <t xml:space="preserve">Réaménagement du 4ème étage - Bât 19</t>
  </si>
  <si>
    <t xml:space="preserve">Hôpital d'enfants - Aile Universitaire</t>
  </si>
  <si>
    <t xml:space="preserve">21 000 - DIJON</t>
  </si>
  <si>
    <t xml:space="preserve">Electricité - Courants faibles</t>
  </si>
  <si>
    <t xml:space="preserve">Décomposition du prix global et forfaitaire</t>
  </si>
  <si>
    <t xml:space="preserve">PRIX EN EUROS</t>
  </si>
  <si>
    <t xml:space="preserve">Montant HT : </t>
  </si>
  <si>
    <t xml:space="preserve">Montant TTC : </t>
  </si>
  <si>
    <t xml:space="preserve">C</t>
  </si>
  <si>
    <t xml:space="preserve">JFP</t>
  </si>
  <si>
    <t xml:space="preserve">Alimentations chauffe-eau instantanés - suppression variante</t>
  </si>
  <si>
    <t xml:space="preserve">B</t>
  </si>
  <si>
    <t xml:space="preserve">LT</t>
  </si>
  <si>
    <t xml:space="preserve">Remplacement PSE par Variante obligatoire</t>
  </si>
  <si>
    <t xml:space="preserve">A</t>
  </si>
  <si>
    <t xml:space="preserve">Emission originale</t>
  </si>
  <si>
    <t xml:space="preserve">Indice</t>
  </si>
  <si>
    <t xml:space="preserve">Date</t>
  </si>
  <si>
    <t xml:space="preserve">Auteur</t>
  </si>
  <si>
    <t xml:space="preserve">Modifications</t>
  </si>
  <si>
    <t xml:space="preserve">Architecte :</t>
  </si>
  <si>
    <t xml:space="preserve">Opération: :</t>
  </si>
  <si>
    <r>
      <rPr>
        <sz val="14"/>
        <rFont val="Arial"/>
        <family val="2"/>
      </rPr>
      <t xml:space="preserve">sarl TRI</t>
    </r>
    <r>
      <rPr>
        <sz val="14"/>
        <color rgb="FF003366"/>
        <rFont val="Arial"/>
        <family val="2"/>
      </rPr>
      <t xml:space="preserve">A</t>
    </r>
    <r>
      <rPr>
        <sz val="14"/>
        <rFont val="Arial"/>
        <family val="2"/>
      </rPr>
      <t xml:space="preserve">rchitectes
</t>
    </r>
    <r>
      <rPr>
        <sz val="10"/>
        <rFont val="Arial"/>
        <family val="2"/>
      </rPr>
      <t xml:space="preserve">70, avenue du Drapeau – 21000 Dijon
</t>
    </r>
    <r>
      <rPr>
        <sz val="9"/>
        <rFont val="Arial"/>
        <family val="2"/>
      </rPr>
      <t xml:space="preserve">Tél. : 03 80 30 39 09 - Fax : 03 80 30 44 80
Émail : agence@tria-archi.fr</t>
    </r>
  </si>
  <si>
    <t xml:space="preserve">36A009</t>
  </si>
  <si>
    <t xml:space="preserve">Document :</t>
  </si>
  <si>
    <t xml:space="preserve">Ligne de formules. NE PAS TOUCHER !</t>
  </si>
  <si>
    <t xml:space="preserve">Entreprise n°1</t>
  </si>
  <si>
    <t xml:space="preserve">Entreprise n°2</t>
  </si>
  <si>
    <t xml:space="preserve">Entreprise n°3</t>
  </si>
  <si>
    <t xml:space="preserve">Entreprise n°4</t>
  </si>
  <si>
    <t xml:space="preserve">Entreprise n°5</t>
  </si>
  <si>
    <t xml:space="preserve">Entreprise n°6</t>
  </si>
  <si>
    <t xml:space="preserve">Codes</t>
  </si>
  <si>
    <t xml:space="preserve">Désignations</t>
  </si>
  <si>
    <t xml:space="preserve">U</t>
  </si>
  <si>
    <t xml:space="preserve">Q</t>
  </si>
  <si>
    <t xml:space="preserve">Prix pub.
€</t>
  </si>
  <si>
    <t xml:space="preserve">R
%</t>
  </si>
  <si>
    <t xml:space="preserve">MO unit.
H</t>
  </si>
  <si>
    <t xml:space="preserve">Achat
€</t>
  </si>
  <si>
    <t xml:space="preserve">FO tot.
€</t>
  </si>
  <si>
    <t xml:space="preserve">MO tot. 
H</t>
  </si>
  <si>
    <t xml:space="preserve">Prix unitaires
€</t>
  </si>
  <si>
    <t xml:space="preserve">Prix totaux
€</t>
  </si>
  <si>
    <t xml:space="preserve">% estim</t>
  </si>
  <si>
    <t xml:space="preserve">% moins disant</t>
  </si>
  <si>
    <t xml:space="preserve">Colonnes de saisie</t>
  </si>
  <si>
    <t xml:space="preserve">Ne rien entrer directement dans ces colonnes !</t>
  </si>
  <si>
    <t xml:space="preserve">2.1</t>
  </si>
  <si>
    <t xml:space="preserve">Electicité</t>
  </si>
  <si>
    <t xml:space="preserve">2.1.1</t>
  </si>
  <si>
    <t xml:space="preserve">Installation provisoire de chantier</t>
  </si>
  <si>
    <t xml:space="preserve">Complément dans le TGBT suivant CCTP</t>
  </si>
  <si>
    <t xml:space="preserve">Ens</t>
  </si>
  <si>
    <t xml:space="preserve">Coffret divisionnaire de chantier - équipement suivant CCTP</t>
  </si>
  <si>
    <t xml:space="preserve">Vérification de l’installation par un bureau de contrôle</t>
  </si>
  <si>
    <t xml:space="preserve">Entretien régulier de l'installation pendant la durée du chantier</t>
  </si>
  <si>
    <t xml:space="preserve">Eclairage provisoire de chantier</t>
  </si>
  <si>
    <t xml:space="preserve">Dépose de l'installation provisoire et évacuation en fin de chantier</t>
  </si>
  <si>
    <t xml:space="preserve">2.1.2</t>
  </si>
  <si>
    <t xml:space="preserve">Dépose</t>
  </si>
  <si>
    <t xml:space="preserve">Mise hors tension de la zone de travaux</t>
  </si>
  <si>
    <t xml:space="preserve">Dépose des installations électriques existantes et évacuation à la décharge publique</t>
  </si>
  <si>
    <t xml:space="preserve">Evacuation des tubes fluorescents vers une entreprise habilitée à la collecte, au stockage et à l'élimination</t>
  </si>
  <si>
    <t xml:space="preserve">2.1.3</t>
  </si>
  <si>
    <t xml:space="preserve">Mise à la terre</t>
  </si>
  <si>
    <t xml:space="preserve">Liaisons équipotentielles secondaires</t>
  </si>
  <si>
    <t xml:space="preserve">2.1.4</t>
  </si>
  <si>
    <t xml:space="preserve">Armoire électrique</t>
  </si>
  <si>
    <t xml:space="preserve">Disjoncteur de protection de l'armoire électrique créée</t>
  </si>
  <si>
    <t xml:space="preserve">Alimentation électrique de l'armoire électrique créée</t>
  </si>
  <si>
    <t xml:space="preserve">Armoire électrique fournie, posée et raccordées suivant CCTP</t>
  </si>
  <si>
    <t xml:space="preserve">2.1.5</t>
  </si>
  <si>
    <t xml:space="preserve">Chemins de câbles</t>
  </si>
  <si>
    <t xml:space="preserve">Chemins de câbles en tôle d'acier galvanisé 150x50</t>
  </si>
  <si>
    <t xml:space="preserve">ML</t>
  </si>
  <si>
    <t xml:space="preserve">Chemins de câbles en tôle d'acier galvanisé 200x50</t>
  </si>
  <si>
    <t xml:space="preserve">Compris tous les accessoires de fixation</t>
  </si>
  <si>
    <t xml:space="preserve">PM</t>
  </si>
  <si>
    <t xml:space="preserve">2.1.6</t>
  </si>
  <si>
    <t xml:space="preserve">Eclairage artificiel</t>
  </si>
  <si>
    <t xml:space="preserve">LU01 : Dépose repose luminaire existant</t>
  </si>
  <si>
    <t xml:space="preserve">LU02 : Spot encastré 7W LED</t>
  </si>
  <si>
    <t xml:space="preserve">LU03 : Spot encastré 10,5W LED</t>
  </si>
  <si>
    <t xml:space="preserve">LU04 : Spot encastré 10,5W LED DALI</t>
  </si>
  <si>
    <t xml:space="preserve">LU05 : Spot encastré 15,5W LED</t>
  </si>
  <si>
    <t xml:space="preserve">LU06 : Spot encastré 15,5W LED DALI</t>
  </si>
  <si>
    <t xml:space="preserve">LU07 : Spot encastré 22W LED DALI</t>
  </si>
  <si>
    <t xml:space="preserve">LU08 : Spot encastré 2,1W LED</t>
  </si>
  <si>
    <t xml:space="preserve">LU09 : Spot encastré 6W RGB</t>
  </si>
  <si>
    <t xml:space="preserve">LU10 : Dalle encastrée 36W LED DALI</t>
  </si>
  <si>
    <t xml:space="preserve">LU11 : Bandeau LED + rail alu + écran opale</t>
  </si>
  <si>
    <t xml:space="preserve">LU12 : Applique 7,8W LED</t>
  </si>
  <si>
    <t xml:space="preserve">LU13 : Luminaire étanche 19W LED</t>
  </si>
  <si>
    <t xml:space="preserve">LU14 : Luminaire étanche 19W LED + détection intégrée</t>
  </si>
  <si>
    <t xml:space="preserve">LU15 : Applique 14W LED</t>
  </si>
  <si>
    <t xml:space="preserve">Télécommande</t>
  </si>
  <si>
    <t xml:space="preserve">Interrupteur lumineux encastré</t>
  </si>
  <si>
    <t xml:space="preserve">Va et vient encastré</t>
  </si>
  <si>
    <t xml:space="preserve">Bouton poussoir encastré</t>
  </si>
  <si>
    <t xml:space="preserve">Va et vient apparent</t>
  </si>
  <si>
    <t xml:space="preserve">Bouton poussoir apparent</t>
  </si>
  <si>
    <t xml:space="preserve">Va et vient apparent IP55</t>
  </si>
  <si>
    <t xml:space="preserve">Détecteur de présence encastré DALI 1 canal - 360°</t>
  </si>
  <si>
    <t xml:space="preserve">Détecteur de présence encastré DALI 2 canaux - 360°</t>
  </si>
  <si>
    <t xml:space="preserve">Détecteur de présence encastré 1 canal - 360° - IP20</t>
  </si>
  <si>
    <t xml:space="preserve">Détecteur de présence apparent - 360° - IP20</t>
  </si>
  <si>
    <t xml:space="preserve">Détecteur de présence encastré pour circulation - IP20</t>
  </si>
  <si>
    <t xml:space="preserve">Distribution éclairage artificiel suivant CCTP</t>
  </si>
  <si>
    <t xml:space="preserve">2.1.7</t>
  </si>
  <si>
    <t xml:space="preserve">Eclairage de sécurité</t>
  </si>
  <si>
    <t xml:space="preserve">Liaison de la télécommande de sécurité</t>
  </si>
  <si>
    <t xml:space="preserve">Déplacement d'un bloc de sécurité existant</t>
  </si>
  <si>
    <t xml:space="preserve">Bloc de sécurité de balisage adressable</t>
  </si>
  <si>
    <t xml:space="preserve">Distribution éclairage de sécurité suivant CCTP</t>
  </si>
  <si>
    <t xml:space="preserve">2.1.8</t>
  </si>
  <si>
    <t xml:space="preserve">Prises de courant</t>
  </si>
  <si>
    <t xml:space="preserve">Raccordements électriques des prises de courant conservées depuis l'armoire électrique créée</t>
  </si>
  <si>
    <t xml:space="preserve">Prises de courant à remonter suivant CCTP</t>
  </si>
  <si>
    <t xml:space="preserve">Déplacement d'un bloc de 6 prises de courant</t>
  </si>
  <si>
    <t xml:space="preserve">Prise de courant 2P+T 10/16 A à éclipse encastrée</t>
  </si>
  <si>
    <t xml:space="preserve">Prise de courant 2P+T 10/16 A à éclipse encastrée pour circuit spécialisé</t>
  </si>
  <si>
    <t xml:space="preserve">Prise de courant 2P+T 10/16 A à éclipse apparente</t>
  </si>
  <si>
    <t xml:space="preserve">Poste de travail encastré composée de 4 prises de courant 2P+T + 2 emplacements pour prises RJ45</t>
  </si>
  <si>
    <t xml:space="preserve">Poste de travail monté sur goulotte composée de 4 prises de courant 2P+T + 2 emplacements pour prises RJ45</t>
  </si>
  <si>
    <t xml:space="preserve">Poste de travail monté sur colonne alu composée de 4 prises de courant 2P+T + 2 emplacements pour prises RJ45</t>
  </si>
  <si>
    <t xml:space="preserve">PC 2P+T 10/16 A à éclipse encastrée IP55-IK07</t>
  </si>
  <si>
    <t xml:space="preserve">PC 2P+T 10/16 A à éclipse apparent IP55-IK07</t>
  </si>
  <si>
    <t xml:space="preserve">Goulotte PVC blanche 150x50 à 3 compartiments</t>
  </si>
  <si>
    <t xml:space="preserve">Colonne aluminium 4 compartiments - H=2,70 m</t>
  </si>
  <si>
    <t xml:space="preserve">Distribution prises de courant suivant CCTP</t>
  </si>
  <si>
    <t xml:space="preserve">2.1.9</t>
  </si>
  <si>
    <t xml:space="preserve">Alimentations électriques</t>
  </si>
  <si>
    <t xml:space="preserve">Alimentation électrique chauffe-eau instantané suivant CCTP</t>
  </si>
  <si>
    <t xml:space="preserve">Alimentation électrique volet roulant suivant CCTP</t>
  </si>
  <si>
    <t xml:space="preserve">Alimentation électrique BSO suivant CCTP</t>
  </si>
  <si>
    <t xml:space="preserve">Alimentation électrique store intérieur suivant CCTP</t>
  </si>
  <si>
    <t xml:space="preserve">Commande M/D locale</t>
  </si>
  <si>
    <t xml:space="preserve">Alimentation 48VDC pour le réarmement des clapets coupe-feu</t>
  </si>
  <si>
    <t xml:space="preserve">Alimentation électrique de l'alimentation 48V suivant CCTP</t>
  </si>
  <si>
    <t xml:space="preserve">Commande de réarmement clapet à clé</t>
  </si>
  <si>
    <t xml:space="preserve">Alimentation du réarmement des clapets coupe-feu suivant CCTP</t>
  </si>
  <si>
    <t xml:space="preserve">Raccordement clapet coupe-feu</t>
  </si>
  <si>
    <t xml:space="preserve">2.2</t>
  </si>
  <si>
    <t xml:space="preserve">Courants faibles</t>
  </si>
  <si>
    <t xml:space="preserve">2.2.1</t>
  </si>
  <si>
    <t xml:space="preserve">Précâblage banalisé</t>
  </si>
  <si>
    <t xml:space="preserve">Bandeau équipé de 24 prises RJ45 catégorie 6a</t>
  </si>
  <si>
    <t xml:space="preserve">Cordon de brassage</t>
  </si>
  <si>
    <t xml:space="preserve">Prise RJ45 catégorie 6a encastrée</t>
  </si>
  <si>
    <t xml:space="preserve">Poste de travail encastré composée de 4 emplacements pour prises de courant 2P+T + 2  prises RJ45</t>
  </si>
  <si>
    <t xml:space="preserve">Poste de travail monté sur goulotte composée de 4 emplacements pour prises de courant 2P+T + 2 prises RJ45</t>
  </si>
  <si>
    <t xml:space="preserve">Poste de travail monté sur colonne alu composée de 4 emplacements pour prises de courant 2P+T + 2 prises RJ45</t>
  </si>
  <si>
    <t xml:space="preserve">Prise RJ45 catégorie 6a apparente</t>
  </si>
  <si>
    <t xml:space="preserve">Distribution informatique suivant CCTP</t>
  </si>
  <si>
    <t xml:space="preserve">Liaison HDMI pour vidéoprojecteur suivant CCTP</t>
  </si>
  <si>
    <t xml:space="preserve">2.2.2</t>
  </si>
  <si>
    <t xml:space="preserve">Télévision</t>
  </si>
  <si>
    <t xml:space="preserve">Prise TV encastrée</t>
  </si>
  <si>
    <t xml:space="preserve">Distribution télévision suivant CCTP</t>
  </si>
  <si>
    <t xml:space="preserve">2.2.3</t>
  </si>
  <si>
    <t xml:space="preserve">Système de Sécurité Incendie</t>
  </si>
  <si>
    <t xml:space="preserve">Essais SSI avant intervention + rapport</t>
  </si>
  <si>
    <t xml:space="preserve">Maintien en fonctionnement de la détection incendie</t>
  </si>
  <si>
    <t xml:space="preserve">Mise à jour la programamtion du SSI</t>
  </si>
  <si>
    <t xml:space="preserve">Mise à jour de la supervision</t>
  </si>
  <si>
    <t xml:space="preserve">Dépose repose détecteur optique de fumée existant en ambiance</t>
  </si>
  <si>
    <t xml:space="preserve">Dépose repose détecteur optique de fumée existant dans plénum</t>
  </si>
  <si>
    <t xml:space="preserve">Détecteur optique de fumée adressable supplémentaire</t>
  </si>
  <si>
    <t xml:space="preserve">Modification du bus de détection suivant les position des détecteurs optique de fumée</t>
  </si>
  <si>
    <t xml:space="preserve">Déplacement d'un déclencheur manuel</t>
  </si>
  <si>
    <t xml:space="preserve">Module électronique adressable MEA supplémentaire</t>
  </si>
  <si>
    <t xml:space="preserve">Dépose repose AGS</t>
  </si>
  <si>
    <t xml:space="preserve">AGS supplémentaire</t>
  </si>
  <si>
    <t xml:space="preserve">Flash lumineux supplémentaire</t>
  </si>
  <si>
    <t xml:space="preserve">Raccordement des AGS et des flashs lumineux en câbles CR1 depuis le MEA existant</t>
  </si>
  <si>
    <t xml:space="preserve">Déconnexion et reconnexion porte DAS remplacée</t>
  </si>
  <si>
    <t xml:space="preserve">Asservissement porte DAS (position fermée) depuis MEA, compris raccordement ventouse</t>
  </si>
  <si>
    <t xml:space="preserve">Bouton poussoir ouvre-porte encastré</t>
  </si>
  <si>
    <t xml:space="preserve">Bris de glace vert</t>
  </si>
  <si>
    <t xml:space="preserve">Liaison des contacts de position de la porte DAS donnant sur l'escalier sur un MEA</t>
  </si>
  <si>
    <t xml:space="preserve">Asservissement clapet coupe-feu depuis MEA suivant CCTP</t>
  </si>
  <si>
    <t xml:space="preserve">Liaison contact de position clapets CF donnant sur l'escalier sur un MEA</t>
  </si>
  <si>
    <t xml:space="preserve">Essais avec le coordinateur SSI</t>
  </si>
  <si>
    <t xml:space="preserve">Essais avec le préventionniste</t>
  </si>
  <si>
    <t xml:space="preserve">Essais avec la commission de sécurité</t>
  </si>
  <si>
    <t xml:space="preserve">2.2.4</t>
  </si>
  <si>
    <t xml:space="preserve">Sonorisation</t>
  </si>
  <si>
    <t xml:space="preserve">Platine Bluetooth</t>
  </si>
  <si>
    <t xml:space="preserve">Haut-parleur encastré 6W</t>
  </si>
  <si>
    <t xml:space="preserve">Distribution sonorisation suivant CCTP</t>
  </si>
  <si>
    <t xml:space="preserve">2.2.5</t>
  </si>
  <si>
    <t xml:space="preserve">Contrôle d'accès</t>
  </si>
  <si>
    <t xml:space="preserve">Système de contrôle d'accès</t>
  </si>
  <si>
    <t xml:space="preserve">Lecteur de badges</t>
  </si>
  <si>
    <t xml:space="preserve">Raccordement porte</t>
  </si>
  <si>
    <t xml:space="preserve">Distribution contrôle d'accès suivant CCTP</t>
  </si>
  <si>
    <t xml:space="preserve">2.2.6</t>
  </si>
  <si>
    <t xml:space="preserve">Vidéoprotection</t>
  </si>
  <si>
    <t xml:space="preserve">Caméra dôme grand angle</t>
  </si>
  <si>
    <t xml:space="preserve">Distribution vidéoprotection suivant CCTP</t>
  </si>
  <si>
    <t xml:space="preserve">Études, essais, mise en service</t>
  </si>
  <si>
    <t xml:space="preserve">Eco-contribution pour les Déchets d'Equipements Electriques et Electroniques (DEEE)</t>
  </si>
  <si>
    <t xml:space="preserve">Evacuation des déchets, nettoyage chantier relatif au présent lot</t>
  </si>
  <si>
    <t xml:space="preserve">Calculs et plans d'exécution</t>
  </si>
  <si>
    <t xml:space="preserve">Plans de réalisation de chantier, réservations</t>
  </si>
  <si>
    <t xml:space="preserve">Dossier pour bureau de contrôle</t>
  </si>
  <si>
    <t xml:space="preserve">Dossier de recollement (DOE) comprenant plans, schémas, notices techniques des matériels installés sur :</t>
  </si>
  <si>
    <t xml:space="preserve">   - Support informatique</t>
  </si>
  <si>
    <t xml:space="preserve">   - Support papier</t>
  </si>
  <si>
    <t xml:space="preserve">Essais et mise en service Electricité</t>
  </si>
  <si>
    <t xml:space="preserve">Essais et recette de l'installation de précâblage banalisé</t>
  </si>
  <si>
    <t xml:space="preserve">Essais et mise en service Télévision</t>
  </si>
  <si>
    <t xml:space="preserve">Essais et mise en service Alarme incendie</t>
  </si>
  <si>
    <t xml:space="preserve">Essais et mise en service Sonorisation</t>
  </si>
  <si>
    <t xml:space="preserve">Essais et mise en service Contrôle d'accès</t>
  </si>
  <si>
    <t xml:space="preserve">Essais et mise en service Vidéoprotection</t>
  </si>
  <si>
    <t xml:space="preserve">Séance de mise en mains des installations</t>
  </si>
  <si>
    <t xml:space="preserve">x</t>
  </si>
  <si>
    <t xml:space="preserve">Liste des marques</t>
  </si>
  <si>
    <t xml:space="preserve">Matériels</t>
  </si>
  <si>
    <t xml:space="preserve">Préconisations</t>
  </si>
  <si>
    <t xml:space="preserve">Proposition entreprise</t>
  </si>
  <si>
    <t xml:space="preserve">Entreprise 1</t>
  </si>
  <si>
    <t xml:space="preserve">Entreprise 2</t>
  </si>
  <si>
    <t xml:space="preserve">Entreprise 3</t>
  </si>
  <si>
    <t xml:space="preserve">Entreprise 4</t>
  </si>
  <si>
    <t xml:space="preserve">Entreprise 5</t>
  </si>
  <si>
    <t xml:space="preserve">Entreprise 6</t>
  </si>
  <si>
    <t xml:space="preserve">Luminaire LU02</t>
  </si>
  <si>
    <t xml:space="preserve">ARKOS LIGHT - MINI DEEP 2 ou équivalent</t>
  </si>
  <si>
    <t xml:space="preserve">Luminaire LU03</t>
  </si>
  <si>
    <t xml:space="preserve">ARKOS LIGHT - DEEP 1 ou équivalent</t>
  </si>
  <si>
    <t xml:space="preserve">Luminaire LU04</t>
  </si>
  <si>
    <t xml:space="preserve">Luminaire LU05</t>
  </si>
  <si>
    <t xml:space="preserve">ARKOS LIGHT - DEEP 2 ou équivalent</t>
  </si>
  <si>
    <t xml:space="preserve">Luminaire LU06</t>
  </si>
  <si>
    <t xml:space="preserve">Luminaire LU07</t>
  </si>
  <si>
    <t xml:space="preserve">ARKOS LIGHT - DEEP 3 ou équivalent</t>
  </si>
  <si>
    <t xml:space="preserve">Luminaire LU08</t>
  </si>
  <si>
    <t xml:space="preserve">ARKOS LIGHT - SHOT LIGHT ou équivalent</t>
  </si>
  <si>
    <t xml:space="preserve">Luminaire LU09</t>
  </si>
  <si>
    <t xml:space="preserve">LUCE &amp; LIGHT – EYES 3.1 RGB ou équivalent</t>
  </si>
  <si>
    <t xml:space="preserve">Luminaire LU10</t>
  </si>
  <si>
    <t xml:space="preserve">LEDVANCE - PANEL VAL 600 ou équivalent</t>
  </si>
  <si>
    <t xml:space="preserve">Luminaire LU11</t>
  </si>
  <si>
    <t xml:space="preserve">IGUZZINI - UNDERSCORE ou équivalent</t>
  </si>
  <si>
    <t xml:space="preserve">Luminaire LU12</t>
  </si>
  <si>
    <t xml:space="preserve">LEBENOID - VERNOSC ou équivalent</t>
  </si>
  <si>
    <t xml:space="preserve">Luminaire LU13</t>
  </si>
  <si>
    <t xml:space="preserve">DISANO - ECHO LED ou équivalent</t>
  </si>
  <si>
    <t xml:space="preserve">Luminaire LU14</t>
  </si>
  <si>
    <t xml:space="preserve">Luminaire LU15</t>
  </si>
  <si>
    <t xml:space="preserve">RESISTEX - BALDER ou équivalent</t>
  </si>
  <si>
    <t xml:space="preserve">Télécommande </t>
  </si>
  <si>
    <t xml:space="preserve">CASAMBI ou équivalent</t>
  </si>
  <si>
    <t xml:space="preserve">Eclairage de sécurité adressable</t>
  </si>
  <si>
    <t xml:space="preserve">URA ou équivalent</t>
  </si>
  <si>
    <t xml:space="preserve">SSI</t>
  </si>
  <si>
    <t xml:space="preserve">SIEMENS</t>
  </si>
  <si>
    <t xml:space="preserve">Sonorisation Bluetooth</t>
  </si>
  <si>
    <t xml:space="preserve">TOA ou équivalent</t>
  </si>
  <si>
    <t xml:space="preserve">PRIMION </t>
  </si>
  <si>
    <t xml:space="preserve">PRIMION</t>
  </si>
  <si>
    <t xml:space="preserve">BOSCH FLEXIDOME </t>
  </si>
  <si>
    <t xml:space="preserve">Ligne de formules - Ne pas toucher !</t>
  </si>
  <si>
    <t xml:space="preserve">Récapitulatif</t>
  </si>
  <si>
    <t xml:space="preserve">P.U.
€</t>
  </si>
  <si>
    <t xml:space="preserve">Total H.T.
€</t>
  </si>
  <si>
    <t xml:space="preserve">MONTANT HT SOLUTION DE BASE :</t>
  </si>
  <si>
    <t xml:space="preserve">MONTANT TTC :</t>
  </si>
</sst>
</file>

<file path=xl/styles.xml><?xml version="1.0" encoding="utf-8"?>
<styleSheet xmlns="http://schemas.openxmlformats.org/spreadsheetml/2006/main">
  <numFmts count="24">
    <numFmt numFmtId="164" formatCode="General"/>
    <numFmt numFmtId="165" formatCode="_-* #,##0.00\ [$€-1]_-;\-* #,##0.00\ [$€-1]_-;_-* \-??\ [$€-1]_-"/>
    <numFmt numFmtId="166" formatCode="0.00&quot; h&quot;"/>
    <numFmt numFmtId="167" formatCode="&quot;- &quot;@"/>
    <numFmt numFmtId="168" formatCode="&quot;      - marque : &quot;@"/>
    <numFmt numFmtId="169" formatCode="#,##0.00\ [$F-40C]"/>
    <numFmt numFmtId="170" formatCode="&quot;      - type : &quot;@"/>
    <numFmt numFmtId="171" formatCode="@*."/>
    <numFmt numFmtId="172" formatCode="@"/>
    <numFmt numFmtId="173" formatCode="#,##0.00\ [$€-1]"/>
    <numFmt numFmtId="174" formatCode="#,##0.00&quot; F&quot;"/>
    <numFmt numFmtId="175" formatCode="0%"/>
    <numFmt numFmtId="176" formatCode="0.00%"/>
    <numFmt numFmtId="177" formatCode="0&quot; chiffres après la virgule&quot;;0&quot; chiffres avant la virgule&quot;;&quot;A l'unité&quot;"/>
    <numFmt numFmtId="178" formatCode="&quot;Lot N°&quot;0"/>
    <numFmt numFmtId="179" formatCode="General"/>
    <numFmt numFmtId="180" formatCode="&quot;TVA &quot;0.00%&quot; : &quot;"/>
    <numFmt numFmtId="181" formatCode="dd/mm/yy"/>
    <numFmt numFmtId="182" formatCode="#,##0.00&quot; F&quot;"/>
    <numFmt numFmtId="183" formatCode="\+0%;\-0%"/>
    <numFmt numFmtId="184" formatCode="#,##0.00&quot; Є&quot;;&quot;- &quot;#,##0.00&quot; Є&quot;"/>
    <numFmt numFmtId="185" formatCode="[$-409]m/d/yyyy"/>
    <numFmt numFmtId="186" formatCode="#,##0.00&quot; €&quot;"/>
    <numFmt numFmtId="187" formatCode="&quot;TVA &quot;0.00%&quot; :&quot;"/>
  </numFmts>
  <fonts count="29">
    <font>
      <sz val="10"/>
      <name val="Arial"/>
      <family val="2"/>
    </font>
    <font>
      <sz val="10"/>
      <name val="Arial"/>
      <family val="0"/>
    </font>
    <font>
      <sz val="10"/>
      <name val="Arial"/>
      <family val="0"/>
    </font>
    <font>
      <sz val="10"/>
      <name val="Arial"/>
      <family val="0"/>
    </font>
    <font>
      <sz val="10"/>
      <name val="Arial Narrow"/>
      <family val="2"/>
    </font>
    <font>
      <sz val="9"/>
      <name val="Arial"/>
      <family val="2"/>
    </font>
    <font>
      <sz val="10"/>
      <color rgb="FF000000"/>
      <name val="Arial"/>
      <family val="2"/>
    </font>
    <font>
      <b val="true"/>
      <sz val="16"/>
      <name val="Arial"/>
      <family val="2"/>
    </font>
    <font>
      <b val="true"/>
      <sz val="11"/>
      <name val="Arial"/>
      <family val="2"/>
    </font>
    <font>
      <b val="true"/>
      <sz val="10"/>
      <name val="Arial"/>
      <family val="2"/>
    </font>
    <font>
      <b val="true"/>
      <sz val="10"/>
      <color rgb="FFFF0000"/>
      <name val="Arial"/>
      <family val="2"/>
    </font>
    <font>
      <u val="single"/>
      <sz val="10"/>
      <color rgb="FF0000FF"/>
      <name val="Arial"/>
      <family val="2"/>
    </font>
    <font>
      <sz val="8"/>
      <name val="Arial"/>
      <family val="2"/>
    </font>
    <font>
      <sz val="10"/>
      <color rgb="FF0000FF"/>
      <name val="Arial"/>
      <family val="2"/>
    </font>
    <font>
      <i val="true"/>
      <sz val="10"/>
      <name val="Arial"/>
      <family val="2"/>
    </font>
    <font>
      <sz val="20"/>
      <name val="Arial"/>
      <family val="2"/>
    </font>
    <font>
      <sz val="18"/>
      <name val="Arial"/>
      <family val="2"/>
    </font>
    <font>
      <sz val="14"/>
      <name val="Arial"/>
      <family val="2"/>
    </font>
    <font>
      <i val="true"/>
      <sz val="8"/>
      <name val="Arial"/>
      <family val="2"/>
    </font>
    <font>
      <sz val="14"/>
      <color rgb="FF003366"/>
      <name val="Arial"/>
      <family val="2"/>
    </font>
    <font>
      <i val="true"/>
      <sz val="9"/>
      <name val="Arial"/>
      <family val="2"/>
    </font>
    <font>
      <sz val="10"/>
      <color rgb="FFFF0000"/>
      <name val="Arial"/>
      <family val="2"/>
    </font>
    <font>
      <b val="true"/>
      <sz val="9"/>
      <name val="Arial"/>
      <family val="2"/>
    </font>
    <font>
      <b val="true"/>
      <i val="true"/>
      <sz val="9"/>
      <name val="Arial"/>
      <family val="2"/>
    </font>
    <font>
      <b val="true"/>
      <i val="true"/>
      <sz val="10"/>
      <name val="Arial"/>
      <family val="2"/>
    </font>
    <font>
      <i val="true"/>
      <sz val="10"/>
      <color rgb="FF000000"/>
      <name val="Arial"/>
      <family val="2"/>
    </font>
    <font>
      <b val="true"/>
      <sz val="12"/>
      <name val="Arial"/>
      <family val="2"/>
    </font>
    <font>
      <b val="true"/>
      <i val="true"/>
      <sz val="9"/>
      <color rgb="FF000000"/>
      <name val="Arial"/>
      <family val="2"/>
    </font>
    <font>
      <b val="true"/>
      <sz val="9"/>
      <color rgb="FFFF0000"/>
      <name val="Arial"/>
      <family val="2"/>
    </font>
  </fonts>
  <fills count="9">
    <fill>
      <patternFill patternType="none"/>
    </fill>
    <fill>
      <patternFill patternType="gray125"/>
    </fill>
    <fill>
      <patternFill patternType="solid">
        <fgColor rgb="FFE6E6E6"/>
        <bgColor rgb="FFFFFFFF"/>
      </patternFill>
    </fill>
    <fill>
      <patternFill patternType="solid">
        <fgColor rgb="FFFFFFFF"/>
        <bgColor rgb="FFE6E6E6"/>
      </patternFill>
    </fill>
    <fill>
      <patternFill patternType="solid">
        <fgColor rgb="FFFFFF00"/>
        <bgColor rgb="FFFFFF00"/>
      </patternFill>
    </fill>
    <fill>
      <patternFill patternType="solid">
        <fgColor rgb="FFFFCC99"/>
        <bgColor rgb="FFE6E6E6"/>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58">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right style="thin"/>
      <top style="thin"/>
      <bottom style="thin"/>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style="thin">
        <color rgb="FFFF0000"/>
      </right>
      <top/>
      <bottom/>
      <diagonal/>
    </border>
    <border diagonalUp="false" diagonalDown="false">
      <left style="thin">
        <color rgb="FFFF0000"/>
      </left>
      <right style="thin"/>
      <top style="thin">
        <color rgb="FFFF0000"/>
      </top>
      <bottom/>
      <diagonal/>
    </border>
    <border diagonalUp="false" diagonalDown="false">
      <left style="thin">
        <color rgb="FFFF0000"/>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dotted"/>
      <top/>
      <bottom/>
      <diagonal/>
    </border>
    <border diagonalUp="false" diagonalDown="false">
      <left style="dotted"/>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5" fillId="0" borderId="1" applyFont="true" applyBorder="true" applyAlignment="true" applyProtection="false">
      <alignment horizontal="general" vertical="bottom" textRotation="0" wrapText="true" indent="0" shrinkToFit="false"/>
    </xf>
    <xf numFmtId="42" fontId="1" fillId="0" borderId="0" applyFont="true" applyBorder="false" applyAlignment="false" applyProtection="false"/>
    <xf numFmtId="175" fontId="5" fillId="0" borderId="1" applyFont="true" applyBorder="true" applyAlignment="true" applyProtection="false">
      <alignment horizontal="general" vertical="bottom" textRotation="0" wrapText="true" indent="0" shrinkToFit="false"/>
    </xf>
    <xf numFmtId="164" fontId="12" fillId="0" borderId="1" applyFont="true" applyBorder="true" applyAlignment="true" applyProtection="true">
      <alignment horizontal="center" vertical="center" textRotation="0" wrapText="true" indent="0" shrinkToFit="false"/>
      <protection locked="fals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false" hidden="false"/>
    </xf>
    <xf numFmtId="165" fontId="0" fillId="0" borderId="0" applyFont="true" applyBorder="false" applyAlignment="true" applyProtection="false">
      <alignment horizontal="general" vertical="bottom" textRotation="0" wrapText="true" indent="0" shrinkToFit="false"/>
    </xf>
    <xf numFmtId="166" fontId="5" fillId="0" borderId="1" applyFont="true" applyBorder="true" applyAlignment="true" applyProtection="false">
      <alignment horizontal="general" vertical="bottom" textRotation="0" wrapText="true" indent="0" shrinkToFit="false"/>
    </xf>
    <xf numFmtId="167" fontId="0" fillId="0" borderId="3" applyFont="true" applyBorder="true" applyAlignment="true" applyProtection="true">
      <alignment horizontal="left" vertical="bottom" textRotation="0" wrapText="true" indent="2" shrinkToFit="false"/>
      <protection locked="false" hidden="false"/>
    </xf>
    <xf numFmtId="168" fontId="6" fillId="0" borderId="4"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bottom"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true" indent="0" shrinkToFit="false"/>
      <protection locked="false" hidden="false"/>
    </xf>
    <xf numFmtId="170" fontId="6" fillId="0" borderId="4" applyFont="true" applyBorder="true" applyAlignment="true" applyProtection="true">
      <alignment horizontal="general" vertical="bottom" textRotation="0" wrapText="true" indent="0" shrinkToFit="false"/>
      <protection locked="true" hidden="false"/>
    </xf>
    <xf numFmtId="164" fontId="0" fillId="0" borderId="5" applyFont="true" applyBorder="true" applyAlignment="true" applyProtection="true">
      <alignment horizontal="right" vertical="bottom" textRotation="0" wrapText="true" indent="0" shrinkToFit="false"/>
      <protection locked="true" hidden="false"/>
    </xf>
  </cellStyleXfs>
  <cellXfs count="466">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2" borderId="9"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72" fontId="0" fillId="2" borderId="11" xfId="0" applyFont="false" applyBorder="true" applyAlignment="true" applyProtection="true">
      <alignment horizontal="general" vertical="bottom" textRotation="0" wrapText="false" indent="0" shrinkToFit="false"/>
      <protection locked="fals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2" fontId="12" fillId="2" borderId="11" xfId="20" applyFont="true" applyBorder="true" applyAlignment="tru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9" xfId="3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6" fontId="5" fillId="0" borderId="11" xfId="19" applyFont="false" applyBorder="true" applyAlignment="true" applyProtection="true">
      <alignment horizontal="center" vertical="bottom" textRotation="0" wrapText="false" indent="0" shrinkToFit="false"/>
      <protection locked="false" hidden="false"/>
    </xf>
    <xf numFmtId="176" fontId="5" fillId="0" borderId="0" xfId="19"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2" borderId="6" xfId="3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8" fillId="0" borderId="6" xfId="3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true" indent="0" shrinkToFit="false"/>
      <protection locked="true" hidden="false"/>
    </xf>
    <xf numFmtId="164" fontId="0" fillId="2" borderId="14" xfId="0" applyFont="false" applyBorder="true" applyAlignment="false" applyProtection="false">
      <alignment horizontal="general" vertical="bottom" textRotation="0" wrapText="true" indent="0" shrinkToFit="false"/>
      <protection locked="true" hidden="false"/>
    </xf>
    <xf numFmtId="164" fontId="8" fillId="3" borderId="16" xfId="3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true" indent="0" shrinkToFit="false"/>
      <protection locked="true" hidden="false"/>
    </xf>
    <xf numFmtId="164" fontId="0" fillId="3" borderId="10" xfId="0" applyFont="false" applyBorder="true" applyAlignment="fals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77" fontId="0" fillId="3" borderId="11" xfId="0" applyFont="false" applyBorder="true" applyAlignment="true" applyProtection="false">
      <alignment horizontal="center" vertical="bottom" textRotation="0" wrapText="true" indent="0" shrinkToFit="false"/>
      <protection locked="true" hidden="false"/>
    </xf>
    <xf numFmtId="177" fontId="0" fillId="3" borderId="0" xfId="0" applyFont="true" applyBorder="true" applyAlignment="true" applyProtection="false">
      <alignment horizontal="left" vertical="bottom" textRotation="0" wrapText="false" indent="0" shrinkToFit="false"/>
      <protection locked="true" hidden="false"/>
    </xf>
    <xf numFmtId="177" fontId="0" fillId="3" borderId="0" xfId="0" applyFont="false" applyBorder="true" applyAlignment="true" applyProtection="false">
      <alignment horizontal="left" vertical="bottom" textRotation="0" wrapText="true" indent="0" shrinkToFit="false"/>
      <protection locked="true" hidden="false"/>
    </xf>
    <xf numFmtId="173" fontId="0" fillId="3" borderId="11" xfId="0" applyFont="fals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4" fontId="0" fillId="2" borderId="8" xfId="0" applyFont="false" applyBorder="true" applyAlignment="false" applyProtection="false">
      <alignment horizontal="general" vertical="bottom" textRotation="0" wrapText="true" indent="0" shrinkToFit="false"/>
      <protection locked="true" hidden="false"/>
    </xf>
    <xf numFmtId="164" fontId="8" fillId="2" borderId="17"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true" indent="0" shrinkToFit="false"/>
      <protection locked="true" hidden="false"/>
    </xf>
    <xf numFmtId="164" fontId="0" fillId="2" borderId="0" xfId="20" applyFont="true" applyBorder="true" applyAlignment="true" applyProtection="false">
      <alignment horizontal="left" vertical="center" textRotation="0" wrapText="true" indent="0" shrinkToFit="false"/>
      <protection locked="false" hidden="false"/>
    </xf>
    <xf numFmtId="164" fontId="10" fillId="4" borderId="11" xfId="20" applyFont="true" applyBorder="true" applyAlignment="true" applyProtection="false">
      <alignment horizontal="center" vertical="center" textRotation="0" wrapText="true" indent="0" shrinkToFit="false"/>
      <protection locked="false" hidden="false"/>
    </xf>
    <xf numFmtId="164" fontId="0" fillId="2" borderId="10" xfId="20" applyFont="true" applyBorder="true" applyAlignment="true" applyProtection="false">
      <alignment horizontal="left" vertical="center" textRotation="0" wrapText="true" indent="0" shrinkToFit="false"/>
      <protection locked="false" hidden="false"/>
    </xf>
    <xf numFmtId="164" fontId="13" fillId="2" borderId="0" xfId="20" applyFont="true" applyBorder="true" applyAlignment="false" applyProtection="false">
      <alignment horizontal="center" vertical="center" textRotation="0" wrapText="true" indent="0" shrinkToFit="false"/>
      <protection locked="false" hidden="false"/>
    </xf>
    <xf numFmtId="164" fontId="12" fillId="2" borderId="1" xfId="20" applyFont="false" applyBorder="true" applyAlignment="false" applyProtection="false">
      <alignment horizontal="center" vertical="center" textRotation="0" wrapText="true" indent="0" shrinkToFit="false"/>
      <protection locked="false" hidden="false"/>
    </xf>
    <xf numFmtId="164" fontId="14" fillId="2" borderId="15" xfId="0" applyFont="true" applyBorder="true" applyAlignment="false" applyProtection="false">
      <alignment horizontal="general" vertical="bottom" textRotation="0" wrapText="tru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true">
      <alignment horizontal="center" vertical="center" textRotation="0" wrapText="false" indent="0" shrinkToFit="false"/>
      <protection locked="true" hidden="true"/>
    </xf>
    <xf numFmtId="164" fontId="7" fillId="0" borderId="18" xfId="28" applyFont="true" applyBorder="true" applyAlignment="true" applyProtection="true">
      <alignment horizontal="center" vertical="center" textRotation="0" wrapText="true" indent="0" shrinkToFit="false"/>
      <protection locked="true" hidden="true"/>
    </xf>
    <xf numFmtId="164" fontId="7" fillId="0" borderId="19" xfId="28" applyFont="true" applyBorder="true" applyAlignment="true" applyProtection="true">
      <alignment horizontal="center" vertical="center" textRotation="0" wrapText="true" indent="0" shrinkToFit="false"/>
      <protection locked="true" hidden="true"/>
    </xf>
    <xf numFmtId="164" fontId="0" fillId="0" borderId="0" xfId="28" applyFont="true" applyBorder="false" applyAlignment="false" applyProtection="true">
      <alignment horizontal="general" vertical="bottom" textRotation="0" wrapText="false" indent="0" shrinkToFit="false"/>
      <protection locked="true" hidden="tru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16" fillId="0" borderId="20" xfId="28" applyFont="true" applyBorder="true" applyAlignment="true" applyProtection="true">
      <alignment horizontal="center" vertical="top" textRotation="0" wrapText="true" indent="0" shrinkToFit="false"/>
      <protection locked="true" hidden="true"/>
    </xf>
    <xf numFmtId="164" fontId="16" fillId="0" borderId="2" xfId="28" applyFont="true" applyBorder="true" applyAlignment="true" applyProtection="true">
      <alignment horizontal="center" vertical="top" textRotation="0" wrapText="true" indent="0" shrinkToFit="false"/>
      <protection locked="true" hidden="true"/>
    </xf>
    <xf numFmtId="164" fontId="16" fillId="0" borderId="0" xfId="28" applyFont="true" applyBorder="true" applyAlignment="true" applyProtection="true">
      <alignment horizontal="center" vertical="top" textRotation="0" wrapText="true" indent="0" shrinkToFit="false"/>
      <protection locked="true" hidden="true"/>
    </xf>
    <xf numFmtId="164" fontId="16" fillId="0" borderId="21" xfId="28" applyFont="true" applyBorder="true" applyAlignment="true" applyProtection="true">
      <alignment horizontal="center" vertical="top" textRotation="0" wrapText="true" indent="0" shrinkToFit="false"/>
      <protection locked="true" hidden="true"/>
    </xf>
    <xf numFmtId="164" fontId="17" fillId="0" borderId="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true" applyProtection="true">
      <alignment horizontal="center" vertical="top" textRotation="0" wrapText="true" indent="0" shrinkToFit="false"/>
      <protection locked="true" hidden="true"/>
    </xf>
    <xf numFmtId="164" fontId="0" fillId="0" borderId="2" xfId="28" applyFont="true" applyBorder="true" applyAlignment="true" applyProtection="true">
      <alignment horizontal="center" vertical="top" textRotation="0" wrapText="true" indent="0" shrinkToFit="false"/>
      <protection locked="true" hidden="true"/>
    </xf>
    <xf numFmtId="164" fontId="0" fillId="0" borderId="0" xfId="28" applyFont="true" applyBorder="true" applyAlignment="true" applyProtection="true">
      <alignment horizontal="center" vertical="top" textRotation="0" wrapText="true" indent="0" shrinkToFit="false"/>
      <protection locked="true" hidden="true"/>
    </xf>
    <xf numFmtId="164" fontId="0" fillId="0" borderId="21" xfId="28" applyFont="true" applyBorder="true" applyAlignment="true" applyProtection="true">
      <alignment horizontal="center" vertical="top" textRotation="0" wrapText="true" indent="0" shrinkToFit="false"/>
      <protection locked="true" hidden="true"/>
    </xf>
    <xf numFmtId="164" fontId="16" fillId="0" borderId="1" xfId="28" applyFont="true" applyBorder="true" applyAlignment="true" applyProtection="true">
      <alignment horizontal="center" vertical="top" textRotation="0" wrapText="true" indent="0" shrinkToFit="false"/>
      <protection locked="true" hidden="true"/>
    </xf>
    <xf numFmtId="178" fontId="17" fillId="0" borderId="1" xfId="28" applyFont="true" applyBorder="true" applyAlignment="true" applyProtection="true">
      <alignment horizontal="center" vertical="top" textRotation="0" wrapText="true" indent="0" shrinkToFit="false"/>
      <protection locked="true" hidden="true"/>
    </xf>
    <xf numFmtId="164" fontId="17" fillId="0" borderId="2" xfId="28" applyFont="true" applyBorder="true" applyAlignment="true" applyProtection="true">
      <alignment horizontal="center" vertical="top" textRotation="0" wrapText="true" indent="0" shrinkToFit="false"/>
      <protection locked="true" hidden="true"/>
    </xf>
    <xf numFmtId="164" fontId="17" fillId="0" borderId="0" xfId="28" applyFont="true" applyBorder="true" applyAlignment="true" applyProtection="true">
      <alignment horizontal="center" vertical="top" textRotation="0" wrapText="true" indent="0" shrinkToFit="false"/>
      <protection locked="true" hidden="true"/>
    </xf>
    <xf numFmtId="164" fontId="17" fillId="0" borderId="2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false" applyProtection="true">
      <alignment horizontal="general" vertical="bottom" textRotation="0" wrapText="false" indent="0" shrinkToFit="false"/>
      <protection locked="true" hidden="true"/>
    </xf>
    <xf numFmtId="164" fontId="9" fillId="2" borderId="20" xfId="28" applyFont="true" applyBorder="true" applyAlignment="true" applyProtection="true">
      <alignment horizontal="left" vertical="top" textRotation="0" wrapText="true" indent="0" shrinkToFit="false"/>
      <protection locked="true" hidden="true"/>
    </xf>
    <xf numFmtId="179" fontId="12" fillId="2" borderId="1" xfId="20" applyFont="false" applyBorder="true" applyAlignment="true" applyProtection="false">
      <alignment horizontal="center" vertical="center" textRotation="0" wrapText="true" indent="0" shrinkToFit="false"/>
      <protection locked="false" hidden="false"/>
    </xf>
    <xf numFmtId="179" fontId="12" fillId="2" borderId="1" xfId="20" applyFont="false" applyBorder="true" applyAlignment="true" applyProtection="false">
      <alignment horizontal="center" vertical="top" textRotation="0" wrapText="true" indent="0" shrinkToFit="false"/>
      <protection locked="false" hidden="false"/>
    </xf>
    <xf numFmtId="179" fontId="12" fillId="2" borderId="22" xfId="20" applyFont="false" applyBorder="true" applyAlignment="true" applyProtection="false">
      <alignment horizontal="center" vertical="top" textRotation="0" wrapText="true" indent="0" shrinkToFit="false"/>
      <protection locked="false" hidden="false"/>
    </xf>
    <xf numFmtId="164" fontId="9" fillId="2" borderId="20" xfId="28" applyFont="true" applyBorder="true" applyAlignment="true" applyProtection="true">
      <alignment horizontal="center" vertical="center" textRotation="0" wrapText="true" indent="0" shrinkToFit="false"/>
      <protection locked="true" hidden="true"/>
    </xf>
    <xf numFmtId="164" fontId="0" fillId="2" borderId="1" xfId="28" applyFont="true" applyBorder="true" applyAlignment="true" applyProtection="true">
      <alignment horizontal="right" vertical="center" textRotation="0" wrapText="true" indent="0" shrinkToFit="false"/>
      <protection locked="true" hidden="true"/>
    </xf>
    <xf numFmtId="164" fontId="9" fillId="2" borderId="2" xfId="28" applyFont="true" applyBorder="true" applyAlignment="true" applyProtection="true">
      <alignment horizontal="right" vertical="center" textRotation="0" wrapText="true" indent="0" shrinkToFit="false"/>
      <protection locked="true" hidden="true"/>
    </xf>
    <xf numFmtId="173" fontId="9" fillId="2" borderId="21" xfId="20" applyFont="true" applyBorder="true" applyAlignment="true" applyProtection="false">
      <alignment horizontal="right" vertical="center" textRotation="0" wrapText="true" indent="0" shrinkToFit="false"/>
      <protection locked="false" hidden="false"/>
    </xf>
    <xf numFmtId="173" fontId="9" fillId="2" borderId="21" xfId="28" applyFont="true" applyBorder="true" applyAlignment="true" applyProtection="true">
      <alignment horizontal="right" vertical="center" textRotation="0" wrapText="true" indent="0" shrinkToFit="false"/>
      <protection locked="true" hidden="true"/>
    </xf>
    <xf numFmtId="180" fontId="9" fillId="2" borderId="2" xfId="28" applyFont="true" applyBorder="true" applyAlignment="true" applyProtection="true">
      <alignment horizontal="right" vertical="center" textRotation="0" wrapText="true" indent="0" shrinkToFit="false"/>
      <protection locked="true" hidden="true"/>
    </xf>
    <xf numFmtId="164" fontId="0" fillId="2" borderId="23" xfId="28" applyFont="true" applyBorder="true" applyAlignment="true" applyProtection="true">
      <alignment horizontal="right" vertical="center" textRotation="0" wrapText="true" indent="0" shrinkToFit="false"/>
      <protection locked="true" hidden="true"/>
    </xf>
    <xf numFmtId="173" fontId="0" fillId="2" borderId="24" xfId="28" applyFont="true" applyBorder="true" applyAlignment="true" applyProtection="true">
      <alignment horizontal="right" vertical="center" textRotation="0" wrapText="true" indent="0" shrinkToFit="false"/>
      <protection locked="true" hidden="true"/>
    </xf>
    <xf numFmtId="164" fontId="16" fillId="0" borderId="22" xfId="28" applyFont="true" applyBorder="true" applyAlignment="true" applyProtection="true">
      <alignment horizontal="center" vertical="top" textRotation="0" wrapText="true" indent="0" shrinkToFit="false"/>
      <protection locked="true" hidden="true"/>
    </xf>
    <xf numFmtId="164" fontId="12" fillId="0" borderId="25" xfId="28" applyFont="true" applyBorder="true" applyAlignment="true" applyProtection="true">
      <alignment horizontal="center" vertical="center" textRotation="0" wrapText="true" indent="0" shrinkToFit="false"/>
      <protection locked="true" hidden="true"/>
    </xf>
    <xf numFmtId="181" fontId="12" fillId="0" borderId="26" xfId="28" applyFont="true" applyBorder="true" applyAlignment="true" applyProtection="true">
      <alignment horizontal="center" vertical="center" textRotation="0" wrapText="false" indent="0" shrinkToFit="false"/>
      <protection locked="true" hidden="true"/>
    </xf>
    <xf numFmtId="164" fontId="12" fillId="0" borderId="27" xfId="28" applyFont="true" applyBorder="true" applyAlignment="true" applyProtection="true">
      <alignment horizontal="center" vertical="center" textRotation="0" wrapText="true" indent="0" shrinkToFit="false"/>
      <protection locked="true" hidden="true"/>
    </xf>
    <xf numFmtId="164" fontId="12" fillId="0" borderId="28" xfId="28" applyFont="true" applyBorder="true" applyAlignment="true" applyProtection="true">
      <alignment horizontal="left" vertical="center" textRotation="0" wrapText="true" indent="0" shrinkToFit="false"/>
      <protection locked="true" hidden="true"/>
    </xf>
    <xf numFmtId="164" fontId="12" fillId="0" borderId="29" xfId="28" applyFont="true" applyBorder="true" applyAlignment="true" applyProtection="true">
      <alignment horizontal="center" vertical="center" textRotation="0" wrapText="true" indent="0" shrinkToFit="false"/>
      <protection locked="true" hidden="true"/>
    </xf>
    <xf numFmtId="164" fontId="12" fillId="0" borderId="30" xfId="28" applyFont="true" applyBorder="true" applyAlignment="true" applyProtection="true">
      <alignment horizontal="center" vertical="center" textRotation="0" wrapText="true" indent="0" shrinkToFit="false"/>
      <protection locked="true" hidden="true"/>
    </xf>
    <xf numFmtId="164" fontId="12" fillId="0" borderId="31" xfId="28" applyFont="true" applyBorder="true" applyAlignment="true" applyProtection="true">
      <alignment horizontal="left" vertical="center" textRotation="0" wrapText="false" indent="0" shrinkToFit="false"/>
      <protection locked="true" hidden="true"/>
    </xf>
    <xf numFmtId="164" fontId="12" fillId="0" borderId="32" xfId="28" applyFont="true" applyBorder="true" applyAlignment="true" applyProtection="true">
      <alignment horizontal="center" vertical="center" textRotation="0" wrapText="false" indent="0" shrinkToFit="false"/>
      <protection locked="true" hidden="true"/>
    </xf>
    <xf numFmtId="164" fontId="12" fillId="0" borderId="26" xfId="28" applyFont="true" applyBorder="true" applyAlignment="true" applyProtection="true">
      <alignment horizontal="center" vertical="center" textRotation="0" wrapText="false" indent="0" shrinkToFit="false"/>
      <protection locked="true" hidden="true"/>
    </xf>
    <xf numFmtId="164" fontId="18" fillId="0" borderId="33" xfId="28" applyFont="true" applyBorder="true" applyAlignment="true" applyProtection="true">
      <alignment horizontal="center" vertical="center" textRotation="0" wrapText="false" indent="0" shrinkToFit="false"/>
      <protection locked="true" hidden="true"/>
    </xf>
    <xf numFmtId="164" fontId="18" fillId="0" borderId="34" xfId="28" applyFont="true" applyBorder="true" applyAlignment="true" applyProtection="true">
      <alignment horizontal="center" vertical="center" textRotation="0" wrapText="false" indent="0" shrinkToFit="false"/>
      <protection locked="true" hidden="true"/>
    </xf>
    <xf numFmtId="164" fontId="18" fillId="0" borderId="35" xfId="28" applyFont="true" applyBorder="true" applyAlignment="true" applyProtection="true">
      <alignment horizontal="left" vertical="center" textRotation="0" wrapText="false" indent="0" shrinkToFit="false"/>
      <protection locked="true" hidden="true"/>
    </xf>
    <xf numFmtId="164" fontId="18" fillId="3" borderId="11" xfId="28" applyFont="true" applyBorder="true" applyAlignment="true" applyProtection="true">
      <alignment horizontal="center" vertical="center" textRotation="0" wrapText="false" indent="0" shrinkToFit="false"/>
      <protection locked="true" hidden="true"/>
    </xf>
    <xf numFmtId="164" fontId="18" fillId="0" borderId="36" xfId="28" applyFont="true" applyBorder="true" applyAlignment="true" applyProtection="true">
      <alignment horizontal="left" vertical="center" textRotation="0" wrapText="true" indent="0" shrinkToFit="false"/>
      <protection locked="true" hidden="true"/>
    </xf>
    <xf numFmtId="164" fontId="18" fillId="0" borderId="37" xfId="28" applyFont="true" applyBorder="true" applyAlignment="true" applyProtection="true">
      <alignment horizontal="left" vertical="center" textRotation="0" wrapText="true" indent="0" shrinkToFit="false"/>
      <protection locked="true" hidden="true"/>
    </xf>
    <xf numFmtId="164" fontId="18" fillId="0" borderId="1" xfId="28" applyFont="true" applyBorder="true" applyAlignment="true" applyProtection="true">
      <alignment horizontal="left" vertical="center" textRotation="0" wrapText="true" indent="0" shrinkToFit="false"/>
      <protection locked="true" hidden="true"/>
    </xf>
    <xf numFmtId="164" fontId="17" fillId="0" borderId="23" xfId="28" applyFont="true" applyBorder="true" applyAlignment="true" applyProtection="true">
      <alignment horizontal="center" vertical="center" textRotation="0" wrapText="true" indent="0" shrinkToFit="false"/>
      <protection locked="true" hidden="true"/>
    </xf>
    <xf numFmtId="164" fontId="17" fillId="0" borderId="24" xfId="28" applyFont="true" applyBorder="true" applyAlignment="true" applyProtection="true">
      <alignment horizontal="center" vertical="center" textRotation="0" wrapText="true" indent="0" shrinkToFit="false"/>
      <protection locked="true" hidden="true"/>
    </xf>
    <xf numFmtId="164" fontId="16" fillId="0" borderId="1" xfId="28" applyFont="true" applyBorder="true" applyAlignment="true" applyProtection="true">
      <alignment horizontal="center" vertical="center" textRotation="0" wrapText="false" indent="0" shrinkToFit="false"/>
      <protection locked="true" hidden="true"/>
    </xf>
    <xf numFmtId="164" fontId="14" fillId="0" borderId="1" xfId="28" applyFont="true" applyBorder="true" applyAlignment="true" applyProtection="true">
      <alignment horizontal="left" vertical="center" textRotation="0" wrapText="true" indent="0" shrinkToFit="false"/>
      <protection locked="true" hidden="true"/>
    </xf>
    <xf numFmtId="179" fontId="16" fillId="0" borderId="22" xfId="28"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true" hidden="false"/>
    </xf>
    <xf numFmtId="175" fontId="0" fillId="0" borderId="1" xfId="19" applyFont="true" applyBorder="true" applyAlignment="true" applyProtection="true">
      <alignment horizontal="general" vertical="bottom" textRotation="0" wrapText="true" indent="0" shrinkToFit="false"/>
      <protection locked="true" hidden="false"/>
    </xf>
    <xf numFmtId="166" fontId="0" fillId="0" borderId="1" xfId="24" applyFont="true" applyBorder="true" applyAlignment="true" applyProtection="true">
      <alignment horizontal="general" vertical="bottom" textRotation="0" wrapText="true" indent="0" shrinkToFit="false"/>
      <protection locked="true" hidden="false"/>
    </xf>
    <xf numFmtId="173" fontId="5" fillId="0" borderId="1" xfId="17" applyFont="false" applyBorder="true" applyAlignment="true" applyProtection="true">
      <alignment horizontal="general" vertical="bottom" textRotation="0" wrapText="true" indent="0" shrinkToFit="false"/>
      <protection locked="true" hidden="false"/>
    </xf>
    <xf numFmtId="174" fontId="20" fillId="0" borderId="1" xfId="17" applyFont="true" applyBorder="true" applyAlignment="true" applyProtection="true">
      <alignment horizontal="general" vertical="bottom" textRotation="0" wrapText="true" indent="0" shrinkToFit="false"/>
      <protection locked="true" hidden="false"/>
    </xf>
    <xf numFmtId="173" fontId="0" fillId="0" borderId="21" xfId="0" applyFont="true" applyBorder="true" applyAlignment="false" applyProtection="false">
      <alignment horizontal="general" vertical="bottom" textRotation="0" wrapText="true" indent="0" shrinkToFit="false"/>
      <protection locked="true" hidden="false"/>
    </xf>
    <xf numFmtId="173"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true" hidden="false"/>
    </xf>
    <xf numFmtId="175" fontId="21" fillId="2" borderId="1" xfId="19" applyFont="true" applyBorder="true" applyAlignment="true" applyProtection="true">
      <alignment horizontal="general" vertical="bottom" textRotation="0" wrapText="true" indent="0" shrinkToFit="false"/>
      <protection locked="true" hidden="false"/>
    </xf>
    <xf numFmtId="166" fontId="21" fillId="2" borderId="1" xfId="24" applyFont="true" applyBorder="true" applyAlignment="true" applyProtection="true">
      <alignment horizontal="general" vertical="bottom" textRotation="0" wrapText="true" indent="0" shrinkToFit="false"/>
      <protection locked="false" hidden="false"/>
    </xf>
    <xf numFmtId="173" fontId="21" fillId="5" borderId="1" xfId="17" applyFont="true" applyBorder="true" applyAlignment="true" applyProtection="true">
      <alignment horizontal="general" vertical="bottom" textRotation="0" wrapText="false" indent="0" shrinkToFit="false"/>
      <protection locked="true" hidden="false"/>
    </xf>
    <xf numFmtId="173" fontId="21" fillId="5" borderId="1" xfId="17" applyFont="true" applyBorder="true" applyAlignment="true" applyProtection="true">
      <alignment horizontal="general" vertical="bottom" textRotation="0" wrapText="true" indent="0" shrinkToFit="false"/>
      <protection locked="true" hidden="false"/>
    </xf>
    <xf numFmtId="166" fontId="21" fillId="5" borderId="1" xfId="24" applyFont="true" applyBorder="true" applyAlignment="true" applyProtection="true">
      <alignment horizontal="general" vertical="bottom" textRotation="0" wrapText="tru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false" hidden="false"/>
    </xf>
    <xf numFmtId="174" fontId="14" fillId="0" borderId="1" xfId="17" applyFont="true" applyBorder="true" applyAlignment="true" applyProtection="true">
      <alignment horizontal="general" vertical="bottom" textRotation="0" wrapText="true" indent="0" shrinkToFit="false"/>
      <protection locked="false" hidden="false"/>
    </xf>
    <xf numFmtId="173" fontId="0" fillId="6" borderId="21" xfId="27" applyFont="true" applyBorder="true" applyAlignment="true" applyProtection="true">
      <alignment horizontal="right" vertical="bottom" textRotation="0" wrapText="true" indent="0" shrinkToFit="false"/>
      <protection locked="true" hidden="false"/>
    </xf>
    <xf numFmtId="173" fontId="0" fillId="6" borderId="1" xfId="27" applyFont="true" applyBorder="true" applyAlignment="true" applyProtection="true">
      <alignment horizontal="general" vertical="bottom" textRotation="0" wrapText="true" indent="0" shrinkToFit="false"/>
      <protection locked="true" hidden="false"/>
    </xf>
    <xf numFmtId="183" fontId="0" fillId="6" borderId="38" xfId="19" applyFont="true" applyBorder="true" applyAlignment="true" applyProtection="true">
      <alignment horizontal="general" vertical="bottom" textRotation="0" wrapText="true" indent="0" shrinkToFit="false"/>
      <protection locked="true" hidden="false"/>
    </xf>
    <xf numFmtId="173" fontId="0" fillId="6" borderId="21" xfId="27" applyFont="true" applyBorder="true" applyAlignment="true" applyProtection="true">
      <alignment horizontal="general" vertical="bottom" textRotation="0" wrapText="true" indent="0" shrinkToFit="false"/>
      <protection locked="true" hidden="false"/>
    </xf>
    <xf numFmtId="175" fontId="0" fillId="6" borderId="1" xfId="19" applyFont="true" applyBorder="true" applyAlignment="true" applyProtection="true">
      <alignment horizontal="general" vertical="bottom" textRotation="0" wrapText="true" indent="0" shrinkToFit="false"/>
      <protection locked="true" hidden="false"/>
    </xf>
    <xf numFmtId="183" fontId="0" fillId="6" borderId="1" xfId="19" applyFont="true" applyBorder="true" applyAlignment="true" applyProtection="true">
      <alignment horizontal="general" vertical="bottom" textRotation="0" wrapText="true" indent="0" shrinkToFit="false"/>
      <protection locked="true" hidden="false"/>
    </xf>
    <xf numFmtId="179" fontId="18" fillId="0" borderId="0" xfId="0" applyFont="true" applyBorder="true" applyAlignment="true" applyProtection="true">
      <alignment horizontal="left" vertical="top" textRotation="0" wrapText="true" indent="0" shrinkToFit="false"/>
      <protection locked="false" hidden="false"/>
    </xf>
    <xf numFmtId="174" fontId="18" fillId="0" borderId="21" xfId="0" applyFont="true" applyBorder="true" applyAlignment="true" applyProtection="true">
      <alignment horizontal="left" vertical="top" textRotation="0" wrapText="true" indent="0" shrinkToFit="false"/>
      <protection locked="false" hidden="false"/>
    </xf>
    <xf numFmtId="184" fontId="9" fillId="6" borderId="39" xfId="0" applyFont="true" applyBorder="true" applyAlignment="true" applyProtection="true">
      <alignment horizontal="center" vertical="top" textRotation="0" wrapText="false" indent="0" shrinkToFit="false"/>
      <protection locked="false" hidden="false"/>
    </xf>
    <xf numFmtId="184" fontId="9" fillId="6" borderId="40" xfId="0" applyFont="true" applyBorder="true" applyAlignment="true" applyProtection="true">
      <alignment horizontal="center" vertical="top" textRotation="0" wrapText="false" indent="0" shrinkToFit="false"/>
      <protection locked="false" hidden="false"/>
    </xf>
    <xf numFmtId="173" fontId="9" fillId="6" borderId="4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true" indent="0" shrinkToFit="false"/>
      <protection locked="true" hidden="false"/>
    </xf>
    <xf numFmtId="179" fontId="18" fillId="0" borderId="41"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true">
      <alignment horizontal="right" vertical="center" textRotation="0" wrapText="false" indent="0" shrinkToFit="false"/>
      <protection locked="false" hidden="false"/>
    </xf>
    <xf numFmtId="164" fontId="22" fillId="2" borderId="11" xfId="0" applyFont="true" applyBorder="true" applyAlignment="true" applyProtection="true">
      <alignment horizontal="center" vertical="center" textRotation="0" wrapText="false" indent="0" shrinkToFit="false"/>
      <protection locked="false" hidden="false"/>
    </xf>
    <xf numFmtId="173" fontId="10" fillId="2" borderId="11" xfId="17" applyFont="true" applyBorder="true" applyAlignment="true" applyProtection="true">
      <alignment horizontal="center" vertical="center" textRotation="0" wrapText="true" indent="0" shrinkToFit="false"/>
      <protection locked="false" hidden="false"/>
    </xf>
    <xf numFmtId="175" fontId="10" fillId="2" borderId="11" xfId="19" applyFont="true" applyBorder="true" applyAlignment="true" applyProtection="true">
      <alignment horizontal="center" vertical="center" textRotation="0" wrapText="true" indent="0" shrinkToFit="false"/>
      <protection locked="false" hidden="false"/>
    </xf>
    <xf numFmtId="166" fontId="10" fillId="2" borderId="11" xfId="24" applyFont="true" applyBorder="true" applyAlignment="true" applyProtection="true">
      <alignment horizontal="center" vertical="center" textRotation="0" wrapText="true" indent="0" shrinkToFit="false"/>
      <protection locked="false" hidden="false"/>
    </xf>
    <xf numFmtId="173" fontId="9" fillId="2" borderId="11" xfId="17" applyFont="true" applyBorder="true" applyAlignment="true" applyProtection="true">
      <alignment horizontal="center" vertical="center" textRotation="0" wrapText="true" indent="0" shrinkToFit="false"/>
      <protection locked="false" hidden="false"/>
    </xf>
    <xf numFmtId="166" fontId="9" fillId="2" borderId="11" xfId="24" applyFont="true" applyBorder="true" applyAlignment="true" applyProtection="true">
      <alignment horizontal="center" vertical="center" textRotation="0" wrapText="true" indent="0" shrinkToFit="false"/>
      <protection locked="false" hidden="false"/>
    </xf>
    <xf numFmtId="173" fontId="22" fillId="2" borderId="11" xfId="17" applyFont="true" applyBorder="true" applyAlignment="true" applyProtection="true">
      <alignment horizontal="center" vertical="center" textRotation="0" wrapText="true" indent="0" shrinkToFit="false"/>
      <protection locked="false" hidden="false"/>
    </xf>
    <xf numFmtId="174" fontId="23" fillId="7" borderId="1" xfId="17" applyFont="true" applyBorder="true" applyAlignment="true" applyProtection="true">
      <alignment horizontal="center" vertical="center" textRotation="0" wrapText="true" indent="0" shrinkToFit="false"/>
      <protection locked="false" hidden="false"/>
    </xf>
    <xf numFmtId="173" fontId="9" fillId="6" borderId="24" xfId="17" applyFont="true" applyBorder="true" applyAlignment="true" applyProtection="true">
      <alignment horizontal="center" vertical="center" textRotation="0" wrapText="true" indent="0" shrinkToFit="false"/>
      <protection locked="false" hidden="false"/>
    </xf>
    <xf numFmtId="173" fontId="9" fillId="6" borderId="23" xfId="17" applyFont="true" applyBorder="true" applyAlignment="true" applyProtection="true">
      <alignment horizontal="center" vertical="center" textRotation="0" wrapText="true" indent="0" shrinkToFit="false"/>
      <protection locked="false" hidden="false"/>
    </xf>
    <xf numFmtId="164" fontId="9" fillId="6" borderId="42" xfId="0" applyFont="true" applyBorder="true" applyAlignment="true" applyProtection="true">
      <alignment horizontal="center" vertical="center" textRotation="0" wrapText="false" indent="0" shrinkToFit="false"/>
      <protection locked="false" hidden="false"/>
    </xf>
    <xf numFmtId="173" fontId="9" fillId="6" borderId="22" xfId="17" applyFont="true" applyBorder="true" applyAlignment="true" applyProtection="true">
      <alignment horizontal="center" vertical="center" textRotation="0" wrapText="true" indent="0" shrinkToFit="false"/>
      <protection locked="false" hidden="false"/>
    </xf>
    <xf numFmtId="164" fontId="9" fillId="6" borderId="2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73" fontId="10" fillId="2" borderId="20" xfId="17" applyFont="true" applyBorder="true" applyAlignment="true" applyProtection="true">
      <alignment horizontal="center" vertical="center" textRotation="0" wrapText="true" indent="0" shrinkToFit="false"/>
      <protection locked="false" hidden="false"/>
    </xf>
    <xf numFmtId="173" fontId="21" fillId="5" borderId="20"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general" vertical="bottom" textRotation="0" wrapText="false" indent="0" shrinkToFit="false"/>
      <protection locked="false" hidden="false"/>
    </xf>
    <xf numFmtId="173" fontId="0" fillId="6" borderId="21" xfId="17" applyFont="true" applyBorder="true" applyAlignment="true" applyProtection="true">
      <alignment horizontal="right" vertical="bottom" textRotation="0" wrapText="true" indent="0" shrinkToFit="false"/>
      <protection locked="true" hidden="false"/>
    </xf>
    <xf numFmtId="173" fontId="0" fillId="6" borderId="1" xfId="17" applyFont="true" applyBorder="true" applyAlignment="true" applyProtection="true">
      <alignment horizontal="general" vertical="bottom" textRotation="0" wrapText="true" indent="0" shrinkToFit="false"/>
      <protection locked="true" hidden="false"/>
    </xf>
    <xf numFmtId="175" fontId="0" fillId="6" borderId="38" xfId="19" applyFont="true" applyBorder="true" applyAlignment="true" applyProtection="true">
      <alignment horizontal="general" vertical="bottom" textRotation="0" wrapText="true" indent="0" shrinkToFit="false"/>
      <protection locked="true" hidden="false"/>
    </xf>
    <xf numFmtId="173" fontId="0" fillId="6" borderId="21" xfId="17" applyFont="true" applyBorder="true" applyAlignment="true" applyProtection="true">
      <alignment horizontal="general" vertical="bottom" textRotation="0" wrapText="tru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false" hidden="false"/>
    </xf>
    <xf numFmtId="175" fontId="21" fillId="2" borderId="1" xfId="19"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2" xfId="29" applyFont="true" applyBorder="false" applyAlignment="true" applyProtection="true">
      <alignment horizontal="right" vertical="bottom" textRotation="0" wrapText="false" indent="0" shrinkToFit="false"/>
      <protection locked="false" hidden="false"/>
    </xf>
    <xf numFmtId="164" fontId="7" fillId="0" borderId="2" xfId="29" applyFont="true" applyBorder="false" applyAlignment="false" applyProtection="true">
      <alignment horizontal="general" vertical="bottom" textRotation="0" wrapText="false" indent="0" shrinkToFit="false"/>
      <protection locked="false" hidden="false"/>
    </xf>
    <xf numFmtId="185" fontId="9" fillId="0" borderId="1" xfId="0" applyFont="true" applyBorder="true" applyAlignment="true" applyProtection="true">
      <alignment horizontal="right" vertical="bottom" textRotation="0" wrapText="true" indent="0" shrinkToFit="false"/>
      <protection locked="false" hidden="false"/>
    </xf>
    <xf numFmtId="164" fontId="9" fillId="0" borderId="1" xfId="0" applyFont="true" applyBorder="true" applyAlignment="fals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73" fontId="10" fillId="2" borderId="1" xfId="17" applyFont="true" applyBorder="true" applyAlignment="true" applyProtection="true">
      <alignment horizontal="general" vertical="bottom" textRotation="0" wrapText="true" indent="0" shrinkToFit="false"/>
      <protection locked="false" hidden="false"/>
    </xf>
    <xf numFmtId="175" fontId="10" fillId="2" borderId="1" xfId="19" applyFont="true" applyBorder="true" applyAlignment="true" applyProtection="true">
      <alignment horizontal="general" vertical="bottom" textRotation="0" wrapText="true" indent="0" shrinkToFit="false"/>
      <protection locked="false" hidden="false"/>
    </xf>
    <xf numFmtId="166" fontId="10" fillId="2" borderId="1" xfId="24" applyFont="true" applyBorder="true" applyAlignment="true" applyProtection="true">
      <alignment horizontal="general" vertical="bottom" textRotation="0" wrapText="true" indent="0" shrinkToFit="false"/>
      <protection locked="false" hidden="false"/>
    </xf>
    <xf numFmtId="173" fontId="10" fillId="5" borderId="1" xfId="17" applyFont="true" applyBorder="true" applyAlignment="true" applyProtection="true">
      <alignment horizontal="general" vertical="bottom" textRotation="0" wrapText="true" indent="0" shrinkToFit="false"/>
      <protection locked="true" hidden="false"/>
    </xf>
    <xf numFmtId="166" fontId="10" fillId="5" borderId="1" xfId="24" applyFont="true" applyBorder="true" applyAlignment="true" applyProtection="true">
      <alignment horizontal="general" vertical="bottom" textRotation="0" wrapText="true" indent="0" shrinkToFit="false"/>
      <protection locked="true" hidden="false"/>
    </xf>
    <xf numFmtId="173" fontId="9" fillId="0" borderId="1" xfId="17" applyFont="true" applyBorder="true" applyAlignment="true" applyProtection="true">
      <alignment horizontal="general" vertical="bottom" textRotation="0" wrapText="true" indent="0" shrinkToFit="false"/>
      <protection locked="false" hidden="false"/>
    </xf>
    <xf numFmtId="174" fontId="24" fillId="0" borderId="1" xfId="17" applyFont="true" applyBorder="true" applyAlignment="true" applyProtection="true">
      <alignment horizontal="general" vertical="bottom" textRotation="0" wrapText="true" indent="0" shrinkToFit="false"/>
      <protection locked="false" hidden="false"/>
    </xf>
    <xf numFmtId="173" fontId="9" fillId="6" borderId="21" xfId="27" applyFont="true" applyBorder="true" applyAlignment="true" applyProtection="true">
      <alignment horizontal="right" vertical="bottom" textRotation="0" wrapText="true" indent="0" shrinkToFit="false"/>
      <protection locked="true" hidden="false"/>
    </xf>
    <xf numFmtId="173" fontId="9" fillId="6" borderId="1" xfId="27" applyFont="true" applyBorder="true" applyAlignment="true" applyProtection="true">
      <alignment horizontal="general" vertical="bottom" textRotation="0" wrapText="true" indent="0" shrinkToFit="false"/>
      <protection locked="true" hidden="false"/>
    </xf>
    <xf numFmtId="183" fontId="9" fillId="6" borderId="38" xfId="19" applyFont="true" applyBorder="true" applyAlignment="true" applyProtection="true">
      <alignment horizontal="general" vertical="bottom" textRotation="0" wrapText="true" indent="0" shrinkToFit="false"/>
      <protection locked="true" hidden="false"/>
    </xf>
    <xf numFmtId="173" fontId="9" fillId="6" borderId="21" xfId="27" applyFont="true" applyBorder="true" applyAlignment="true" applyProtection="true">
      <alignment horizontal="general" vertical="bottom" textRotation="0" wrapText="true" indent="0" shrinkToFit="false"/>
      <protection locked="true" hidden="false"/>
    </xf>
    <xf numFmtId="175" fontId="9" fillId="6" borderId="1" xfId="19" applyFont="true" applyBorder="true" applyAlignment="true" applyProtection="true">
      <alignment horizontal="general" vertical="bottom" textRotation="0" wrapText="true" indent="0" shrinkToFit="false"/>
      <protection locked="true" hidden="false"/>
    </xf>
    <xf numFmtId="183" fontId="9" fillId="6" borderId="1" xfId="19"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73" fontId="21" fillId="2" borderId="1" xfId="17" applyFont="true" applyBorder="false" applyAlignment="true" applyProtection="true">
      <alignment horizontal="general" vertical="top" textRotation="0" wrapText="true" indent="0" shrinkToFit="false"/>
      <protection locked="true" hidden="false"/>
    </xf>
    <xf numFmtId="175" fontId="21" fillId="2" borderId="1" xfId="19" applyFont="true" applyBorder="false" applyAlignment="true" applyProtection="true">
      <alignment horizontal="general" vertical="top" textRotation="0" wrapText="true" indent="0" shrinkToFit="false"/>
      <protection locked="true" hidden="false"/>
    </xf>
    <xf numFmtId="166" fontId="21" fillId="2" borderId="1" xfId="24" applyFont="true" applyBorder="false" applyAlignment="true" applyProtection="true">
      <alignment horizontal="general" vertical="top" textRotation="0" wrapText="true" indent="0" shrinkToFit="false"/>
      <protection locked="false" hidden="false"/>
    </xf>
    <xf numFmtId="173" fontId="21" fillId="5" borderId="1" xfId="17" applyFont="true" applyBorder="false" applyAlignment="true" applyProtection="true">
      <alignment horizontal="general" vertical="top" textRotation="0" wrapText="false" indent="0" shrinkToFit="false"/>
      <protection locked="true" hidden="false"/>
    </xf>
    <xf numFmtId="173" fontId="21" fillId="5" borderId="1" xfId="17" applyFont="true" applyBorder="false" applyAlignment="true" applyProtection="true">
      <alignment horizontal="general" vertical="top" textRotation="0" wrapText="true" indent="0" shrinkToFit="false"/>
      <protection locked="true" hidden="false"/>
    </xf>
    <xf numFmtId="166" fontId="21" fillId="5" borderId="1" xfId="24" applyFont="true" applyBorder="false" applyAlignment="true" applyProtection="true">
      <alignment horizontal="general" vertical="top" textRotation="0" wrapText="true" indent="0" shrinkToFit="false"/>
      <protection locked="true" hidden="false"/>
    </xf>
    <xf numFmtId="173" fontId="0" fillId="0" borderId="1" xfId="17" applyFont="true" applyBorder="false" applyAlignment="true" applyProtection="true">
      <alignment horizontal="general" vertical="top" textRotation="0" wrapText="true" indent="0" shrinkToFit="false"/>
      <protection locked="false" hidden="false"/>
    </xf>
    <xf numFmtId="173" fontId="0" fillId="0" borderId="1" xfId="17" applyFont="true" applyBorder="false" applyAlignment="true" applyProtection="true">
      <alignment horizontal="general" vertical="top" textRotation="0" wrapText="true" indent="0" shrinkToFit="false"/>
      <protection locked="true" hidden="false"/>
    </xf>
    <xf numFmtId="174" fontId="14" fillId="0" borderId="1" xfId="17" applyFont="true" applyBorder="false" applyAlignment="true" applyProtection="true">
      <alignment horizontal="general" vertical="top" textRotation="0" wrapText="true" indent="0" shrinkToFit="false"/>
      <protection locked="false" hidden="false"/>
    </xf>
    <xf numFmtId="173" fontId="0" fillId="6" borderId="21" xfId="27" applyFont="true" applyBorder="true" applyAlignment="true" applyProtection="true">
      <alignment horizontal="right" vertical="top" textRotation="0" wrapText="true" indent="0" shrinkToFit="false"/>
      <protection locked="true" hidden="false"/>
    </xf>
    <xf numFmtId="173" fontId="0" fillId="6" borderId="1" xfId="27" applyFont="true" applyBorder="true" applyAlignment="true" applyProtection="true">
      <alignment horizontal="general" vertical="top" textRotation="0" wrapText="true" indent="0" shrinkToFit="false"/>
      <protection locked="true" hidden="false"/>
    </xf>
    <xf numFmtId="183" fontId="0" fillId="6" borderId="38" xfId="19" applyFont="true" applyBorder="true" applyAlignment="true" applyProtection="true">
      <alignment horizontal="general" vertical="top" textRotation="0" wrapText="true" indent="0" shrinkToFit="false"/>
      <protection locked="true" hidden="false"/>
    </xf>
    <xf numFmtId="173" fontId="0" fillId="6" borderId="21" xfId="27" applyFont="true" applyBorder="true" applyAlignment="true" applyProtection="true">
      <alignment horizontal="general" vertical="top" textRotation="0" wrapText="true" indent="0" shrinkToFit="false"/>
      <protection locked="true" hidden="false"/>
    </xf>
    <xf numFmtId="175" fontId="0" fillId="6" borderId="1" xfId="19" applyFont="true" applyBorder="false" applyAlignment="true" applyProtection="true">
      <alignment horizontal="general" vertical="top" textRotation="0" wrapText="true" indent="0" shrinkToFit="false"/>
      <protection locked="true" hidden="false"/>
    </xf>
    <xf numFmtId="183" fontId="0" fillId="6" borderId="1" xfId="19"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true">
      <alignment horizontal="right" vertical="bottom" textRotation="0" wrapText="true" indent="0" shrinkToFit="false"/>
      <protection locked="true" hidden="false"/>
    </xf>
    <xf numFmtId="179" fontId="9" fillId="0" borderId="5" xfId="34" applyFont="true" applyBorder="false" applyAlignment="false" applyProtection="false">
      <alignment horizontal="right" vertical="bottom" textRotation="0" wrapText="tru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73" fontId="10" fillId="2" borderId="11" xfId="17" applyFont="true" applyBorder="true" applyAlignment="true" applyProtection="true">
      <alignment horizontal="general" vertical="bottom" textRotation="0" wrapText="true" indent="0" shrinkToFit="false"/>
      <protection locked="true" hidden="false"/>
    </xf>
    <xf numFmtId="175" fontId="10" fillId="2" borderId="11" xfId="19" applyFont="true" applyBorder="true" applyAlignment="true" applyProtection="true">
      <alignment horizontal="general" vertical="bottom" textRotation="0" wrapText="true" indent="0" shrinkToFit="false"/>
      <protection locked="true" hidden="false"/>
    </xf>
    <xf numFmtId="166" fontId="10" fillId="2" borderId="11" xfId="24" applyFont="true" applyBorder="true" applyAlignment="true" applyProtection="true">
      <alignment horizontal="general" vertical="bottom" textRotation="0" wrapText="true" indent="0" shrinkToFit="false"/>
      <protection locked="false" hidden="false"/>
    </xf>
    <xf numFmtId="173" fontId="10" fillId="5" borderId="11" xfId="17" applyFont="true" applyBorder="true" applyAlignment="true" applyProtection="true">
      <alignment horizontal="general" vertical="bottom" textRotation="0" wrapText="false" indent="0" shrinkToFit="false"/>
      <protection locked="true" hidden="false"/>
    </xf>
    <xf numFmtId="173" fontId="10" fillId="5" borderId="11" xfId="17" applyFont="true" applyBorder="true" applyAlignment="true" applyProtection="true">
      <alignment horizontal="general" vertical="bottom" textRotation="0" wrapText="true" indent="0" shrinkToFit="false"/>
      <protection locked="true" hidden="false"/>
    </xf>
    <xf numFmtId="166" fontId="10" fillId="5" borderId="11" xfId="24" applyFont="true" applyBorder="true" applyAlignment="true" applyProtection="true">
      <alignment horizontal="general" vertical="bottom" textRotation="0" wrapText="true" indent="0" shrinkToFit="false"/>
      <protection locked="true" hidden="false"/>
    </xf>
    <xf numFmtId="173" fontId="9" fillId="0" borderId="11" xfId="17" applyFont="true" applyBorder="true" applyAlignment="true" applyProtection="true">
      <alignment horizontal="general" vertical="bottom" textRotation="0" wrapText="true" indent="0" shrinkToFit="false"/>
      <protection locked="false" hidden="false"/>
    </xf>
    <xf numFmtId="173" fontId="9" fillId="0" borderId="11" xfId="17" applyFont="true" applyBorder="true" applyAlignment="true" applyProtection="true">
      <alignment horizontal="general" vertical="bottom" textRotation="0" wrapText="true" indent="0" shrinkToFit="false"/>
      <protection locked="true" hidden="false"/>
    </xf>
    <xf numFmtId="174" fontId="24" fillId="0" borderId="11" xfId="17" applyFont="true" applyBorder="true" applyAlignment="true" applyProtection="true">
      <alignment horizontal="general" vertical="bottom" textRotation="0" wrapText="true" indent="0" shrinkToFit="false"/>
      <protection locked="false" hidden="false"/>
    </xf>
    <xf numFmtId="173" fontId="9" fillId="6" borderId="19" xfId="27" applyFont="true" applyBorder="true" applyAlignment="true" applyProtection="true">
      <alignment horizontal="right" vertical="bottom" textRotation="0" wrapText="true" indent="0" shrinkToFit="false"/>
      <protection locked="true" hidden="false"/>
    </xf>
    <xf numFmtId="173" fontId="9" fillId="6" borderId="11" xfId="27" applyFont="true" applyBorder="true" applyAlignment="true" applyProtection="true">
      <alignment horizontal="general" vertical="bottom" textRotation="0" wrapText="true" indent="0" shrinkToFit="false"/>
      <protection locked="true" hidden="false"/>
    </xf>
    <xf numFmtId="183" fontId="9" fillId="6" borderId="43" xfId="19" applyFont="true" applyBorder="true" applyAlignment="true" applyProtection="true">
      <alignment horizontal="general" vertical="bottom" textRotation="0" wrapText="true" indent="0" shrinkToFit="false"/>
      <protection locked="true" hidden="false"/>
    </xf>
    <xf numFmtId="173" fontId="9" fillId="6" borderId="19" xfId="27" applyFont="true" applyBorder="true" applyAlignment="true" applyProtection="true">
      <alignment horizontal="general" vertical="bottom" textRotation="0" wrapText="true" indent="0" shrinkToFit="false"/>
      <protection locked="true" hidden="false"/>
    </xf>
    <xf numFmtId="175" fontId="9" fillId="6" borderId="11" xfId="19" applyFont="true" applyBorder="true" applyAlignment="true" applyProtection="true">
      <alignment horizontal="general" vertical="bottom" textRotation="0" wrapText="true" indent="0" shrinkToFit="false"/>
      <protection locked="true" hidden="false"/>
    </xf>
    <xf numFmtId="183" fontId="9" fillId="6" borderId="11" xfId="19" applyFont="tru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21" fillId="5" borderId="1" xfId="17" applyFont="true" applyBorder="false" applyAlignment="true" applyProtection="true">
      <alignment horizontal="general" vertical="bottom" textRotation="0" wrapText="false" indent="0" shrinkToFit="false"/>
      <protection locked="true" hidden="false"/>
    </xf>
    <xf numFmtId="173" fontId="21" fillId="5" borderId="1" xfId="17" applyFont="true" applyBorder="false" applyAlignment="true" applyProtection="true">
      <alignment horizontal="general" vertical="bottom" textRotation="0" wrapText="true" indent="0" shrinkToFit="false"/>
      <protection locked="true" hidden="false"/>
    </xf>
    <xf numFmtId="166" fontId="21" fillId="5" borderId="1" xfId="24" applyFont="true" applyBorder="false" applyAlignment="true" applyProtection="true">
      <alignment horizontal="general" vertical="bottom" textRotation="0" wrapText="true" indent="0" shrinkToFit="false"/>
      <protection locked="true" hidden="false"/>
    </xf>
    <xf numFmtId="173" fontId="0" fillId="0" borderId="1" xfId="17" applyFont="true" applyBorder="false" applyAlignment="true" applyProtection="true">
      <alignment horizontal="general" vertical="bottom" textRotation="0" wrapText="true" indent="0" shrinkToFit="false"/>
      <protection locked="false" hidden="false"/>
    </xf>
    <xf numFmtId="173" fontId="0" fillId="0" borderId="1" xfId="17" applyFont="true" applyBorder="false" applyAlignment="true" applyProtection="true">
      <alignment horizontal="general" vertical="bottom" textRotation="0" wrapText="true" indent="0" shrinkToFit="false"/>
      <protection locked="true" hidden="false"/>
    </xf>
    <xf numFmtId="174" fontId="14" fillId="0" borderId="1" xfId="17" applyFont="true" applyBorder="false" applyAlignment="true" applyProtection="true">
      <alignment horizontal="general" vertical="bottom" textRotation="0" wrapText="true" indent="0" shrinkToFit="false"/>
      <protection locked="false" hidden="false"/>
    </xf>
    <xf numFmtId="175" fontId="0" fillId="6" borderId="1" xfId="19" applyFont="true" applyBorder="false" applyAlignment="true" applyProtection="true">
      <alignment horizontal="general" vertical="bottom" textRotation="0" wrapText="true" indent="0" shrinkToFit="false"/>
      <protection locked="true" hidden="false"/>
    </xf>
    <xf numFmtId="183" fontId="0" fillId="6" borderId="1" xfId="19" applyFont="true" applyBorder="fals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true" hidden="false"/>
    </xf>
    <xf numFmtId="173" fontId="21" fillId="2" borderId="1" xfId="17" applyFont="true" applyBorder="true" applyAlignment="true" applyProtection="true">
      <alignment horizontal="general" vertical="top" textRotation="0" wrapText="true" indent="0" shrinkToFit="false"/>
      <protection locked="true" hidden="false"/>
    </xf>
    <xf numFmtId="175" fontId="21" fillId="2" borderId="1" xfId="19" applyFont="true" applyBorder="true" applyAlignment="true" applyProtection="true">
      <alignment horizontal="general" vertical="top" textRotation="0" wrapText="true" indent="0" shrinkToFit="false"/>
      <protection locked="true" hidden="false"/>
    </xf>
    <xf numFmtId="166" fontId="21" fillId="2" borderId="1" xfId="24" applyFont="true" applyBorder="true" applyAlignment="true" applyProtection="true">
      <alignment horizontal="general" vertical="top" textRotation="0" wrapText="true" indent="0" shrinkToFit="false"/>
      <protection locked="false" hidden="false"/>
    </xf>
    <xf numFmtId="173" fontId="21" fillId="5" borderId="1" xfId="17" applyFont="true" applyBorder="true" applyAlignment="true" applyProtection="true">
      <alignment horizontal="general" vertical="top" textRotation="0" wrapText="false" indent="0" shrinkToFit="false"/>
      <protection locked="true" hidden="false"/>
    </xf>
    <xf numFmtId="173" fontId="21" fillId="5" borderId="1" xfId="17" applyFont="true" applyBorder="true" applyAlignment="true" applyProtection="true">
      <alignment horizontal="general" vertical="top" textRotation="0" wrapText="true" indent="0" shrinkToFit="false"/>
      <protection locked="true" hidden="false"/>
    </xf>
    <xf numFmtId="166" fontId="21" fillId="5" borderId="1" xfId="24" applyFont="true" applyBorder="true" applyAlignment="true" applyProtection="true">
      <alignment horizontal="general" vertical="top" textRotation="0" wrapText="true" indent="0" shrinkToFit="false"/>
      <protection locked="true" hidden="false"/>
    </xf>
    <xf numFmtId="173" fontId="0" fillId="0" borderId="1" xfId="17" applyFont="true" applyBorder="true" applyAlignment="true" applyProtection="true">
      <alignment horizontal="general" vertical="top" textRotation="0" wrapText="true" indent="0" shrinkToFit="false"/>
      <protection locked="false" hidden="false"/>
    </xf>
    <xf numFmtId="173" fontId="0" fillId="0" borderId="1" xfId="17" applyFont="true" applyBorder="true" applyAlignment="true" applyProtection="true">
      <alignment horizontal="general" vertical="top" textRotation="0" wrapText="true" indent="0" shrinkToFit="false"/>
      <protection locked="true" hidden="false"/>
    </xf>
    <xf numFmtId="174" fontId="14" fillId="0" borderId="1" xfId="17" applyFont="true" applyBorder="true" applyAlignment="true" applyProtection="true">
      <alignment horizontal="general" vertical="top" textRotation="0" wrapText="true" indent="0" shrinkToFit="false"/>
      <protection locked="false" hidden="false"/>
    </xf>
    <xf numFmtId="175" fontId="0" fillId="6" borderId="1" xfId="19" applyFont="true" applyBorder="true" applyAlignment="true" applyProtection="true">
      <alignment horizontal="general" vertical="top" textRotation="0" wrapText="true" indent="0" shrinkToFit="false"/>
      <protection locked="true" hidden="false"/>
    </xf>
    <xf numFmtId="183" fontId="0" fillId="6" borderId="1" xfId="19" applyFont="true" applyBorder="true" applyAlignment="true" applyProtection="true">
      <alignment horizontal="general" vertical="top" textRotation="0" wrapText="true" indent="0" shrinkToFit="false"/>
      <protection locked="true" hidden="false"/>
    </xf>
    <xf numFmtId="173" fontId="21" fillId="2" borderId="1" xfId="17" applyFont="true" applyBorder="false" applyAlignment="true" applyProtection="true">
      <alignment horizontal="general" vertical="bottom" textRotation="0" wrapText="true" indent="0" shrinkToFit="false"/>
      <protection locked="true" hidden="false"/>
    </xf>
    <xf numFmtId="175" fontId="21" fillId="2" borderId="1" xfId="19" applyFont="true" applyBorder="false" applyAlignment="true" applyProtection="true">
      <alignment horizontal="general" vertical="bottom" textRotation="0" wrapText="true" indent="0" shrinkToFit="false"/>
      <protection locked="true" hidden="false"/>
    </xf>
    <xf numFmtId="166" fontId="21" fillId="2" borderId="1" xfId="24" applyFont="true" applyBorder="false" applyAlignment="true" applyProtection="true">
      <alignment horizontal="general" vertical="bottom" textRotation="0" wrapText="true" indent="0" shrinkToFit="false"/>
      <protection locked="false" hidden="false"/>
    </xf>
    <xf numFmtId="164" fontId="9" fillId="0" borderId="11" xfId="0" applyFont="true" applyBorder="true" applyAlignment="true" applyProtection="true">
      <alignment horizontal="right" vertical="bottom" textRotation="0" wrapText="tru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73" fontId="10" fillId="2" borderId="11" xfId="17" applyFont="true" applyBorder="true" applyAlignment="true" applyProtection="true">
      <alignment horizontal="general" vertical="bottom" textRotation="0" wrapText="true" indent="0" shrinkToFit="false"/>
      <protection locked="false" hidden="false"/>
    </xf>
    <xf numFmtId="175" fontId="10" fillId="2" borderId="11" xfId="19" applyFont="true" applyBorder="true" applyAlignment="true" applyProtection="true">
      <alignment horizontal="general" vertical="bottom" textRotation="0" wrapText="true" indent="0" shrinkToFit="false"/>
      <protection locked="false" hidden="false"/>
    </xf>
    <xf numFmtId="167" fontId="0" fillId="0" borderId="1" xfId="25" applyFont="false" applyBorder="true" applyAlignment="true" applyProtection="true">
      <alignment horizontal="left" vertical="top" textRotation="0" wrapText="true" indent="0" shrinkToFit="false"/>
      <protection locked="true" hidden="false"/>
    </xf>
    <xf numFmtId="164" fontId="0" fillId="6"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24" applyFont="true" applyBorder="true" applyAlignment="true" applyProtection="true">
      <alignment horizontal="general" vertical="bottom" textRotation="0" wrapText="true" indent="0" shrinkToFit="false"/>
      <protection locked="true" hidden="false"/>
    </xf>
    <xf numFmtId="173" fontId="5" fillId="6" borderId="1" xfId="17" applyFont="true" applyBorder="true" applyAlignment="true" applyProtection="true">
      <alignment horizontal="general" vertical="bottom" textRotation="0" wrapText="true" indent="0" shrinkToFit="false"/>
      <protection locked="true" hidden="false"/>
    </xf>
    <xf numFmtId="174" fontId="20" fillId="6" borderId="1" xfId="17" applyFont="true" applyBorder="true" applyAlignment="true" applyProtection="true">
      <alignment horizontal="general" vertical="bottom" textRotation="0" wrapText="true" indent="0" shrinkToFit="false"/>
      <protection locked="true" hidden="false"/>
    </xf>
    <xf numFmtId="173" fontId="0" fillId="6" borderId="21" xfId="0" applyFont="true" applyBorder="true" applyAlignment="false" applyProtection="false">
      <alignment horizontal="general" vertical="bottom" textRotation="0" wrapText="true" indent="0" shrinkToFit="false"/>
      <protection locked="true" hidden="false"/>
    </xf>
    <xf numFmtId="173" fontId="0" fillId="6" borderId="1" xfId="0" applyFont="true" applyBorder="true" applyAlignment="fals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true" indent="0" shrinkToFit="false"/>
      <protection locked="true" hidden="false"/>
    </xf>
    <xf numFmtId="164" fontId="0" fillId="6" borderId="44" xfId="0" applyFont="true" applyBorder="true" applyAlignment="false" applyProtection="false">
      <alignment horizontal="general" vertical="bottom" textRotation="0" wrapText="true" indent="0" shrinkToFit="false"/>
      <protection locked="true" hidden="false"/>
    </xf>
    <xf numFmtId="164" fontId="0" fillId="6" borderId="45" xfId="0" applyFont="true" applyBorder="true" applyAlignment="fals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2" fillId="6"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79" fontId="26" fillId="0" borderId="20" xfId="29" applyFont="true" applyBorder="true" applyAlignment="true" applyProtection="false">
      <alignment horizontal="center" vertical="center" textRotation="0" wrapText="false" indent="0" shrinkToFit="false"/>
      <protection locked="true" hidden="false"/>
    </xf>
    <xf numFmtId="164" fontId="7" fillId="0" borderId="46" xfId="29" applyFont="true" applyBorder="true" applyAlignment="true" applyProtection="false">
      <alignment horizontal="center" vertical="center" textRotation="0" wrapText="false" indent="0" shrinkToFit="false"/>
      <protection locked="true" hidden="false"/>
    </xf>
    <xf numFmtId="164" fontId="7" fillId="0" borderId="37" xfId="29" applyFont="true" applyBorder="tru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9" fontId="8" fillId="0" borderId="1"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7" fillId="0" borderId="21" xfId="29" applyFont="true" applyBorder="true" applyAlignment="true" applyProtection="false">
      <alignment horizontal="center" vertical="center" textRotation="0" wrapText="false" indent="0" shrinkToFit="false"/>
      <protection locked="true" hidden="false"/>
    </xf>
    <xf numFmtId="164" fontId="8" fillId="0" borderId="22" xfId="30" applyFont="true" applyBorder="true" applyAlignment="true" applyProtection="false">
      <alignment horizontal="center" vertical="bottom" textRotation="0" wrapText="false" indent="0" shrinkToFit="false"/>
      <protection locked="true" hidden="false"/>
    </xf>
    <xf numFmtId="164" fontId="8" fillId="0" borderId="41" xfId="30" applyFont="false" applyBorder="true" applyAlignment="true" applyProtection="false">
      <alignment horizontal="center" vertical="bottom" textRotation="0" wrapText="false" indent="0" shrinkToFit="false"/>
      <protection locked="true" hidden="false"/>
    </xf>
    <xf numFmtId="164" fontId="8" fillId="0" borderId="24" xfId="30" applyFont="fals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true">
      <alignment horizontal="left" vertical="top" textRotation="0" wrapText="true" indent="0" shrinkToFit="false"/>
      <protection locked="false" hidden="false"/>
    </xf>
    <xf numFmtId="164" fontId="22" fillId="2" borderId="20" xfId="0" applyFont="true" applyBorder="true" applyAlignment="true" applyProtection="true">
      <alignment horizontal="center"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false" hidden="false"/>
    </xf>
    <xf numFmtId="164" fontId="5" fillId="6" borderId="0" xfId="0" applyFont="true" applyBorder="false" applyAlignment="false" applyProtection="false">
      <alignment horizontal="general"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true" indent="0" shrinkToFit="false"/>
      <protection locked="true" hidden="false"/>
    </xf>
    <xf numFmtId="164" fontId="0" fillId="0" borderId="48" xfId="0" applyFont="true" applyBorder="true" applyAlignment="fals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right" vertical="bottom" textRotation="0" wrapText="true" indent="0" shrinkToFit="false"/>
      <protection locked="true" hidden="false"/>
    </xf>
    <xf numFmtId="164" fontId="5" fillId="0" borderId="50" xfId="0" applyFont="true" applyBorder="true" applyAlignment="false" applyProtection="false">
      <alignment horizontal="general"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5" fillId="0" borderId="44" xfId="0" applyFont="true" applyBorder="true" applyAlignment="false" applyProtection="false">
      <alignment horizontal="general" vertical="bottom" textRotation="0" wrapText="true" indent="0" shrinkToFit="false"/>
      <protection locked="true" hidden="false"/>
    </xf>
    <xf numFmtId="169" fontId="5" fillId="0" borderId="45" xfId="0" applyFont="true" applyBorder="true" applyAlignment="false" applyProtection="false">
      <alignment horizontal="general" vertical="bottom" textRotation="0" wrapText="true" indent="0" shrinkToFit="false"/>
      <protection locked="true" hidden="false"/>
    </xf>
    <xf numFmtId="169" fontId="20" fillId="0" borderId="45"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true" indent="0" shrinkToFit="false"/>
      <protection locked="false" hidden="false"/>
    </xf>
    <xf numFmtId="164" fontId="0" fillId="0" borderId="51" xfId="0" applyFont="true" applyBorder="true" applyAlignment="true" applyProtection="true">
      <alignment horizontal="center" vertical="bottom" textRotation="0" wrapText="true" indent="0" shrinkToFit="false"/>
      <protection locked="false" hidden="false"/>
    </xf>
    <xf numFmtId="164" fontId="0" fillId="0" borderId="52" xfId="0" applyFont="true" applyBorder="true" applyAlignment="true" applyProtection="true">
      <alignment horizontal="center" vertical="bottom" textRotation="0" wrapText="true" indent="0" shrinkToFit="false"/>
      <protection locked="false" hidden="false"/>
    </xf>
    <xf numFmtId="169" fontId="12" fillId="0" borderId="1" xfId="22" applyFont="true" applyBorder="true" applyAlignment="true" applyProtection="true">
      <alignment horizontal="general" vertical="bottom" textRotation="0" wrapText="true" indent="0" shrinkToFit="false"/>
      <protection locked="false" hidden="false"/>
    </xf>
    <xf numFmtId="164" fontId="12" fillId="0" borderId="1" xfId="22" applyFont="true" applyBorder="true" applyAlignment="true" applyProtection="true">
      <alignment horizontal="general" vertical="bottom" textRotation="0" wrapText="true" indent="0" shrinkToFit="false"/>
      <protection locked="false" hidden="false"/>
    </xf>
    <xf numFmtId="166" fontId="12" fillId="0" borderId="1" xfId="22" applyFont="true" applyBorder="true" applyAlignment="true" applyProtection="true">
      <alignment horizontal="general" vertical="bottom" textRotation="0" wrapText="true" indent="0" shrinkToFit="false"/>
      <protection locked="false" hidden="false"/>
    </xf>
    <xf numFmtId="169" fontId="5" fillId="0" borderId="1" xfId="0" applyFont="true" applyBorder="true" applyAlignment="false" applyProtection="false">
      <alignment horizontal="general" vertical="bottom" textRotation="0" wrapText="true" indent="0" shrinkToFit="false"/>
      <protection locked="true" hidden="false"/>
    </xf>
    <xf numFmtId="166" fontId="5" fillId="0" borderId="1" xfId="22" applyFont="true" applyBorder="true" applyAlignment="true" applyProtection="true">
      <alignment horizontal="general" vertical="bottom" textRotation="0" wrapText="true" indent="0" shrinkToFit="false"/>
      <protection locked="false" hidden="false"/>
    </xf>
    <xf numFmtId="169" fontId="20" fillId="0" borderId="1" xfId="0" applyFont="true" applyBorder="true" applyAlignment="false" applyProtection="false">
      <alignment horizontal="general" vertical="bottom" textRotation="0" wrapText="true" indent="0" shrinkToFit="false"/>
      <protection locked="true" hidden="false"/>
    </xf>
    <xf numFmtId="173" fontId="0" fillId="6" borderId="53" xfId="27" applyFont="true" applyBorder="true" applyAlignment="true" applyProtection="true">
      <alignment horizontal="general" vertical="bottom" textRotation="0" wrapText="true" indent="0" shrinkToFit="false"/>
      <protection locked="true" hidden="false"/>
    </xf>
    <xf numFmtId="173" fontId="5" fillId="6" borderId="1" xfId="27" applyFont="true" applyBorder="true" applyAlignment="true" applyProtection="true">
      <alignment horizontal="general" vertical="bottom" textRotation="0" wrapText="true" indent="0" shrinkToFit="false"/>
      <protection locked="true" hidden="false"/>
    </xf>
    <xf numFmtId="183" fontId="5" fillId="6" borderId="38" xfId="19" applyFont="true" applyBorder="true" applyAlignment="true" applyProtection="true">
      <alignment horizontal="general" vertical="bottom" textRotation="0" wrapText="true" indent="0" shrinkToFit="false"/>
      <protection locked="true" hidden="false"/>
    </xf>
    <xf numFmtId="183" fontId="5" fillId="6" borderId="1" xfId="19"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true" indent="0" shrinkToFit="false"/>
      <protection locked="true" hidden="false"/>
    </xf>
    <xf numFmtId="183" fontId="5" fillId="6" borderId="2" xfId="19" applyFont="true" applyBorder="true" applyAlignment="true" applyProtection="true">
      <alignment horizontal="general" vertical="bottom" textRotation="0" wrapText="true" indent="0" shrinkToFit="false"/>
      <protection locked="true" hidden="false"/>
    </xf>
    <xf numFmtId="184" fontId="8" fillId="6" borderId="54" xfId="0" applyFont="true" applyBorder="true" applyAlignment="true" applyProtection="true">
      <alignment horizontal="center" vertical="center" textRotation="0" wrapText="false" indent="0" shrinkToFit="false"/>
      <protection locked="false" hidden="false"/>
    </xf>
    <xf numFmtId="184" fontId="8" fillId="6" borderId="55" xfId="0" applyFont="true" applyBorder="true" applyAlignment="true" applyProtection="true">
      <alignment horizontal="center" vertical="center" textRotation="0" wrapText="false" indent="0" shrinkToFit="false"/>
      <protection locked="false" hidden="false"/>
    </xf>
    <xf numFmtId="184" fontId="8" fillId="6" borderId="56" xfId="0" applyFont="true" applyBorder="true" applyAlignment="true" applyProtection="true">
      <alignment horizontal="center" vertical="center" textRotation="0" wrapText="false" indent="0" shrinkToFit="false"/>
      <protection locked="false" hidden="false"/>
    </xf>
    <xf numFmtId="164" fontId="8" fillId="0" borderId="41" xfId="30" applyFont="false" applyBorder="true" applyAlignment="true" applyProtection="false">
      <alignment horizontal="right" vertical="bottom" textRotation="0" wrapText="false" indent="0" shrinkToFit="false"/>
      <protection locked="true" hidden="false"/>
    </xf>
    <xf numFmtId="184" fontId="8" fillId="6"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true" indent="0" shrinkToFit="false"/>
      <protection locked="true" hidden="false"/>
    </xf>
    <xf numFmtId="182" fontId="28" fillId="2" borderId="11" xfId="17" applyFont="true" applyBorder="true" applyAlignment="true" applyProtection="true">
      <alignment horizontal="center" vertical="center" textRotation="0" wrapText="true" indent="0" shrinkToFit="false"/>
      <protection locked="false" hidden="false"/>
    </xf>
    <xf numFmtId="175" fontId="28" fillId="2" borderId="11" xfId="19" applyFont="true" applyBorder="true" applyAlignment="true" applyProtection="true">
      <alignment horizontal="center" vertical="center" textRotation="0" wrapText="true" indent="0" shrinkToFit="false"/>
      <protection locked="false" hidden="false"/>
    </xf>
    <xf numFmtId="166" fontId="28" fillId="2" borderId="11" xfId="24" applyFont="true" applyBorder="true" applyAlignment="true" applyProtection="true">
      <alignment horizontal="center" vertical="center" textRotation="0" wrapText="true" indent="0" shrinkToFit="false"/>
      <protection locked="false" hidden="false"/>
    </xf>
    <xf numFmtId="182" fontId="22" fillId="2" borderId="11" xfId="17" applyFont="true" applyBorder="true" applyAlignment="true" applyProtection="true">
      <alignment horizontal="center" vertical="center" textRotation="0" wrapText="true" indent="0" shrinkToFit="false"/>
      <protection locked="false" hidden="false"/>
    </xf>
    <xf numFmtId="166" fontId="22" fillId="2" borderId="11" xfId="24" applyFont="true" applyBorder="true" applyAlignment="true" applyProtection="true">
      <alignment horizontal="center" vertical="center" textRotation="0" wrapText="true" indent="0" shrinkToFit="false"/>
      <protection locked="false" hidden="false"/>
    </xf>
    <xf numFmtId="182" fontId="23" fillId="7" borderId="1" xfId="17" applyFont="true" applyBorder="true" applyAlignment="true" applyProtection="true">
      <alignment horizontal="center" vertical="center" textRotation="0" wrapText="true" indent="0" shrinkToFit="false"/>
      <protection locked="false" hidden="false"/>
    </xf>
    <xf numFmtId="182" fontId="22" fillId="6" borderId="11" xfId="17" applyFont="true" applyBorder="true" applyAlignment="true" applyProtection="true">
      <alignment horizontal="center" vertical="center" textRotation="0" wrapText="true" indent="0" shrinkToFit="false"/>
      <protection locked="false" hidden="false"/>
    </xf>
    <xf numFmtId="182" fontId="22" fillId="6" borderId="18" xfId="17" applyFont="true" applyBorder="true" applyAlignment="true" applyProtection="true">
      <alignment horizontal="center" vertical="center" textRotation="0" wrapText="true" indent="0" shrinkToFit="false"/>
      <protection locked="false" hidden="false"/>
    </xf>
    <xf numFmtId="164" fontId="22" fillId="6" borderId="43" xfId="0" applyFont="true" applyBorder="true" applyAlignment="true" applyProtection="true">
      <alignment horizontal="center" vertical="center" textRotation="0" wrapText="false" indent="0" shrinkToFit="false"/>
      <protection locked="false" hidden="false"/>
    </xf>
    <xf numFmtId="182" fontId="22" fillId="6" borderId="57" xfId="17" applyFont="true" applyBorder="true" applyAlignment="true" applyProtection="true">
      <alignment horizontal="center" vertical="center" textRotation="0" wrapText="true" indent="0" shrinkToFit="false"/>
      <protection locked="false" hidden="false"/>
    </xf>
    <xf numFmtId="164" fontId="22" fillId="6" borderId="11" xfId="0" applyFont="true" applyBorder="true" applyAlignment="true" applyProtection="true">
      <alignment horizontal="center" vertical="center" textRotation="0" wrapText="true" indent="0" shrinkToFit="false"/>
      <protection locked="false" hidden="false"/>
    </xf>
    <xf numFmtId="164" fontId="22" fillId="6" borderId="43" xfId="0" applyFont="true" applyBorder="true" applyAlignment="true" applyProtection="true">
      <alignment horizontal="center" vertical="center" textRotation="0" wrapText="true" indent="0" shrinkToFit="false"/>
      <protection locked="false" hidden="false"/>
    </xf>
    <xf numFmtId="164" fontId="5" fillId="6" borderId="0" xfId="0" applyFont="true" applyBorder="true" applyAlignment="false" applyProtection="false">
      <alignment horizontal="general" vertical="bottom" textRotation="0" wrapText="true" indent="0" shrinkToFit="false"/>
      <protection locked="true" hidden="false"/>
    </xf>
    <xf numFmtId="169"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0" applyFont="true" applyBorder="true" applyAlignment="false" applyProtection="false">
      <alignment horizontal="general" vertical="bottom" textRotation="0" wrapText="true" indent="0" shrinkToFit="false"/>
      <protection locked="true" hidden="false"/>
    </xf>
    <xf numFmtId="186" fontId="0" fillId="0" borderId="1" xfId="0" applyFont="true" applyBorder="true" applyAlignment="false" applyProtection="false">
      <alignment horizontal="general" vertical="bottom" textRotation="0" wrapText="true" indent="0" shrinkToFit="false"/>
      <protection locked="true" hidden="false"/>
    </xf>
    <xf numFmtId="166" fontId="0" fillId="0" borderId="1" xfId="22" applyFont="true" applyBorder="true" applyAlignment="true" applyProtection="true">
      <alignment horizontal="general" vertical="bottom" textRotation="0" wrapText="true" indent="0" shrinkToFit="false"/>
      <protection locked="false" hidden="false"/>
    </xf>
    <xf numFmtId="169" fontId="0" fillId="0" borderId="1" xfId="0" applyFont="true" applyBorder="true" applyAlignment="false" applyProtection="false">
      <alignment horizontal="general" vertical="bottom" textRotation="0" wrapText="true" indent="0" shrinkToFit="false"/>
      <protection locked="true" hidden="false"/>
    </xf>
    <xf numFmtId="174" fontId="20" fillId="0" borderId="1" xfId="0" applyFont="true" applyBorder="true" applyAlignment="false" applyProtection="false">
      <alignment horizontal="general" vertical="bottom" textRotation="0" wrapText="true" indent="0" shrinkToFit="false"/>
      <protection locked="true" hidden="false"/>
    </xf>
    <xf numFmtId="164" fontId="5" fillId="8" borderId="0" xfId="0" applyFont="true" applyBorder="tru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79" fontId="9" fillId="0" borderId="50" xfId="0" applyFont="true" applyBorder="true" applyAlignment="false" applyProtection="true">
      <alignment horizontal="general" vertical="bottom" textRotation="0" wrapText="true" indent="0" shrinkToFit="false"/>
      <protection locked="false" hidden="false"/>
    </xf>
    <xf numFmtId="173" fontId="10" fillId="6" borderId="1" xfId="17" applyFont="true" applyBorder="true" applyAlignment="true" applyProtection="true">
      <alignment horizontal="general" vertical="bottom" textRotation="0" wrapText="true" indent="0" shrinkToFit="false"/>
      <protection locked="false" hidden="false"/>
    </xf>
    <xf numFmtId="175" fontId="10" fillId="6" borderId="1" xfId="19" applyFont="true" applyBorder="true" applyAlignment="true" applyProtection="true">
      <alignment horizontal="general" vertical="bottom" textRotation="0" wrapText="true" indent="0" shrinkToFit="false"/>
      <protection locked="false" hidden="false"/>
    </xf>
    <xf numFmtId="166" fontId="10" fillId="6" borderId="1" xfId="24" applyFont="true" applyBorder="true" applyAlignment="true" applyProtection="true">
      <alignment horizontal="general" vertical="bottom" textRotation="0" wrapText="true" indent="0" shrinkToFit="false"/>
      <protection locked="false" hidden="false"/>
    </xf>
    <xf numFmtId="186" fontId="9" fillId="0" borderId="1" xfId="17" applyFont="true" applyBorder="true" applyAlignment="true" applyProtection="true">
      <alignment horizontal="general" vertical="bottom" textRotation="0" wrapText="true" indent="0" shrinkToFit="false"/>
      <protection locked="true" hidden="false"/>
    </xf>
    <xf numFmtId="166" fontId="9" fillId="0" borderId="1" xfId="24" applyFont="true" applyBorder="true" applyAlignment="true" applyProtection="true">
      <alignment horizontal="general" vertical="bottom" textRotation="0" wrapText="true" indent="0" shrinkToFit="false"/>
      <protection locked="true" hidden="false"/>
    </xf>
    <xf numFmtId="173" fontId="9" fillId="6" borderId="53" xfId="27" applyFont="true" applyBorder="true" applyAlignment="true" applyProtection="true">
      <alignment horizontal="general" vertical="bottom" textRotation="0" wrapText="true" indent="0" shrinkToFit="false"/>
      <protection locked="true" hidden="false"/>
    </xf>
    <xf numFmtId="173" fontId="22" fillId="6" borderId="1" xfId="27" applyFont="true" applyBorder="true" applyAlignment="true" applyProtection="true">
      <alignment horizontal="general" vertical="bottom" textRotation="0" wrapText="true" indent="0" shrinkToFit="false"/>
      <protection locked="true" hidden="false"/>
    </xf>
    <xf numFmtId="183" fontId="22" fillId="6" borderId="38" xfId="19" applyFont="true" applyBorder="true" applyAlignment="true" applyProtection="true">
      <alignment horizontal="general" vertical="bottom" textRotation="0" wrapText="true" indent="0" shrinkToFit="false"/>
      <protection locked="true" hidden="false"/>
    </xf>
    <xf numFmtId="183" fontId="22" fillId="6" borderId="1"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73" fontId="21" fillId="6" borderId="1" xfId="17" applyFont="true" applyBorder="true" applyAlignment="true" applyProtection="true">
      <alignment horizontal="general" vertical="bottom" textRotation="0" wrapText="true" indent="0" shrinkToFit="false"/>
      <protection locked="false" hidden="false"/>
    </xf>
    <xf numFmtId="175" fontId="21" fillId="6" borderId="1" xfId="19" applyFont="true" applyBorder="true" applyAlignment="true" applyProtection="true">
      <alignment horizontal="general" vertical="bottom" textRotation="0" wrapText="true" indent="0" shrinkToFit="false"/>
      <protection locked="false" hidden="false"/>
    </xf>
    <xf numFmtId="166" fontId="21" fillId="6" borderId="1" xfId="24" applyFont="true" applyBorder="true" applyAlignment="true" applyProtection="true">
      <alignment horizontal="general" vertical="bottom" textRotation="0" wrapText="true" indent="0" shrinkToFit="false"/>
      <protection locked="false" hidden="false"/>
    </xf>
    <xf numFmtId="186" fontId="0" fillId="0" borderId="1" xfId="17" applyFont="true" applyBorder="true" applyAlignment="true" applyProtection="true">
      <alignment horizontal="general" vertical="bottom" textRotation="0" wrapText="true" indent="0" shrinkToFit="false"/>
      <protection locked="true" hidden="false"/>
    </xf>
    <xf numFmtId="171" fontId="0" fillId="0" borderId="50" xfId="0" applyFont="true" applyBorder="true" applyAlignment="false" applyProtection="true">
      <alignment horizontal="general" vertical="bottom" textRotation="0" wrapText="true" indent="0" shrinkToFit="false"/>
      <protection locked="false" hidden="false"/>
    </xf>
    <xf numFmtId="164" fontId="9" fillId="0" borderId="11" xfId="0" applyFont="true" applyBorder="true" applyAlignment="true" applyProtection="true">
      <alignment horizontal="right" vertical="bottom" textRotation="0" wrapText="false" indent="0" shrinkToFit="false"/>
      <protection locked="false" hidden="false"/>
    </xf>
    <xf numFmtId="173" fontId="10" fillId="6" borderId="11" xfId="17" applyFont="true" applyBorder="true" applyAlignment="true" applyProtection="true">
      <alignment horizontal="general" vertical="bottom" textRotation="0" wrapText="true" indent="0" shrinkToFit="false"/>
      <protection locked="false" hidden="false"/>
    </xf>
    <xf numFmtId="175" fontId="10" fillId="6" borderId="11" xfId="19" applyFont="true" applyBorder="true" applyAlignment="true" applyProtection="true">
      <alignment horizontal="general" vertical="bottom" textRotation="0" wrapText="true" indent="0" shrinkToFit="false"/>
      <protection locked="false" hidden="false"/>
    </xf>
    <xf numFmtId="166" fontId="10" fillId="6" borderId="11" xfId="24" applyFont="true" applyBorder="true" applyAlignment="true" applyProtection="true">
      <alignment horizontal="general" vertical="bottom" textRotation="0" wrapText="true" indent="0" shrinkToFit="false"/>
      <protection locked="false" hidden="false"/>
    </xf>
    <xf numFmtId="186" fontId="9" fillId="0" borderId="11" xfId="17" applyFont="true" applyBorder="true" applyAlignment="true" applyProtection="true">
      <alignment horizontal="general" vertical="bottom" textRotation="0" wrapText="true" indent="0" shrinkToFit="false"/>
      <protection locked="true" hidden="false"/>
    </xf>
    <xf numFmtId="166" fontId="9" fillId="0" borderId="11" xfId="24" applyFont="true" applyBorder="true" applyAlignment="true" applyProtection="true">
      <alignment horizontal="general" vertical="bottom" textRotation="0" wrapText="true" indent="0" shrinkToFit="false"/>
      <protection locked="true" hidden="false"/>
    </xf>
    <xf numFmtId="173" fontId="9" fillId="6" borderId="57" xfId="27" applyFont="true" applyBorder="true" applyAlignment="true" applyProtection="true">
      <alignment horizontal="general" vertical="bottom" textRotation="0" wrapText="true" indent="0" shrinkToFit="false"/>
      <protection locked="true" hidden="false"/>
    </xf>
    <xf numFmtId="173" fontId="22" fillId="6" borderId="11" xfId="27" applyFont="true" applyBorder="true" applyAlignment="true" applyProtection="true">
      <alignment horizontal="general" vertical="bottom" textRotation="0" wrapText="true" indent="0" shrinkToFit="false"/>
      <protection locked="true" hidden="false"/>
    </xf>
    <xf numFmtId="183" fontId="22" fillId="6" borderId="43" xfId="19" applyFont="true" applyBorder="true" applyAlignment="true" applyProtection="true">
      <alignment horizontal="general" vertical="bottom" textRotation="0" wrapText="true" indent="0" shrinkToFit="false"/>
      <protection locked="true" hidden="false"/>
    </xf>
    <xf numFmtId="183" fontId="22" fillId="6" borderId="11" xfId="19" applyFont="true" applyBorder="true" applyAlignment="true" applyProtection="true">
      <alignment horizontal="general"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9" fontId="9" fillId="0" borderId="20"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73" fontId="10" fillId="6" borderId="20" xfId="17" applyFont="true" applyBorder="true" applyAlignment="true" applyProtection="true">
      <alignment horizontal="general" vertical="bottom" textRotation="0" wrapText="true" indent="0" shrinkToFit="false"/>
      <protection locked="false" hidden="false"/>
    </xf>
    <xf numFmtId="175" fontId="10" fillId="6" borderId="20" xfId="19" applyFont="true" applyBorder="true" applyAlignment="true" applyProtection="true">
      <alignment horizontal="general" vertical="bottom" textRotation="0" wrapText="true" indent="0" shrinkToFit="false"/>
      <protection locked="false" hidden="false"/>
    </xf>
    <xf numFmtId="166" fontId="10" fillId="6" borderId="20" xfId="24" applyFont="true" applyBorder="true" applyAlignment="true" applyProtection="true">
      <alignment horizontal="general" vertical="bottom" textRotation="0" wrapText="true" indent="0" shrinkToFit="false"/>
      <protection locked="false" hidden="false"/>
    </xf>
    <xf numFmtId="186" fontId="9" fillId="0" borderId="20" xfId="17" applyFont="true" applyBorder="true" applyAlignment="true" applyProtection="true">
      <alignment horizontal="general" vertical="bottom" textRotation="0" wrapText="true" indent="0" shrinkToFit="false"/>
      <protection locked="true" hidden="false"/>
    </xf>
    <xf numFmtId="166" fontId="9" fillId="0" borderId="20" xfId="24" applyFont="true" applyBorder="true" applyAlignment="true" applyProtection="true">
      <alignment horizontal="general" vertical="bottom" textRotation="0" wrapText="true" indent="0" shrinkToFit="false"/>
      <protection locked="true" hidden="false"/>
    </xf>
    <xf numFmtId="173" fontId="9" fillId="0" borderId="20" xfId="17" applyFont="true" applyBorder="true" applyAlignment="true" applyProtection="true">
      <alignment horizontal="general" vertical="bottom" textRotation="0" wrapText="true" indent="0" shrinkToFit="false"/>
      <protection locked="false" hidden="false"/>
    </xf>
    <xf numFmtId="174" fontId="23" fillId="0" borderId="1" xfId="0" applyFont="true" applyBorder="true" applyAlignment="true" applyProtection="false">
      <alignment horizontal="general" vertical="bottom" textRotation="0" wrapText="true" indent="0" shrinkToFit="false"/>
      <protection locked="true" hidden="false"/>
    </xf>
    <xf numFmtId="169" fontId="22" fillId="6" borderId="20" xfId="0" applyFont="true" applyBorder="true" applyAlignment="false" applyProtection="false">
      <alignment horizontal="general" vertical="bottom" textRotation="0" wrapText="true" indent="0" shrinkToFit="false"/>
      <protection locked="true" hidden="false"/>
    </xf>
    <xf numFmtId="173" fontId="22" fillId="6" borderId="20" xfId="0" applyFont="true" applyBorder="true" applyAlignment="true" applyProtection="false">
      <alignment horizontal="general" vertical="bottom" textRotation="0" wrapText="true" indent="0" shrinkToFit="false"/>
      <protection locked="true" hidden="false"/>
    </xf>
    <xf numFmtId="175" fontId="22" fillId="6" borderId="20"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8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9" fontId="22" fillId="6" borderId="1" xfId="0" applyFont="true" applyBorder="true" applyAlignment="false" applyProtection="false">
      <alignment horizontal="general" vertical="bottom" textRotation="0" wrapText="true" indent="0" shrinkToFit="false"/>
      <protection locked="true" hidden="false"/>
    </xf>
    <xf numFmtId="173" fontId="22" fillId="6" borderId="1" xfId="0" applyFont="true" applyBorder="true" applyAlignment="true" applyProtection="false">
      <alignment horizontal="general" vertical="bottom" textRotation="0" wrapText="true" indent="0" shrinkToFit="false"/>
      <protection locked="true" hidden="false"/>
    </xf>
    <xf numFmtId="175" fontId="22" fillId="6" borderId="1" xfId="19" applyFont="true" applyBorder="true" applyAlignment="true" applyProtection="true">
      <alignment horizontal="general" vertical="bottom" textRotation="0" wrapText="true" indent="0" shrinkToFit="false"/>
      <protection locked="true" hidden="false"/>
    </xf>
    <xf numFmtId="164" fontId="22" fillId="0" borderId="46" xfId="0" applyFont="true" applyBorder="true" applyAlignment="fals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9" fontId="9" fillId="0" borderId="22" xfId="0" applyFont="true" applyBorder="true" applyAlignment="true" applyProtection="false">
      <alignment horizontal="righ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73" fontId="10" fillId="6" borderId="22" xfId="17" applyFont="true" applyBorder="true" applyAlignment="true" applyProtection="true">
      <alignment horizontal="general" vertical="bottom" textRotation="0" wrapText="true" indent="0" shrinkToFit="false"/>
      <protection locked="false" hidden="false"/>
    </xf>
    <xf numFmtId="175" fontId="10" fillId="6" borderId="22" xfId="19" applyFont="true" applyBorder="true" applyAlignment="true" applyProtection="true">
      <alignment horizontal="general" vertical="bottom" textRotation="0" wrapText="true" indent="0" shrinkToFit="false"/>
      <protection locked="false" hidden="false"/>
    </xf>
    <xf numFmtId="166" fontId="10" fillId="6" borderId="22" xfId="24" applyFont="true" applyBorder="true" applyAlignment="true" applyProtection="true">
      <alignment horizontal="general" vertical="bottom" textRotation="0" wrapText="true" indent="0" shrinkToFit="false"/>
      <protection locked="false" hidden="false"/>
    </xf>
    <xf numFmtId="186" fontId="9" fillId="0" borderId="22" xfId="17" applyFont="true" applyBorder="true" applyAlignment="true" applyProtection="true">
      <alignment horizontal="general" vertical="bottom" textRotation="0" wrapText="true" indent="0" shrinkToFit="false"/>
      <protection locked="true" hidden="false"/>
    </xf>
    <xf numFmtId="166" fontId="9" fillId="0" borderId="22" xfId="24" applyFont="true" applyBorder="true" applyAlignment="true" applyProtection="true">
      <alignment horizontal="general" vertical="bottom" textRotation="0" wrapText="true" indent="0" shrinkToFit="false"/>
      <protection locked="true" hidden="false"/>
    </xf>
    <xf numFmtId="173" fontId="9" fillId="0" borderId="22" xfId="17" applyFont="true" applyBorder="true" applyAlignment="true" applyProtection="true">
      <alignment horizontal="general" vertical="bottom" textRotation="0" wrapText="true" indent="0" shrinkToFit="false"/>
      <protection locked="false" hidden="false"/>
    </xf>
    <xf numFmtId="169" fontId="22" fillId="6" borderId="22" xfId="0" applyFont="true" applyBorder="true" applyAlignment="false" applyProtection="false">
      <alignment horizontal="general" vertical="bottom" textRotation="0" wrapText="true" indent="0" shrinkToFit="false"/>
      <protection locked="true" hidden="false"/>
    </xf>
    <xf numFmtId="173" fontId="22" fillId="6" borderId="22" xfId="0" applyFont="true" applyBorder="true" applyAlignment="true" applyProtection="false">
      <alignment horizontal="general" vertical="bottom" textRotation="0" wrapText="true" indent="0" shrinkToFit="false"/>
      <protection locked="true" hidden="false"/>
    </xf>
    <xf numFmtId="175" fontId="22" fillId="6" borderId="22"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true" indent="0" shrinkToFit="false"/>
      <protection locked="true" hidden="false"/>
    </xf>
    <xf numFmtId="174" fontId="20" fillId="0" borderId="0" xfId="0" applyFont="true" applyBorder="true" applyAlignment="true" applyProtection="false">
      <alignment horizontal="general" vertical="bottom" textRotation="0" wrapText="true" indent="0" shrinkToFit="false"/>
      <protection locked="true" hidden="false"/>
    </xf>
    <xf numFmtId="169" fontId="5" fillId="6" borderId="0" xfId="0" applyFont="true" applyBorder="true" applyAlignment="false" applyProtection="false">
      <alignment horizontal="general" vertical="bottom" textRotation="0" wrapText="true" indent="0" shrinkToFit="false"/>
      <protection locked="true" hidden="false"/>
    </xf>
    <xf numFmtId="173" fontId="5" fillId="6"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79" fontId="9" fillId="0" borderId="20"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79" fontId="0" fillId="0" borderId="22"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chet" xfId="21"/>
    <cellStyle name="debours" xfId="22"/>
    <cellStyle name="Euro" xfId="23"/>
    <cellStyle name="heures" xfId="24"/>
    <cellStyle name="liste" xfId="25"/>
    <cellStyle name="marque" xfId="26"/>
    <cellStyle name="Monétaire F" xfId="27"/>
    <cellStyle name="Normal_Page de garde portrait1" xfId="28"/>
    <cellStyle name="T1" xfId="29"/>
    <cellStyle name="t2" xfId="30"/>
    <cellStyle name="t3" xfId="31"/>
    <cellStyle name="t4" xfId="32"/>
    <cellStyle name="type" xfId="33"/>
    <cellStyle name="*unknown*" xfId="20" builtinId="8"/>
    <cellStyle name="Excel_BuiltIn_Tot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5.wmf"/><Relationship Id="rId3" Type="http://schemas.openxmlformats.org/officeDocument/2006/relationships/hyperlink" Target="#arr"/>
</Relationships>
</file>

<file path=xl/drawings/_rels/drawing6.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5.wmf"/><Relationship Id="rId3" Type="http://schemas.openxmlformats.org/officeDocument/2006/relationships/hyperlink" Target="#arr"/>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iquez ici pour créer le devis à nous retourner" hidden="0"/>
            <xdr:cNvSpPr/>
          </xdr:nvSpPr>
          <xdr:spPr>
            <a:xfrm>
              <a:off x="0" y="0"/>
              <a:ext cx="0" cy="0"/>
            </a:xfrm>
            <a:prstGeom prst="rect">
              <a:avLst/>
            </a:prstGeom>
          </xdr:spPr>
          <xdr:txBody>
            <a:bodyPr anchor="ctr">
              <a:noAutofit/>
            </a:bodyPr>
            <a:p>
              <a:r>
                <a:t>Cliquez ici pour créer le devis à nous retourne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xdr:row>
      <xdr:rowOff>37800</xdr:rowOff>
    </xdr:from>
    <xdr:to>
      <xdr:col>1</xdr:col>
      <xdr:colOff>1037880</xdr:colOff>
      <xdr:row>59</xdr:row>
      <xdr:rowOff>56880</xdr:rowOff>
    </xdr:to>
    <xdr:pic>
      <xdr:nvPicPr>
        <xdr:cNvPr id="0" name="Image 1" descr=""/>
        <xdr:cNvPicPr/>
      </xdr:nvPicPr>
      <xdr:blipFill>
        <a:blip r:embed="rId1"/>
        <a:stretch/>
      </xdr:blipFill>
      <xdr:spPr>
        <a:xfrm>
          <a:off x="260640" y="199800"/>
          <a:ext cx="947520" cy="9867960"/>
        </a:xfrm>
        <a:prstGeom prst="rect">
          <a:avLst/>
        </a:prstGeom>
        <a:ln w="0">
          <a:noFill/>
        </a:ln>
      </xdr:spPr>
    </xdr:pic>
    <xdr:clientData/>
  </xdr:twoCellAnchor>
  <xdr:twoCellAnchor editAs="oneCell">
    <xdr:from>
      <xdr:col>3</xdr:col>
      <xdr:colOff>50400</xdr:colOff>
      <xdr:row>54</xdr:row>
      <xdr:rowOff>104760</xdr:rowOff>
    </xdr:from>
    <xdr:to>
      <xdr:col>5</xdr:col>
      <xdr:colOff>101160</xdr:colOff>
      <xdr:row>57</xdr:row>
      <xdr:rowOff>123840</xdr:rowOff>
    </xdr:to>
    <xdr:pic>
      <xdr:nvPicPr>
        <xdr:cNvPr id="1" name="Image 1" descr=""/>
        <xdr:cNvPicPr/>
      </xdr:nvPicPr>
      <xdr:blipFill>
        <a:blip r:embed="rId2"/>
        <a:stretch/>
      </xdr:blipFill>
      <xdr:spPr>
        <a:xfrm>
          <a:off x="1357200" y="9306000"/>
          <a:ext cx="1338480" cy="504720"/>
        </a:xfrm>
        <a:prstGeom prst="rect">
          <a:avLst/>
        </a:prstGeom>
        <a:ln w="0">
          <a:noFill/>
        </a:ln>
      </xdr:spPr>
    </xdr:pic>
    <xdr:clientData/>
  </xdr:twoCellAnchor>
  <xdr:twoCellAnchor editAs="oneCell">
    <xdr:from>
      <xdr:col>3</xdr:col>
      <xdr:colOff>553320</xdr:colOff>
      <xdr:row>1</xdr:row>
      <xdr:rowOff>133560</xdr:rowOff>
    </xdr:from>
    <xdr:to>
      <xdr:col>5</xdr:col>
      <xdr:colOff>171720</xdr:colOff>
      <xdr:row>7</xdr:row>
      <xdr:rowOff>47520</xdr:rowOff>
    </xdr:to>
    <xdr:pic>
      <xdr:nvPicPr>
        <xdr:cNvPr id="2" name="Image 4" descr="image001"/>
        <xdr:cNvPicPr/>
      </xdr:nvPicPr>
      <xdr:blipFill>
        <a:blip r:embed="rId3"/>
        <a:stretch/>
      </xdr:blipFill>
      <xdr:spPr>
        <a:xfrm>
          <a:off x="1860120" y="295560"/>
          <a:ext cx="90612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4</xdr:row>
      <xdr:rowOff>314640</xdr:rowOff>
    </xdr:from>
    <xdr:to>
      <xdr:col>11</xdr:col>
      <xdr:colOff>855720</xdr:colOff>
      <xdr:row>8</xdr:row>
      <xdr:rowOff>66240</xdr:rowOff>
    </xdr:to>
    <xdr:sp>
      <xdr:nvSpPr>
        <xdr:cNvPr id="3" name="Zone de texte 13"/>
        <xdr:cNvSpPr/>
      </xdr:nvSpPr>
      <xdr:spPr>
        <a:xfrm>
          <a:off x="100440" y="1143360"/>
          <a:ext cx="6581520" cy="58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i="1" lang="en-US" sz="1000" spc="-1" strike="noStrike">
              <a:solidFill>
                <a:srgbClr val="000000"/>
              </a:solidFill>
              <a:latin typeface="Arial"/>
            </a:rPr>
            <a:t>Le présent document a pour but de fournir aux entreprises une base leur permettant d'établir leur proposition. Il devra être soigneusement vérifié, et complété si nécessaire.</a:t>
          </a:r>
          <a:endParaRPr b="0" lang="en-US" sz="1000" spc="-1" strike="noStrike">
            <a:latin typeface="Times New Roman"/>
          </a:endParaRPr>
        </a:p>
        <a:p>
          <a:r>
            <a:rPr b="0" i="1" lang="en-US" sz="1000" spc="-1" strike="noStrike">
              <a:solidFill>
                <a:srgbClr val="000000"/>
              </a:solidFill>
              <a:latin typeface="Arial"/>
            </a:rPr>
            <a:t>Les prix unitaires devront être indiqués, faute de quoi la proposition ne pourra être retenue.</a:t>
          </a:r>
          <a:endParaRPr b="0" lang="en-US" sz="1000" spc="-1" strike="noStrike">
            <a:latin typeface="Times New Roman"/>
          </a:endParaRPr>
        </a:p>
      </xdr:txBody>
    </xdr:sp>
    <xdr:clientData/>
  </xdr:twoCellAnchor>
  <xdr:twoCellAnchor editAs="oneCell">
    <xdr:from>
      <xdr:col>2</xdr:col>
      <xdr:colOff>140400</xdr:colOff>
      <xdr:row>1</xdr:row>
      <xdr:rowOff>85680</xdr:rowOff>
    </xdr:from>
    <xdr:to>
      <xdr:col>12</xdr:col>
      <xdr:colOff>39960</xdr:colOff>
      <xdr:row>2</xdr:row>
      <xdr:rowOff>142920</xdr:rowOff>
    </xdr:to>
    <xdr:pic>
      <xdr:nvPicPr>
        <xdr:cNvPr id="4" name="Image 28" descr="">
          <a:hlinkClick r:id="rId1"/>
        </xdr:cNvPr>
        <xdr:cNvPicPr/>
      </xdr:nvPicPr>
      <xdr:blipFill>
        <a:blip r:embed="rId2"/>
        <a:stretch/>
      </xdr:blipFill>
      <xdr:spPr>
        <a:xfrm>
          <a:off x="4186800" y="85680"/>
          <a:ext cx="2655360" cy="1810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xdr:row>
      <xdr:rowOff>47520</xdr:rowOff>
    </xdr:from>
    <xdr:to>
      <xdr:col>2</xdr:col>
      <xdr:colOff>757080</xdr:colOff>
      <xdr:row>2</xdr:row>
      <xdr:rowOff>86040</xdr:rowOff>
    </xdr:to>
    <xdr:pic>
      <xdr:nvPicPr>
        <xdr:cNvPr id="5" name="Image 10" descr="">
          <a:hlinkClick r:id="rId1"/>
        </xdr:cNvPr>
        <xdr:cNvPicPr/>
      </xdr:nvPicPr>
      <xdr:blipFill>
        <a:blip r:embed="rId2"/>
        <a:stretch/>
      </xdr:blipFill>
      <xdr:spPr>
        <a:xfrm>
          <a:off x="2334960" y="47520"/>
          <a:ext cx="2659320" cy="181440"/>
        </a:xfrm>
        <a:prstGeom prst="rect">
          <a:avLst/>
        </a:prstGeom>
        <a:ln w="9360">
          <a:solidFill>
            <a:srgbClr val="000000"/>
          </a:solidFill>
          <a:miter/>
        </a:ln>
      </xdr:spPr>
    </xdr:pic>
    <xdr:clientData/>
  </xdr:twoCellAnchor>
  <xdr:twoCellAnchor editAs="oneCell">
    <xdr:from>
      <xdr:col>7</xdr:col>
      <xdr:colOff>432360</xdr:colOff>
      <xdr:row>2</xdr:row>
      <xdr:rowOff>190440</xdr:rowOff>
    </xdr:from>
    <xdr:to>
      <xdr:col>7</xdr:col>
      <xdr:colOff>986040</xdr:colOff>
      <xdr:row>4</xdr:row>
      <xdr:rowOff>114480</xdr:rowOff>
    </xdr:to>
    <xdr:sp>
      <xdr:nvSpPr>
        <xdr:cNvPr id="6" name="Zone de texte 11">
          <a:hlinkClick r:id="rId3"/>
        </xdr:cNvPr>
        <xdr:cNvSpPr/>
      </xdr:nvSpPr>
      <xdr:spPr>
        <a:xfrm>
          <a:off x="9932760" y="333360"/>
          <a:ext cx="553680" cy="419400"/>
        </a:xfrm>
        <a:prstGeom prst="rect">
          <a:avLst/>
        </a:prstGeom>
        <a:solidFill>
          <a:srgbClr val="ff99cc"/>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twoCellAnchor editAs="oneCell">
    <xdr:from>
      <xdr:col>0</xdr:col>
      <xdr:colOff>0</xdr:colOff>
      <xdr:row>7</xdr:row>
      <xdr:rowOff>105120</xdr:rowOff>
    </xdr:from>
    <xdr:to>
      <xdr:col>2</xdr:col>
      <xdr:colOff>2083680</xdr:colOff>
      <xdr:row>8</xdr:row>
      <xdr:rowOff>753480</xdr:rowOff>
    </xdr:to>
    <xdr:sp>
      <xdr:nvSpPr>
        <xdr:cNvPr id="7" name="Zone de texte 12"/>
        <xdr:cNvSpPr/>
      </xdr:nvSpPr>
      <xdr:spPr>
        <a:xfrm>
          <a:off x="0" y="1543320"/>
          <a:ext cx="6320880" cy="810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1" i="1" lang="en-US" sz="900" spc="-1" strike="noStrike">
              <a:solidFill>
                <a:srgbClr val="000000"/>
              </a:solidFill>
              <a:latin typeface="Arial"/>
            </a:rPr>
            <a:t>Les entreprises complèteront cette fiche avec la liste des marques, type et références de matériel qu’elles proposent de mettre en œuvre. </a:t>
          </a:r>
          <a:endParaRPr b="0" lang="en-US" sz="900" spc="-1" strike="noStrike">
            <a:latin typeface="Times New Roman"/>
          </a:endParaRPr>
        </a:p>
        <a:p>
          <a:r>
            <a:rPr b="1" i="1" lang="en-US" sz="900" spc="-1" strike="noStrike">
              <a:solidFill>
                <a:srgbClr val="000000"/>
              </a:solidFill>
              <a:latin typeface="Arial"/>
            </a:rPr>
            <a:t>L'indication de préconisations n'est en aucun cas déterminant pour les marques citées. L'entreprise pourrra proposer le matériel qu'elle souhaite, sous la condition qu'il répond aux définitions du CCTP. Elle joindra la documentation constructeur à son offr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1</xdr:row>
      <xdr:rowOff>76320</xdr:rowOff>
    </xdr:from>
    <xdr:to>
      <xdr:col>14</xdr:col>
      <xdr:colOff>151560</xdr:colOff>
      <xdr:row>2</xdr:row>
      <xdr:rowOff>86040</xdr:rowOff>
    </xdr:to>
    <xdr:pic>
      <xdr:nvPicPr>
        <xdr:cNvPr id="8" name="Image 9" descr="">
          <a:hlinkClick r:id="rId1"/>
        </xdr:cNvPr>
        <xdr:cNvPicPr/>
      </xdr:nvPicPr>
      <xdr:blipFill>
        <a:blip r:embed="rId2"/>
        <a:stretch/>
      </xdr:blipFill>
      <xdr:spPr>
        <a:xfrm>
          <a:off x="4831200" y="76320"/>
          <a:ext cx="2657160" cy="181080"/>
        </a:xfrm>
        <a:prstGeom prst="rect">
          <a:avLst/>
        </a:prstGeom>
        <a:ln w="9360">
          <a:solidFill>
            <a:srgbClr val="000000"/>
          </a:solidFill>
          <a:miter/>
        </a:ln>
      </xdr:spPr>
    </xdr:pic>
    <xdr:clientData/>
  </xdr:twoCellAnchor>
  <xdr:twoCellAnchor editAs="oneCell">
    <xdr:from>
      <xdr:col>11</xdr:col>
      <xdr:colOff>433080</xdr:colOff>
      <xdr:row>2</xdr:row>
      <xdr:rowOff>190800</xdr:rowOff>
    </xdr:from>
    <xdr:to>
      <xdr:col>11</xdr:col>
      <xdr:colOff>1289880</xdr:colOff>
      <xdr:row>4</xdr:row>
      <xdr:rowOff>114120</xdr:rowOff>
    </xdr:to>
    <xdr:sp>
      <xdr:nvSpPr>
        <xdr:cNvPr id="9" name="Zone de texte 11">
          <a:hlinkClick r:id="rId3"/>
        </xdr:cNvPr>
        <xdr:cNvSpPr/>
      </xdr:nvSpPr>
      <xdr:spPr>
        <a:xfrm>
          <a:off x="5184000" y="362160"/>
          <a:ext cx="856800" cy="313920"/>
        </a:xfrm>
        <a:prstGeom prst="rect">
          <a:avLst/>
        </a:prstGeom>
        <a:solidFill>
          <a:srgbClr val="e6e6e6"/>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get.fr/A_fichiers/pub/00A000/logiciels/101127_Fonctionnement_macros_Excel.pdf" TargetMode="External"/><Relationship Id="rId2" Type="http://schemas.openxmlformats.org/officeDocument/2006/relationships/hyperlink" Target="mailto:courrier@dget.fr"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1" width="6.41"/>
    <col collapsed="false" customWidth="true" hidden="false" outlineLevel="0" max="4" min="2" style="0" width="12.85"/>
    <col collapsed="false" customWidth="true" hidden="false" outlineLevel="0" max="5" min="5" style="0" width="14.56"/>
    <col collapsed="false" customWidth="true" hidden="false" outlineLevel="0" max="7" min="6" style="0" width="12.85"/>
    <col collapsed="false" customWidth="true" hidden="false" outlineLevel="0" max="8" min="8" style="0" width="5.85"/>
  </cols>
  <sheetData>
    <row r="1" customFormat="false" ht="12.75" hidden="false" customHeight="false" outlineLevel="0" collapsed="false">
      <c r="A1" s="2"/>
      <c r="B1" s="3"/>
      <c r="C1" s="3"/>
      <c r="D1" s="3"/>
      <c r="E1" s="3"/>
      <c r="F1" s="3"/>
      <c r="G1" s="3"/>
      <c r="H1" s="3"/>
      <c r="I1" s="3"/>
      <c r="J1" s="3"/>
    </row>
    <row r="2" customFormat="false" ht="20.25" hidden="false" customHeight="false" outlineLevel="0" collapsed="false">
      <c r="A2" s="4" t="s">
        <v>0</v>
      </c>
      <c r="B2" s="3"/>
      <c r="C2" s="3"/>
      <c r="D2" s="3"/>
      <c r="E2" s="3"/>
      <c r="F2" s="3"/>
      <c r="G2" s="3"/>
      <c r="H2" s="3"/>
      <c r="I2" s="3"/>
      <c r="J2" s="3"/>
    </row>
    <row r="3" customFormat="false" ht="12.75" hidden="false" customHeight="false" outlineLevel="0" collapsed="false">
      <c r="A3" s="2"/>
      <c r="B3" s="3"/>
      <c r="C3" s="3"/>
      <c r="D3" s="3"/>
      <c r="E3" s="3"/>
      <c r="F3" s="3"/>
      <c r="G3" s="3"/>
      <c r="H3" s="3"/>
      <c r="I3" s="3"/>
      <c r="J3" s="3"/>
    </row>
    <row r="4" customFormat="false" ht="15" hidden="false" customHeight="false" outlineLevel="0" collapsed="false">
      <c r="A4" s="5" t="s">
        <v>1</v>
      </c>
      <c r="B4" s="3"/>
      <c r="C4" s="3"/>
      <c r="D4" s="3"/>
      <c r="E4" s="3"/>
      <c r="F4" s="3"/>
      <c r="G4" s="3"/>
      <c r="H4" s="3"/>
      <c r="I4" s="3"/>
      <c r="J4" s="3"/>
    </row>
    <row r="5" customFormat="false" ht="12.75" hidden="false" customHeight="false" outlineLevel="0" collapsed="false">
      <c r="C5" s="3"/>
      <c r="D5" s="3"/>
      <c r="E5" s="3"/>
      <c r="F5" s="3"/>
      <c r="G5" s="3"/>
      <c r="H5" s="3"/>
      <c r="I5" s="3"/>
      <c r="J5" s="3"/>
    </row>
    <row r="6" customFormat="false" ht="12.75" hidden="false" customHeight="false" outlineLevel="0" collapsed="false">
      <c r="A6" s="6" t="s">
        <v>2</v>
      </c>
      <c r="C6" s="3"/>
      <c r="D6" s="3"/>
      <c r="E6" s="3"/>
      <c r="F6" s="3"/>
      <c r="G6" s="3"/>
      <c r="H6" s="3"/>
      <c r="I6" s="3"/>
      <c r="J6" s="3"/>
    </row>
    <row r="7" customFormat="false" ht="12.75" hidden="false" customHeight="false" outlineLevel="0" collapsed="false">
      <c r="A7" s="6" t="s">
        <v>3</v>
      </c>
      <c r="C7" s="3"/>
      <c r="D7" s="3"/>
      <c r="E7" s="3"/>
      <c r="F7" s="3"/>
      <c r="G7" s="3"/>
      <c r="H7" s="3"/>
      <c r="I7" s="3"/>
      <c r="J7" s="3"/>
    </row>
    <row r="8" customFormat="false" ht="12.75" hidden="false" customHeight="false" outlineLevel="0" collapsed="false">
      <c r="C8" s="3"/>
      <c r="D8" s="3"/>
      <c r="E8" s="3"/>
      <c r="F8" s="3"/>
      <c r="G8" s="3"/>
      <c r="H8" s="3"/>
      <c r="I8" s="3"/>
      <c r="J8" s="3"/>
    </row>
    <row r="9" customFormat="false" ht="13.5" hidden="false" customHeight="true" outlineLevel="0" collapsed="false">
      <c r="A9" s="7" t="s">
        <v>4</v>
      </c>
      <c r="B9" s="7"/>
      <c r="C9" s="7"/>
      <c r="D9" s="7"/>
      <c r="E9" s="7"/>
      <c r="F9" s="7"/>
      <c r="G9" s="7"/>
      <c r="H9" s="7"/>
      <c r="I9" s="8"/>
      <c r="J9" s="8"/>
    </row>
    <row r="10" customFormat="false" ht="12.75" hidden="false" customHeight="true" outlineLevel="0" collapsed="false">
      <c r="A10" s="7" t="s">
        <v>5</v>
      </c>
      <c r="B10" s="7"/>
      <c r="C10" s="7"/>
      <c r="D10" s="7"/>
      <c r="E10" s="7"/>
      <c r="F10" s="7"/>
      <c r="G10" s="7"/>
      <c r="H10" s="7"/>
      <c r="I10" s="8"/>
      <c r="J10" s="8"/>
    </row>
    <row r="11" customFormat="false" ht="12.75" hidden="false" customHeight="true" outlineLevel="0" collapsed="false">
      <c r="A11" s="9" t="s">
        <v>6</v>
      </c>
      <c r="B11" s="9"/>
      <c r="C11" s="9"/>
      <c r="D11" s="9"/>
      <c r="E11" s="9"/>
      <c r="F11" s="9"/>
      <c r="G11" s="9"/>
      <c r="H11" s="9"/>
      <c r="I11" s="8"/>
      <c r="J11" s="8"/>
    </row>
    <row r="12" customFormat="false" ht="27" hidden="false" customHeight="true" outlineLevel="0" collapsed="false">
      <c r="A12" s="10" t="s">
        <v>7</v>
      </c>
      <c r="B12" s="10"/>
      <c r="C12" s="10"/>
      <c r="D12" s="10"/>
      <c r="E12" s="10"/>
      <c r="F12" s="10"/>
      <c r="G12" s="10"/>
      <c r="H12" s="10"/>
      <c r="I12" s="11"/>
      <c r="J12" s="3"/>
    </row>
    <row r="13" customFormat="false" ht="27.75" hidden="false" customHeight="true" outlineLevel="0" collapsed="false">
      <c r="A13" s="10" t="s">
        <v>8</v>
      </c>
      <c r="B13" s="10"/>
      <c r="C13" s="10"/>
      <c r="D13" s="10"/>
      <c r="E13" s="10"/>
      <c r="F13" s="10"/>
      <c r="G13" s="10"/>
      <c r="H13" s="10"/>
      <c r="I13" s="3"/>
      <c r="J13" s="3"/>
    </row>
    <row r="14" customFormat="false" ht="42" hidden="false" customHeight="true" outlineLevel="0" collapsed="false">
      <c r="A14" s="10" t="s">
        <v>9</v>
      </c>
      <c r="B14" s="10"/>
      <c r="C14" s="10"/>
      <c r="D14" s="10"/>
      <c r="E14" s="10"/>
      <c r="F14" s="10"/>
      <c r="G14" s="10"/>
      <c r="H14" s="10"/>
      <c r="I14" s="3"/>
      <c r="J14" s="3"/>
    </row>
    <row r="15" customFormat="false" ht="12.75" hidden="false" customHeight="false" outlineLevel="0" collapsed="false">
      <c r="A15" s="2" t="s">
        <v>10</v>
      </c>
      <c r="B15" s="3"/>
      <c r="C15" s="3"/>
      <c r="D15" s="3"/>
      <c r="E15" s="3"/>
      <c r="F15" s="3"/>
      <c r="G15" s="3"/>
      <c r="H15" s="3"/>
      <c r="I15" s="3"/>
      <c r="J15" s="3"/>
    </row>
    <row r="16" customFormat="false" ht="12.75" hidden="false" customHeight="false" outlineLevel="0" collapsed="false">
      <c r="A16" s="2" t="s">
        <v>11</v>
      </c>
      <c r="B16" s="3"/>
      <c r="C16" s="3"/>
      <c r="D16" s="3"/>
      <c r="E16" s="3"/>
      <c r="F16" s="3"/>
      <c r="G16" s="3"/>
      <c r="H16" s="3"/>
      <c r="I16" s="3"/>
      <c r="J16" s="3"/>
    </row>
    <row r="17" customFormat="false" ht="12.75" hidden="false" customHeight="false" outlineLevel="0" collapsed="false">
      <c r="A17" s="2"/>
      <c r="B17" s="3"/>
      <c r="C17" s="3"/>
      <c r="D17" s="3"/>
      <c r="E17" s="3"/>
      <c r="F17" s="3"/>
      <c r="G17" s="3"/>
      <c r="H17" s="3"/>
      <c r="I17" s="3"/>
      <c r="J17" s="3"/>
    </row>
    <row r="18" customFormat="false" ht="12.75" hidden="false" customHeight="false" outlineLevel="0" collapsed="false">
      <c r="A18" s="12"/>
      <c r="B18" s="13"/>
      <c r="C18" s="13"/>
      <c r="D18" s="13"/>
      <c r="E18" s="13"/>
      <c r="F18" s="13"/>
      <c r="G18" s="13"/>
      <c r="H18" s="14"/>
      <c r="I18" s="3"/>
      <c r="J18" s="3"/>
    </row>
    <row r="19" customFormat="false" ht="15" hidden="false" customHeight="false" outlineLevel="0" collapsed="false">
      <c r="A19" s="15" t="s">
        <v>12</v>
      </c>
      <c r="B19" s="16"/>
      <c r="C19" s="16"/>
      <c r="D19" s="16"/>
      <c r="E19" s="16"/>
      <c r="F19" s="16"/>
      <c r="G19" s="16"/>
      <c r="H19" s="17"/>
      <c r="I19" s="3"/>
      <c r="J19" s="3"/>
    </row>
    <row r="20" customFormat="false" ht="12.75" hidden="false" customHeight="false" outlineLevel="0" collapsed="false">
      <c r="A20" s="18"/>
      <c r="B20" s="16"/>
      <c r="C20" s="16"/>
      <c r="D20" s="16"/>
      <c r="E20" s="16"/>
      <c r="F20" s="16"/>
      <c r="G20" s="16"/>
      <c r="H20" s="17"/>
      <c r="I20" s="3"/>
      <c r="J20" s="3"/>
    </row>
    <row r="21" customFormat="false" ht="12.75" hidden="false" customHeight="false" outlineLevel="0" collapsed="false">
      <c r="A21" s="18"/>
      <c r="B21" s="16" t="s">
        <v>13</v>
      </c>
      <c r="C21" s="16"/>
      <c r="D21" s="16"/>
      <c r="E21" s="16"/>
      <c r="F21" s="16"/>
      <c r="G21" s="16"/>
      <c r="H21" s="17"/>
      <c r="I21" s="3"/>
      <c r="J21" s="3"/>
    </row>
    <row r="22" customFormat="false" ht="12.75" hidden="false" customHeight="false" outlineLevel="0" collapsed="false">
      <c r="A22" s="18"/>
      <c r="B22" s="16"/>
      <c r="C22" s="16"/>
      <c r="D22" s="16"/>
      <c r="E22" s="16"/>
      <c r="F22" s="16"/>
      <c r="G22" s="16"/>
      <c r="H22" s="17"/>
      <c r="I22" s="3"/>
      <c r="J22" s="3"/>
    </row>
    <row r="23" customFormat="false" ht="12.75" hidden="false" customHeight="false" outlineLevel="0" collapsed="false">
      <c r="A23" s="19"/>
      <c r="B23" s="20" t="s">
        <v>14</v>
      </c>
      <c r="C23" s="20"/>
      <c r="D23" s="21"/>
      <c r="E23" s="21"/>
      <c r="F23" s="21"/>
      <c r="G23" s="21"/>
      <c r="H23" s="17"/>
      <c r="I23" s="3"/>
      <c r="J23" s="3"/>
    </row>
    <row r="24" customFormat="false" ht="12.75" hidden="false" customHeight="false" outlineLevel="0" collapsed="false">
      <c r="A24" s="19"/>
      <c r="B24" s="22"/>
      <c r="C24" s="22"/>
      <c r="D24" s="16"/>
      <c r="E24" s="16"/>
      <c r="F24" s="16"/>
      <c r="G24" s="16"/>
      <c r="H24" s="17"/>
      <c r="I24" s="3"/>
      <c r="J24" s="3"/>
    </row>
    <row r="25" customFormat="false" ht="12.75" hidden="false" customHeight="false" outlineLevel="0" collapsed="false">
      <c r="A25" s="19"/>
      <c r="B25" s="20" t="s">
        <v>15</v>
      </c>
      <c r="C25" s="20"/>
      <c r="D25" s="21"/>
      <c r="E25" s="21"/>
      <c r="F25" s="21"/>
      <c r="G25" s="21"/>
      <c r="H25" s="17"/>
      <c r="I25" s="3"/>
      <c r="J25" s="3"/>
    </row>
    <row r="26" customFormat="false" ht="12.75" hidden="false" customHeight="false" outlineLevel="0" collapsed="false">
      <c r="A26" s="19"/>
      <c r="B26" s="22"/>
      <c r="C26" s="22"/>
      <c r="D26" s="16"/>
      <c r="E26" s="16"/>
      <c r="F26" s="16"/>
      <c r="G26" s="16"/>
      <c r="H26" s="17"/>
      <c r="I26" s="3"/>
      <c r="J26" s="3"/>
    </row>
    <row r="27" customFormat="false" ht="12.75" hidden="false" customHeight="false" outlineLevel="0" collapsed="false">
      <c r="A27" s="19"/>
      <c r="B27" s="20" t="s">
        <v>16</v>
      </c>
      <c r="C27" s="20"/>
      <c r="D27" s="21"/>
      <c r="E27" s="21"/>
      <c r="F27" s="21"/>
      <c r="G27" s="21"/>
      <c r="H27" s="17"/>
      <c r="I27" s="3"/>
      <c r="J27" s="3"/>
    </row>
    <row r="28" customFormat="false" ht="12.75" hidden="false" customHeight="false" outlineLevel="0" collapsed="false">
      <c r="A28" s="19"/>
      <c r="B28" s="22"/>
      <c r="C28" s="22"/>
      <c r="D28" s="16"/>
      <c r="E28" s="16"/>
      <c r="F28" s="16"/>
      <c r="G28" s="16"/>
      <c r="H28" s="17"/>
      <c r="I28" s="3"/>
      <c r="J28" s="3"/>
    </row>
    <row r="29" customFormat="false" ht="12.75" hidden="false" customHeight="false" outlineLevel="0" collapsed="false">
      <c r="A29" s="19"/>
      <c r="B29" s="20" t="s">
        <v>17</v>
      </c>
      <c r="C29" s="20"/>
      <c r="D29" s="21"/>
      <c r="E29" s="21"/>
      <c r="F29" s="21"/>
      <c r="G29" s="21"/>
      <c r="H29" s="17"/>
      <c r="I29" s="3"/>
      <c r="J29" s="3"/>
    </row>
    <row r="30" customFormat="false" ht="12.75" hidden="false" customHeight="false" outlineLevel="0" collapsed="false">
      <c r="A30" s="19"/>
      <c r="B30" s="22"/>
      <c r="C30" s="22"/>
      <c r="D30" s="16"/>
      <c r="E30" s="16"/>
      <c r="F30" s="16"/>
      <c r="G30" s="16"/>
      <c r="H30" s="17"/>
      <c r="I30" s="3"/>
      <c r="J30" s="3"/>
    </row>
    <row r="31" customFormat="false" ht="12.75" hidden="false" customHeight="false" outlineLevel="0" collapsed="false">
      <c r="A31" s="19"/>
      <c r="B31" s="20" t="s">
        <v>18</v>
      </c>
      <c r="C31" s="20"/>
      <c r="D31" s="21"/>
      <c r="E31" s="21"/>
      <c r="F31" s="21"/>
      <c r="G31" s="21"/>
      <c r="H31" s="17"/>
      <c r="I31" s="3"/>
      <c r="J31" s="3"/>
    </row>
    <row r="32" customFormat="false" ht="12.75" hidden="false" customHeight="false" outlineLevel="0" collapsed="false">
      <c r="A32" s="19"/>
      <c r="B32" s="22"/>
      <c r="C32" s="22"/>
      <c r="D32" s="16"/>
      <c r="E32" s="16"/>
      <c r="F32" s="16"/>
      <c r="G32" s="16"/>
      <c r="H32" s="17"/>
      <c r="I32" s="3"/>
      <c r="J32" s="3"/>
    </row>
    <row r="33" customFormat="false" ht="12.75" hidden="false" customHeight="false" outlineLevel="0" collapsed="false">
      <c r="A33" s="19"/>
      <c r="B33" s="20" t="s">
        <v>19</v>
      </c>
      <c r="C33" s="20"/>
      <c r="D33" s="23"/>
      <c r="E33" s="23"/>
      <c r="F33" s="23"/>
      <c r="G33" s="23"/>
      <c r="H33" s="17"/>
      <c r="I33" s="3"/>
      <c r="J33" s="3"/>
    </row>
    <row r="34" customFormat="false" ht="12.75" hidden="false" customHeight="false" outlineLevel="0" collapsed="false">
      <c r="A34" s="24"/>
      <c r="B34" s="25"/>
      <c r="C34" s="25"/>
      <c r="D34" s="25"/>
      <c r="E34" s="25"/>
      <c r="F34" s="25"/>
      <c r="G34" s="25"/>
      <c r="H34" s="26"/>
      <c r="I34" s="3"/>
      <c r="J34" s="3"/>
    </row>
    <row r="35" customFormat="false" ht="12.75" hidden="false" customHeight="false" outlineLevel="0" collapsed="false">
      <c r="A35" s="27"/>
      <c r="B35" s="28"/>
      <c r="C35" s="28"/>
      <c r="D35" s="28"/>
      <c r="E35" s="28"/>
      <c r="F35" s="28"/>
      <c r="G35" s="28"/>
      <c r="H35" s="29"/>
      <c r="I35" s="3"/>
      <c r="J35" s="3"/>
    </row>
    <row r="36" customFormat="false" ht="15" hidden="false" customHeight="false" outlineLevel="0" collapsed="false">
      <c r="A36" s="30" t="s">
        <v>20</v>
      </c>
      <c r="B36" s="2"/>
      <c r="C36" s="2"/>
      <c r="D36" s="2"/>
      <c r="E36" s="2"/>
      <c r="F36" s="2"/>
      <c r="G36" s="2"/>
      <c r="H36" s="31"/>
      <c r="I36" s="3"/>
      <c r="J36" s="3"/>
    </row>
    <row r="37" customFormat="false" ht="12.75" hidden="false" customHeight="false" outlineLevel="0" collapsed="false">
      <c r="A37" s="32" t="s">
        <v>21</v>
      </c>
      <c r="B37" s="2"/>
      <c r="C37" s="2"/>
      <c r="D37" s="2"/>
      <c r="E37" s="2"/>
      <c r="F37" s="2"/>
      <c r="G37" s="2"/>
      <c r="H37" s="31"/>
      <c r="I37" s="3"/>
      <c r="J37" s="3"/>
    </row>
    <row r="38" customFormat="false" ht="12.75" hidden="false" customHeight="false" outlineLevel="0" collapsed="false">
      <c r="A38" s="32"/>
      <c r="B38" s="2"/>
      <c r="C38" s="2"/>
      <c r="D38" s="2"/>
      <c r="E38" s="2"/>
      <c r="F38" s="2"/>
      <c r="G38" s="2"/>
      <c r="H38" s="31"/>
      <c r="I38" s="3"/>
      <c r="J38" s="3"/>
    </row>
    <row r="39" customFormat="false" ht="12.75" hidden="false" customHeight="false" outlineLevel="0" collapsed="false">
      <c r="A39" s="33"/>
      <c r="B39" s="34" t="s">
        <v>22</v>
      </c>
      <c r="C39" s="34"/>
      <c r="D39" s="34"/>
      <c r="E39" s="35"/>
      <c r="F39" s="2"/>
      <c r="G39" s="2"/>
      <c r="H39" s="31"/>
      <c r="I39" s="3"/>
      <c r="J39" s="3"/>
    </row>
    <row r="40" customFormat="false" ht="12.75" hidden="false" customHeight="false" outlineLevel="0" collapsed="false">
      <c r="A40" s="33"/>
      <c r="B40" s="36"/>
      <c r="C40" s="36"/>
      <c r="D40" s="36"/>
      <c r="E40" s="37"/>
      <c r="F40" s="2"/>
      <c r="G40" s="2"/>
      <c r="H40" s="31"/>
      <c r="I40" s="3"/>
      <c r="J40" s="3"/>
    </row>
    <row r="41" customFormat="false" ht="12.75" hidden="false" customHeight="false" outlineLevel="0" collapsed="false">
      <c r="A41" s="33"/>
      <c r="B41" s="34" t="s">
        <v>23</v>
      </c>
      <c r="C41" s="34"/>
      <c r="D41" s="34"/>
      <c r="E41" s="38"/>
      <c r="F41" s="39"/>
      <c r="G41" s="40"/>
      <c r="H41" s="31"/>
      <c r="I41" s="3"/>
      <c r="J41" s="3"/>
    </row>
    <row r="42" customFormat="false" ht="12.75" hidden="false" customHeight="false" outlineLevel="0" collapsed="false">
      <c r="A42" s="33"/>
      <c r="B42" s="2"/>
      <c r="C42" s="2"/>
      <c r="D42" s="2"/>
      <c r="E42" s="37"/>
      <c r="F42" s="2"/>
      <c r="G42" s="2"/>
      <c r="H42" s="31"/>
      <c r="I42" s="3"/>
      <c r="J42" s="3"/>
    </row>
    <row r="43" customFormat="false" ht="12.75" hidden="false" customHeight="false" outlineLevel="0" collapsed="false">
      <c r="A43" s="33"/>
      <c r="B43" s="34" t="s">
        <v>24</v>
      </c>
      <c r="C43" s="34"/>
      <c r="D43" s="34"/>
      <c r="E43" s="41" t="n">
        <v>0.2</v>
      </c>
      <c r="F43" s="2"/>
      <c r="G43" s="2"/>
      <c r="H43" s="31"/>
      <c r="I43" s="3"/>
      <c r="J43" s="3"/>
    </row>
    <row r="44" customFormat="false" ht="12.75" hidden="false" customHeight="false" outlineLevel="0" collapsed="false">
      <c r="A44" s="33"/>
      <c r="B44" s="36"/>
      <c r="C44" s="36"/>
      <c r="D44" s="36"/>
      <c r="E44" s="42"/>
      <c r="F44" s="2"/>
      <c r="G44" s="2"/>
      <c r="H44" s="31"/>
      <c r="I44" s="3"/>
      <c r="J44" s="3"/>
    </row>
    <row r="45" customFormat="false" ht="12.75" hidden="false" customHeight="false" outlineLevel="0" collapsed="false">
      <c r="A45" s="33"/>
      <c r="B45" s="34" t="s">
        <v>25</v>
      </c>
      <c r="C45" s="34"/>
      <c r="D45" s="34"/>
      <c r="E45" s="38" t="n">
        <f aca="false">TOTAL_HT</f>
        <v>0</v>
      </c>
      <c r="F45" s="2"/>
      <c r="G45" s="2"/>
      <c r="H45" s="31"/>
      <c r="I45" s="3"/>
      <c r="J45" s="3"/>
    </row>
    <row r="46" customFormat="false" ht="12.75" hidden="false" customHeight="false" outlineLevel="0" collapsed="false">
      <c r="A46" s="43"/>
      <c r="B46" s="44"/>
      <c r="C46" s="44"/>
      <c r="D46" s="44"/>
      <c r="E46" s="44"/>
      <c r="F46" s="44"/>
      <c r="G46" s="44"/>
      <c r="H46" s="45"/>
      <c r="I46" s="3"/>
      <c r="J46" s="3"/>
    </row>
    <row r="47" customFormat="false" ht="15" hidden="false" customHeight="false" outlineLevel="0" collapsed="false">
      <c r="A47" s="46" t="s">
        <v>26</v>
      </c>
      <c r="B47" s="13"/>
      <c r="C47" s="13"/>
      <c r="D47" s="13"/>
      <c r="E47" s="13"/>
      <c r="F47" s="13"/>
      <c r="G47" s="13"/>
      <c r="H47" s="14"/>
      <c r="I47" s="3"/>
      <c r="J47" s="3"/>
    </row>
    <row r="48" customFormat="false" ht="12.75" hidden="false" customHeight="false" outlineLevel="0" collapsed="false">
      <c r="A48" s="18"/>
      <c r="B48" s="16"/>
      <c r="C48" s="16"/>
      <c r="D48" s="16"/>
      <c r="E48" s="16"/>
      <c r="F48" s="16"/>
      <c r="G48" s="16"/>
      <c r="H48" s="17"/>
      <c r="I48" s="3"/>
      <c r="J48" s="3"/>
    </row>
    <row r="49" customFormat="false" ht="12.75" hidden="false" customHeight="false" outlineLevel="0" collapsed="false">
      <c r="A49" s="47" t="s">
        <v>27</v>
      </c>
      <c r="B49" s="47"/>
      <c r="C49" s="47"/>
      <c r="D49" s="47"/>
      <c r="E49" s="47"/>
      <c r="F49" s="47"/>
      <c r="G49" s="47"/>
      <c r="H49" s="47"/>
      <c r="I49" s="3"/>
      <c r="J49" s="3"/>
    </row>
    <row r="50" customFormat="false" ht="24" hidden="false" customHeight="true" outlineLevel="0" collapsed="false">
      <c r="A50" s="48" t="s">
        <v>28</v>
      </c>
      <c r="B50" s="48"/>
      <c r="C50" s="48"/>
      <c r="D50" s="48"/>
      <c r="E50" s="48"/>
      <c r="F50" s="48"/>
      <c r="G50" s="48"/>
      <c r="H50" s="48"/>
      <c r="I50" s="3"/>
      <c r="J50" s="3"/>
    </row>
    <row r="51" customFormat="false" ht="12.75" hidden="false" customHeight="false" outlineLevel="0" collapsed="false">
      <c r="A51" s="47" t="s">
        <v>29</v>
      </c>
      <c r="B51" s="47"/>
      <c r="C51" s="47"/>
      <c r="D51" s="47"/>
      <c r="E51" s="47"/>
      <c r="F51" s="47"/>
      <c r="G51" s="47"/>
      <c r="H51" s="47"/>
      <c r="I51" s="3"/>
      <c r="J51" s="3"/>
    </row>
    <row r="52" customFormat="false" ht="12.75" hidden="false" customHeight="false" outlineLevel="0" collapsed="false">
      <c r="A52" s="47" t="s">
        <v>30</v>
      </c>
      <c r="B52" s="47"/>
      <c r="C52" s="47"/>
      <c r="D52" s="47"/>
      <c r="E52" s="47"/>
      <c r="F52" s="47"/>
      <c r="G52" s="47"/>
      <c r="H52" s="47"/>
      <c r="I52" s="3"/>
      <c r="J52" s="3"/>
    </row>
    <row r="53" customFormat="false" ht="12.75" hidden="false" customHeight="false" outlineLevel="0" collapsed="false">
      <c r="A53" s="18"/>
      <c r="B53" s="16"/>
      <c r="C53" s="16"/>
      <c r="D53" s="16"/>
      <c r="E53" s="16"/>
      <c r="F53" s="16"/>
      <c r="G53" s="16"/>
      <c r="H53" s="17"/>
      <c r="I53" s="3"/>
      <c r="J53" s="3"/>
    </row>
    <row r="54" customFormat="false" ht="15" hidden="false" customHeight="false" outlineLevel="0" collapsed="false">
      <c r="A54" s="49" t="s">
        <v>31</v>
      </c>
      <c r="B54" s="28"/>
      <c r="C54" s="28"/>
      <c r="D54" s="28"/>
      <c r="E54" s="28"/>
      <c r="F54" s="28"/>
      <c r="G54" s="28"/>
      <c r="H54" s="29"/>
      <c r="I54" s="3"/>
      <c r="J54" s="3"/>
    </row>
    <row r="55" customFormat="false" ht="12.75" hidden="false" customHeight="false" outlineLevel="0" collapsed="false">
      <c r="A55" s="50" t="s">
        <v>32</v>
      </c>
      <c r="B55" s="50"/>
      <c r="C55" s="50"/>
      <c r="D55" s="50"/>
      <c r="E55" s="50"/>
      <c r="F55" s="50"/>
      <c r="G55" s="50"/>
      <c r="H55" s="50"/>
      <c r="I55" s="3"/>
      <c r="J55" s="3"/>
    </row>
    <row r="56" customFormat="false" ht="27.75" hidden="false" customHeight="true" outlineLevel="0" collapsed="false">
      <c r="A56" s="51" t="s">
        <v>33</v>
      </c>
      <c r="B56" s="51"/>
      <c r="C56" s="51"/>
      <c r="D56" s="51"/>
      <c r="E56" s="51"/>
      <c r="F56" s="51"/>
      <c r="G56" s="51"/>
      <c r="H56" s="51"/>
      <c r="I56" s="3"/>
      <c r="J56" s="3"/>
    </row>
    <row r="57" customFormat="false" ht="41.25" hidden="false" customHeight="true" outlineLevel="0" collapsed="false">
      <c r="A57" s="51" t="s">
        <v>34</v>
      </c>
      <c r="B57" s="51"/>
      <c r="C57" s="51"/>
      <c r="D57" s="51"/>
      <c r="E57" s="51"/>
      <c r="F57" s="51"/>
      <c r="G57" s="51"/>
      <c r="H57" s="51"/>
      <c r="I57" s="3"/>
      <c r="J57" s="3"/>
    </row>
    <row r="58" customFormat="false" ht="12.75" hidden="false" customHeight="false" outlineLevel="0" collapsed="false">
      <c r="A58" s="33" t="s">
        <v>35</v>
      </c>
      <c r="B58" s="2"/>
      <c r="C58" s="2"/>
      <c r="D58" s="2"/>
      <c r="E58" s="2"/>
      <c r="F58" s="2"/>
      <c r="G58" s="2"/>
      <c r="H58" s="31"/>
      <c r="I58" s="3"/>
      <c r="J58" s="3"/>
    </row>
    <row r="59" customFormat="false" ht="12.75" hidden="false" customHeight="false" outlineLevel="0" collapsed="false">
      <c r="A59" s="33"/>
      <c r="B59" s="2" t="s">
        <v>36</v>
      </c>
      <c r="C59" s="2"/>
      <c r="D59" s="2"/>
      <c r="E59" s="2"/>
      <c r="F59" s="2"/>
      <c r="G59" s="2"/>
      <c r="H59" s="31"/>
      <c r="I59" s="3"/>
      <c r="J59" s="3"/>
    </row>
    <row r="60" customFormat="false" ht="12.75" hidden="false" customHeight="false" outlineLevel="0" collapsed="false">
      <c r="A60" s="33"/>
      <c r="B60" s="2" t="s">
        <v>37</v>
      </c>
      <c r="C60" s="2"/>
      <c r="D60" s="2"/>
      <c r="E60" s="2"/>
      <c r="F60" s="2"/>
      <c r="G60" s="2"/>
      <c r="H60" s="31"/>
      <c r="I60" s="3"/>
      <c r="J60" s="3"/>
    </row>
    <row r="61" customFormat="false" ht="12.75" hidden="false" customHeight="false" outlineLevel="0" collapsed="false">
      <c r="A61" s="33"/>
      <c r="B61" s="2" t="s">
        <v>38</v>
      </c>
      <c r="C61" s="2"/>
      <c r="D61" s="2"/>
      <c r="E61" s="2"/>
      <c r="F61" s="2"/>
      <c r="G61" s="2"/>
      <c r="H61" s="31"/>
      <c r="I61" s="3"/>
      <c r="J61" s="3"/>
    </row>
    <row r="62" customFormat="false" ht="28.5" hidden="false" customHeight="true" outlineLevel="0" collapsed="false">
      <c r="A62" s="51" t="s">
        <v>39</v>
      </c>
      <c r="B62" s="51"/>
      <c r="C62" s="51"/>
      <c r="D62" s="51"/>
      <c r="E62" s="51"/>
      <c r="F62" s="51"/>
      <c r="G62" s="51"/>
      <c r="H62" s="51"/>
      <c r="I62" s="3"/>
      <c r="J62" s="3"/>
    </row>
    <row r="63" customFormat="false" ht="23.25" hidden="false" customHeight="true" outlineLevel="0" collapsed="false">
      <c r="A63" s="51" t="s">
        <v>40</v>
      </c>
      <c r="B63" s="51"/>
      <c r="C63" s="51"/>
      <c r="D63" s="51"/>
      <c r="E63" s="51"/>
      <c r="F63" s="51"/>
      <c r="G63" s="51"/>
      <c r="H63" s="51"/>
      <c r="I63" s="3"/>
      <c r="J63" s="3"/>
    </row>
    <row r="64" customFormat="false" ht="27" hidden="false" customHeight="true" outlineLevel="0" collapsed="false">
      <c r="A64" s="51" t="s">
        <v>41</v>
      </c>
      <c r="B64" s="51"/>
      <c r="C64" s="51"/>
      <c r="D64" s="51"/>
      <c r="E64" s="51"/>
      <c r="F64" s="51"/>
      <c r="G64" s="51"/>
      <c r="H64" s="51"/>
      <c r="I64" s="3"/>
      <c r="J64" s="3"/>
    </row>
    <row r="65" customFormat="false" ht="12.75" hidden="false" customHeight="true" outlineLevel="0" collapsed="false">
      <c r="A65" s="51" t="s">
        <v>42</v>
      </c>
      <c r="B65" s="51"/>
      <c r="C65" s="51"/>
      <c r="D65" s="51"/>
      <c r="E65" s="51"/>
      <c r="F65" s="51"/>
      <c r="G65" s="51"/>
      <c r="H65" s="51"/>
      <c r="I65" s="3"/>
      <c r="J65" s="3"/>
    </row>
    <row r="66" customFormat="false" ht="12.75" hidden="false" customHeight="false" outlineLevel="0" collapsed="false">
      <c r="A66" s="43"/>
      <c r="B66" s="44"/>
      <c r="C66" s="44"/>
      <c r="D66" s="44"/>
      <c r="E66" s="44"/>
      <c r="F66" s="44"/>
      <c r="G66" s="44"/>
      <c r="H66" s="45"/>
      <c r="I66" s="3"/>
      <c r="J66" s="3"/>
    </row>
    <row r="67" customFormat="false" ht="15" hidden="false" customHeight="false" outlineLevel="0" collapsed="false">
      <c r="A67" s="46" t="s">
        <v>43</v>
      </c>
      <c r="B67" s="13"/>
      <c r="C67" s="13"/>
      <c r="D67" s="13"/>
      <c r="E67" s="13"/>
      <c r="F67" s="13"/>
      <c r="G67" s="13"/>
      <c r="H67" s="14"/>
      <c r="I67" s="3"/>
      <c r="J67" s="3"/>
    </row>
    <row r="68" customFormat="false" ht="23.25" hidden="false" customHeight="true" outlineLevel="0" collapsed="false">
      <c r="A68" s="48" t="s">
        <v>44</v>
      </c>
      <c r="B68" s="48"/>
      <c r="C68" s="48"/>
      <c r="D68" s="48"/>
      <c r="E68" s="48"/>
      <c r="F68" s="48"/>
      <c r="G68" s="48"/>
      <c r="H68" s="48"/>
      <c r="I68" s="3"/>
      <c r="J68" s="3"/>
    </row>
    <row r="69" customFormat="false" ht="25.5" hidden="false" customHeight="true" outlineLevel="0" collapsed="false">
      <c r="A69" s="48" t="s">
        <v>45</v>
      </c>
      <c r="B69" s="48"/>
      <c r="C69" s="48"/>
      <c r="D69" s="48"/>
      <c r="E69" s="48"/>
      <c r="F69" s="48"/>
      <c r="G69" s="48"/>
      <c r="H69" s="48"/>
      <c r="I69" s="3"/>
      <c r="J69" s="3"/>
    </row>
    <row r="70" customFormat="false" ht="26.25" hidden="false" customHeight="true" outlineLevel="0" collapsed="false">
      <c r="A70" s="48" t="s">
        <v>46</v>
      </c>
      <c r="B70" s="48"/>
      <c r="C70" s="48"/>
      <c r="D70" s="48"/>
      <c r="E70" s="48"/>
      <c r="F70" s="48"/>
      <c r="G70" s="48"/>
      <c r="H70" s="48"/>
      <c r="I70" s="3"/>
      <c r="J70" s="3"/>
    </row>
    <row r="71" customFormat="false" ht="12.75" hidden="false" customHeight="false" outlineLevel="0" collapsed="false">
      <c r="A71" s="52"/>
      <c r="B71" s="53"/>
      <c r="C71" s="53"/>
      <c r="D71" s="53"/>
      <c r="E71" s="53"/>
      <c r="F71" s="53"/>
      <c r="G71" s="53"/>
      <c r="H71" s="54"/>
    </row>
    <row r="72" customFormat="false" ht="15" hidden="false" customHeight="false" outlineLevel="0" collapsed="false">
      <c r="A72" s="55" t="s">
        <v>47</v>
      </c>
      <c r="B72" s="56"/>
      <c r="C72" s="56"/>
      <c r="D72" s="56"/>
      <c r="E72" s="56"/>
      <c r="F72" s="56"/>
      <c r="G72" s="56"/>
      <c r="H72" s="57"/>
    </row>
    <row r="73" customFormat="false" ht="12.75" hidden="false" customHeight="false" outlineLevel="0" collapsed="false">
      <c r="A73" s="58"/>
      <c r="B73" s="59"/>
      <c r="C73" s="59"/>
      <c r="D73" s="59"/>
      <c r="E73" s="59"/>
      <c r="F73" s="59"/>
      <c r="G73" s="59"/>
      <c r="H73" s="60"/>
    </row>
    <row r="74" customFormat="false" ht="12.75" hidden="false" customHeight="true" outlineLevel="0" collapsed="false">
      <c r="A74" s="58"/>
      <c r="B74" s="61" t="s">
        <v>48</v>
      </c>
      <c r="C74" s="62" t="n">
        <v>6</v>
      </c>
      <c r="D74" s="62"/>
      <c r="E74" s="62"/>
      <c r="F74" s="63" t="s">
        <v>49</v>
      </c>
      <c r="G74" s="64"/>
      <c r="H74" s="60"/>
    </row>
    <row r="75" customFormat="false" ht="12.75" hidden="false" customHeight="false" outlineLevel="0" collapsed="false">
      <c r="A75" s="58"/>
      <c r="B75" s="59"/>
      <c r="C75" s="59"/>
      <c r="D75" s="59"/>
      <c r="E75" s="59"/>
      <c r="F75" s="59"/>
      <c r="G75" s="59"/>
      <c r="H75" s="60"/>
    </row>
    <row r="76" customFormat="false" ht="12.75" hidden="false" customHeight="true" outlineLevel="0" collapsed="false">
      <c r="A76" s="58"/>
      <c r="B76" s="61" t="s">
        <v>50</v>
      </c>
      <c r="C76" s="65" t="n">
        <f aca="false">TOTAL_HT</f>
        <v>0</v>
      </c>
      <c r="D76" s="65"/>
      <c r="E76" s="65"/>
      <c r="F76" s="59"/>
      <c r="G76" s="59"/>
      <c r="H76" s="60"/>
    </row>
    <row r="77" customFormat="false" ht="12.75" hidden="false" customHeight="false" outlineLevel="0" collapsed="false">
      <c r="A77" s="66"/>
      <c r="B77" s="67"/>
      <c r="C77" s="67"/>
      <c r="D77" s="67"/>
      <c r="E77" s="67"/>
      <c r="F77" s="67"/>
      <c r="G77" s="67"/>
      <c r="H77" s="68"/>
    </row>
    <row r="78" customFormat="false" ht="12.75" hidden="false" customHeight="false" outlineLevel="0" collapsed="false">
      <c r="A78" s="69"/>
      <c r="B78" s="70"/>
      <c r="C78" s="70"/>
      <c r="D78" s="70"/>
      <c r="E78" s="70"/>
      <c r="F78" s="70"/>
      <c r="G78" s="70"/>
      <c r="H78" s="71"/>
    </row>
    <row r="79" customFormat="false" ht="15" hidden="false" customHeight="false" outlineLevel="0" collapsed="false">
      <c r="A79" s="72" t="s">
        <v>51</v>
      </c>
      <c r="B79" s="73"/>
      <c r="C79" s="73"/>
      <c r="D79" s="73"/>
      <c r="E79" s="73"/>
      <c r="F79" s="73"/>
      <c r="G79" s="73"/>
      <c r="H79" s="74"/>
    </row>
    <row r="80" customFormat="false" ht="27" hidden="false" customHeight="true" outlineLevel="0" collapsed="false">
      <c r="A80" s="48" t="s">
        <v>52</v>
      </c>
      <c r="B80" s="48"/>
      <c r="C80" s="48"/>
      <c r="D80" s="48"/>
      <c r="E80" s="48"/>
      <c r="F80" s="48"/>
      <c r="G80" s="48"/>
      <c r="H80" s="48"/>
    </row>
    <row r="81" customFormat="false" ht="12.75" hidden="false" customHeight="true" outlineLevel="0" collapsed="false">
      <c r="A81" s="48" t="s">
        <v>53</v>
      </c>
      <c r="B81" s="48"/>
      <c r="C81" s="48"/>
      <c r="D81" s="48"/>
      <c r="E81" s="48"/>
      <c r="F81" s="48"/>
      <c r="G81" s="48"/>
      <c r="H81" s="48"/>
    </row>
    <row r="82" customFormat="false" ht="24" hidden="false" customHeight="true" outlineLevel="0" collapsed="false">
      <c r="A82" s="48" t="s">
        <v>54</v>
      </c>
      <c r="B82" s="48"/>
      <c r="C82" s="48"/>
      <c r="D82" s="48"/>
      <c r="E82" s="48"/>
      <c r="F82" s="48"/>
      <c r="G82" s="48"/>
      <c r="H82" s="48"/>
    </row>
    <row r="83" customFormat="false" ht="24.75" hidden="false" customHeight="true" outlineLevel="0" collapsed="false">
      <c r="A83" s="48" t="s">
        <v>55</v>
      </c>
      <c r="B83" s="48"/>
      <c r="C83" s="48"/>
      <c r="D83" s="48"/>
      <c r="E83" s="48"/>
      <c r="F83" s="48"/>
      <c r="G83" s="48"/>
      <c r="H83" s="48"/>
    </row>
    <row r="84" customFormat="false" ht="12.75" hidden="false" customHeight="false" outlineLevel="0" collapsed="false">
      <c r="A84" s="18"/>
      <c r="B84" s="16"/>
      <c r="C84" s="16"/>
      <c r="D84" s="16"/>
      <c r="E84" s="16"/>
      <c r="F84" s="16"/>
      <c r="G84" s="16"/>
      <c r="H84" s="74"/>
    </row>
    <row r="85" customFormat="false" ht="45" hidden="false" customHeight="true" outlineLevel="0" collapsed="false">
      <c r="A85" s="18"/>
      <c r="B85" s="75"/>
      <c r="C85" s="75"/>
      <c r="D85" s="76" t="s">
        <v>56</v>
      </c>
      <c r="E85" s="76"/>
      <c r="F85" s="75"/>
      <c r="G85" s="75"/>
      <c r="H85" s="77"/>
    </row>
    <row r="86" customFormat="false" ht="12.75" hidden="false" customHeight="false" outlineLevel="0" collapsed="false">
      <c r="A86" s="18"/>
      <c r="B86" s="16"/>
      <c r="C86" s="16"/>
      <c r="D86" s="16"/>
      <c r="E86" s="16"/>
      <c r="F86" s="16"/>
      <c r="G86" s="16"/>
      <c r="H86" s="74"/>
    </row>
    <row r="87" customFormat="false" ht="29.25" hidden="false" customHeight="true" outlineLevel="0" collapsed="false">
      <c r="A87" s="48" t="s">
        <v>57</v>
      </c>
      <c r="B87" s="48"/>
      <c r="C87" s="48"/>
      <c r="D87" s="48"/>
      <c r="E87" s="48"/>
      <c r="F87" s="48"/>
      <c r="G87" s="48"/>
      <c r="H87" s="48"/>
    </row>
    <row r="88" customFormat="false" ht="12.75" hidden="false" customHeight="false" outlineLevel="0" collapsed="false">
      <c r="A88" s="19"/>
      <c r="B88" s="73"/>
      <c r="C88" s="73"/>
      <c r="D88" s="73"/>
      <c r="E88" s="73"/>
      <c r="F88" s="73"/>
      <c r="G88" s="73"/>
      <c r="H88" s="74"/>
    </row>
    <row r="89" customFormat="false" ht="12.75" hidden="false" customHeight="true" outlineLevel="0" collapsed="false">
      <c r="A89" s="48" t="s">
        <v>58</v>
      </c>
      <c r="B89" s="48"/>
      <c r="C89" s="48"/>
      <c r="D89" s="48"/>
      <c r="E89" s="48"/>
      <c r="F89" s="48"/>
      <c r="G89" s="48"/>
      <c r="H89" s="48"/>
    </row>
    <row r="90" customFormat="false" ht="12.75" hidden="false" customHeight="true" outlineLevel="0" collapsed="false">
      <c r="A90" s="19"/>
      <c r="B90" s="73"/>
      <c r="C90" s="78" t="s">
        <v>59</v>
      </c>
      <c r="D90" s="78"/>
      <c r="E90" s="78"/>
      <c r="F90" s="73"/>
      <c r="G90" s="73"/>
      <c r="H90" s="74"/>
    </row>
    <row r="91" customFormat="false" ht="12.75" hidden="false" customHeight="true" outlineLevel="0" collapsed="false">
      <c r="A91" s="48"/>
      <c r="B91" s="48"/>
      <c r="C91" s="48"/>
      <c r="D91" s="48"/>
      <c r="E91" s="48"/>
      <c r="F91" s="48"/>
      <c r="G91" s="48"/>
      <c r="H91" s="48"/>
    </row>
    <row r="92" customFormat="false" ht="12.75" hidden="false" customHeight="false" outlineLevel="0" collapsed="false">
      <c r="A92" s="19"/>
      <c r="B92" s="73"/>
      <c r="C92" s="73"/>
      <c r="D92" s="73"/>
      <c r="E92" s="73"/>
      <c r="F92" s="73"/>
      <c r="G92" s="73"/>
      <c r="H92" s="74"/>
    </row>
    <row r="93" customFormat="false" ht="12.75" hidden="false" customHeight="false" outlineLevel="0" collapsed="false">
      <c r="A93" s="19"/>
      <c r="B93" s="73"/>
      <c r="C93" s="73"/>
      <c r="D93" s="73"/>
      <c r="E93" s="73"/>
      <c r="F93" s="73"/>
      <c r="G93" s="73"/>
      <c r="H93" s="74"/>
    </row>
    <row r="94" customFormat="false" ht="12.75" hidden="false" customHeight="true" outlineLevel="0" collapsed="false">
      <c r="A94" s="79"/>
      <c r="B94" s="79"/>
      <c r="C94" s="79"/>
      <c r="D94" s="79"/>
      <c r="E94" s="79"/>
      <c r="F94" s="79"/>
      <c r="G94" s="79"/>
      <c r="H94" s="79"/>
    </row>
    <row r="95" customFormat="false" ht="12.75" hidden="false" customHeight="true" outlineLevel="0" collapsed="false">
      <c r="A95" s="48" t="s">
        <v>60</v>
      </c>
      <c r="B95" s="48"/>
      <c r="C95" s="48"/>
      <c r="D95" s="48"/>
      <c r="E95" s="48"/>
      <c r="F95" s="48"/>
      <c r="G95" s="48"/>
      <c r="H95" s="48"/>
    </row>
    <row r="96" customFormat="false" ht="12.75" hidden="false" customHeight="true" outlineLevel="0" collapsed="false">
      <c r="A96" s="48"/>
      <c r="B96" s="48"/>
      <c r="C96" s="48"/>
      <c r="D96" s="48"/>
      <c r="E96" s="48"/>
      <c r="F96" s="48"/>
      <c r="G96" s="48"/>
      <c r="H96" s="48"/>
    </row>
    <row r="97" customFormat="false" ht="12.75" hidden="false" customHeight="true" outlineLevel="0" collapsed="false">
      <c r="A97" s="80" t="s">
        <v>61</v>
      </c>
      <c r="B97" s="80"/>
      <c r="C97" s="80"/>
      <c r="D97" s="80"/>
      <c r="E97" s="80"/>
      <c r="F97" s="80"/>
      <c r="G97" s="80"/>
      <c r="H97" s="80"/>
    </row>
  </sheetData>
  <sheetProtection sheet="true" objects="true" scenarios="true"/>
  <mergeCells count="51">
    <mergeCell ref="A9:H9"/>
    <mergeCell ref="A10:H10"/>
    <mergeCell ref="A11:H11"/>
    <mergeCell ref="A12:H12"/>
    <mergeCell ref="A13:H13"/>
    <mergeCell ref="A14:H14"/>
    <mergeCell ref="B23:C23"/>
    <mergeCell ref="D23:G23"/>
    <mergeCell ref="B25:C25"/>
    <mergeCell ref="D25:G25"/>
    <mergeCell ref="B27:C27"/>
    <mergeCell ref="D27:G27"/>
    <mergeCell ref="B29:C29"/>
    <mergeCell ref="D29:G29"/>
    <mergeCell ref="B31:C31"/>
    <mergeCell ref="D31:G31"/>
    <mergeCell ref="B33:C33"/>
    <mergeCell ref="D33:G33"/>
    <mergeCell ref="B39:D39"/>
    <mergeCell ref="B41:D41"/>
    <mergeCell ref="B43:D43"/>
    <mergeCell ref="B45:D45"/>
    <mergeCell ref="A49:H49"/>
    <mergeCell ref="A50:H50"/>
    <mergeCell ref="A51:H51"/>
    <mergeCell ref="A52:H52"/>
    <mergeCell ref="A55:H55"/>
    <mergeCell ref="A56:H56"/>
    <mergeCell ref="A57:H57"/>
    <mergeCell ref="A62:H62"/>
    <mergeCell ref="A63:H63"/>
    <mergeCell ref="A64:H64"/>
    <mergeCell ref="A65:H65"/>
    <mergeCell ref="A68:H68"/>
    <mergeCell ref="A69:H69"/>
    <mergeCell ref="A70:H70"/>
    <mergeCell ref="C74:E74"/>
    <mergeCell ref="C76:E76"/>
    <mergeCell ref="A80:H80"/>
    <mergeCell ref="A81:H81"/>
    <mergeCell ref="A82:H82"/>
    <mergeCell ref="A83:H83"/>
    <mergeCell ref="D85:E85"/>
    <mergeCell ref="A87:H87"/>
    <mergeCell ref="A89:H89"/>
    <mergeCell ref="C90:E90"/>
    <mergeCell ref="A91:H91"/>
    <mergeCell ref="A94:H94"/>
    <mergeCell ref="A95:H95"/>
    <mergeCell ref="A96:H96"/>
    <mergeCell ref="A97:H97"/>
  </mergeCells>
  <hyperlinks>
    <hyperlink ref="A11" location="Retour" display="Nous vous demandons simplement de nous retourner ce fichier avec vos prix de vente (voir plus bas)"/>
    <hyperlink ref="D85" r:id="rId1" display="Cliquez ici pour télécharger une fiche explicative sur les réglages d'Excel."/>
    <hyperlink ref="C90" r:id="rId2" display="courrier@dget.fr"/>
  </hyperlinks>
  <printOptions headings="false" gridLines="false" gridLinesSet="true" horizontalCentered="true" verticalCentered="false"/>
  <pageMargins left="0.472222222222222" right="0.315277777777778"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Bureau d'études DGET - 39 avenue du 14 juillet - 21300 CHENOVE
Tél 03 80 59 69 69 - Fax 03 80 59 69 70 - E-mail courrier@dget.fr&amp;R&amp;8Page &amp;P/&amp;N</oddFooter>
  </headerFooter>
  <rowBreaks count="2" manualBreakCount="2">
    <brk id="53" man="true" max="16383" min="0"/>
    <brk id="77"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5">
              <controlPr defaultSize="0" print="false" autoFill="0" autoPict="0" macro="Module2.Retour_BE">
                <anchor moveWithCells="true" sizeWithCells="false">
                  <from>
                    <xdr:col>1</xdr:col>
                    <xdr:colOff>734760</xdr:colOff>
                    <xdr:row>90</xdr:row>
                    <xdr:rowOff>124200</xdr:rowOff>
                  </from>
                  <to>
                    <xdr:col>5</xdr:col>
                    <xdr:colOff>614520</xdr:colOff>
                    <xdr:row>9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D19" activeCellId="0" sqref="D19:J19"/>
    </sheetView>
  </sheetViews>
  <sheetFormatPr defaultColWidth="9.13671875" defaultRowHeight="12.75" zeroHeight="false" outlineLevelRow="0" outlineLevelCol="0"/>
  <cols>
    <col collapsed="false" customWidth="true" hidden="false" outlineLevel="0" max="1" min="1" style="81" width="2.42"/>
    <col collapsed="false" customWidth="true" hidden="false" outlineLevel="0" max="2" min="2" style="81" width="15.28"/>
    <col collapsed="false" customWidth="true" hidden="false" outlineLevel="0" max="3" min="3" style="81" width="0.85"/>
    <col collapsed="false" customWidth="false" hidden="false" outlineLevel="0" max="9" min="4" style="81" width="9.14"/>
    <col collapsed="false" customWidth="true" hidden="false" outlineLevel="0" max="10" min="10" style="81" width="18.56"/>
    <col collapsed="false" customWidth="false" hidden="false" outlineLevel="0" max="11" min="11" style="81" width="9.14"/>
    <col collapsed="false" customWidth="true" hidden="false" outlineLevel="0" max="12" min="12" style="81" width="2.99"/>
    <col collapsed="false" customWidth="true" hidden="false" outlineLevel="0" max="14" min="13" style="81" width="14.41"/>
    <col collapsed="false" customWidth="true" hidden="false" outlineLevel="0" max="15" min="15" style="81" width="11.28"/>
    <col collapsed="false" customWidth="true" hidden="false" outlineLevel="0" max="16" min="16" style="81" width="12.28"/>
    <col collapsed="false" customWidth="false" hidden="false" outlineLevel="0" max="257" min="17" style="81" width="9.14"/>
  </cols>
  <sheetData>
    <row r="1" customFormat="false" ht="12.75" hidden="false" customHeight="false" outlineLevel="0" collapsed="false">
      <c r="B1" s="82"/>
      <c r="C1" s="82"/>
    </row>
    <row r="2" customFormat="false" ht="12.75" hidden="false" customHeight="true" outlineLevel="0" collapsed="false">
      <c r="B2" s="0"/>
      <c r="C2" s="83"/>
      <c r="D2" s="84"/>
      <c r="E2" s="84"/>
      <c r="F2" s="85" t="s">
        <v>62</v>
      </c>
      <c r="G2" s="85"/>
      <c r="H2" s="85"/>
      <c r="I2" s="85"/>
      <c r="J2" s="85"/>
      <c r="K2" s="86"/>
      <c r="L2" s="0"/>
      <c r="M2" s="0"/>
      <c r="N2" s="0"/>
      <c r="O2" s="0"/>
      <c r="P2" s="0"/>
      <c r="Q2" s="86"/>
    </row>
    <row r="3" customFormat="false" ht="12.75" hidden="false" customHeight="true" outlineLevel="0" collapsed="false">
      <c r="B3" s="87"/>
      <c r="C3" s="83"/>
      <c r="D3" s="84"/>
      <c r="E3" s="84"/>
      <c r="F3" s="85"/>
      <c r="G3" s="85"/>
      <c r="H3" s="85"/>
      <c r="I3" s="85"/>
      <c r="J3" s="85"/>
      <c r="K3" s="86"/>
      <c r="L3" s="0"/>
      <c r="M3" s="0"/>
      <c r="N3" s="0"/>
      <c r="O3" s="0"/>
      <c r="P3" s="0"/>
      <c r="Q3" s="86"/>
    </row>
    <row r="4" customFormat="false" ht="12.75" hidden="false" customHeight="true" outlineLevel="0" collapsed="false">
      <c r="B4" s="87"/>
      <c r="C4" s="83"/>
      <c r="D4" s="84"/>
      <c r="E4" s="84"/>
      <c r="F4" s="85"/>
      <c r="G4" s="85"/>
      <c r="H4" s="85"/>
      <c r="I4" s="85"/>
      <c r="J4" s="85"/>
      <c r="K4" s="86"/>
      <c r="L4" s="0"/>
      <c r="M4" s="0"/>
      <c r="N4" s="0"/>
      <c r="O4" s="0"/>
      <c r="P4" s="0"/>
      <c r="Q4" s="86"/>
    </row>
    <row r="5" customFormat="false" ht="12" hidden="false" customHeight="true" outlineLevel="0" collapsed="false">
      <c r="B5" s="88"/>
      <c r="C5" s="83"/>
      <c r="D5" s="84"/>
      <c r="E5" s="84"/>
      <c r="F5" s="85"/>
      <c r="G5" s="85"/>
      <c r="H5" s="85"/>
      <c r="I5" s="85"/>
      <c r="J5" s="85"/>
      <c r="K5" s="86"/>
      <c r="L5" s="0"/>
      <c r="M5" s="0"/>
      <c r="N5" s="0"/>
      <c r="O5" s="0"/>
      <c r="P5" s="0"/>
      <c r="Q5" s="86"/>
    </row>
    <row r="6" customFormat="false" ht="12.75" hidden="false" customHeight="true" outlineLevel="0" collapsed="false">
      <c r="B6" s="88"/>
      <c r="C6" s="83"/>
      <c r="D6" s="84"/>
      <c r="E6" s="84"/>
      <c r="F6" s="85"/>
      <c r="G6" s="85"/>
      <c r="H6" s="85"/>
      <c r="I6" s="85"/>
      <c r="J6" s="85"/>
      <c r="K6" s="86"/>
      <c r="L6" s="0"/>
      <c r="M6" s="0"/>
      <c r="N6" s="0"/>
      <c r="O6" s="0"/>
      <c r="P6" s="0"/>
      <c r="Q6" s="86"/>
    </row>
    <row r="7" customFormat="false" ht="12.75" hidden="false" customHeight="true" outlineLevel="0" collapsed="false">
      <c r="B7" s="88"/>
      <c r="C7" s="83"/>
      <c r="D7" s="84"/>
      <c r="E7" s="84"/>
      <c r="F7" s="85"/>
      <c r="G7" s="85"/>
      <c r="H7" s="85"/>
      <c r="I7" s="85"/>
      <c r="J7" s="85"/>
      <c r="K7" s="86"/>
      <c r="L7" s="86"/>
      <c r="M7" s="86"/>
      <c r="N7" s="86"/>
      <c r="O7" s="86"/>
      <c r="P7" s="86"/>
      <c r="Q7" s="86"/>
    </row>
    <row r="8" customFormat="false" ht="12.75" hidden="false" customHeight="true" outlineLevel="0" collapsed="false">
      <c r="B8" s="88"/>
      <c r="C8" s="83"/>
      <c r="D8" s="84"/>
      <c r="E8" s="84"/>
      <c r="F8" s="85"/>
      <c r="G8" s="85"/>
      <c r="H8" s="85"/>
      <c r="I8" s="85"/>
      <c r="J8" s="85"/>
      <c r="K8" s="86"/>
      <c r="L8" s="86"/>
      <c r="M8" s="86"/>
      <c r="N8" s="86"/>
      <c r="O8" s="86"/>
      <c r="P8" s="86"/>
      <c r="Q8" s="86"/>
    </row>
    <row r="9" customFormat="false" ht="12.75" hidden="false" customHeight="true" outlineLevel="0" collapsed="false">
      <c r="B9" s="88"/>
      <c r="C9" s="83"/>
      <c r="D9" s="89"/>
      <c r="E9" s="89"/>
      <c r="F9" s="89"/>
      <c r="G9" s="89"/>
      <c r="H9" s="89"/>
      <c r="I9" s="89"/>
      <c r="J9" s="89"/>
      <c r="K9" s="86"/>
      <c r="L9" s="86"/>
      <c r="M9" s="86"/>
      <c r="N9" s="86"/>
      <c r="O9" s="86"/>
      <c r="P9" s="86"/>
      <c r="Q9" s="86"/>
    </row>
    <row r="10" customFormat="false" ht="12.75" hidden="false" customHeight="true" outlineLevel="0" collapsed="false">
      <c r="B10" s="88"/>
      <c r="C10" s="83"/>
      <c r="D10" s="90"/>
      <c r="E10" s="91"/>
      <c r="F10" s="91"/>
      <c r="G10" s="91"/>
      <c r="H10" s="91"/>
      <c r="I10" s="91"/>
      <c r="J10" s="92"/>
      <c r="K10" s="86"/>
      <c r="L10" s="86"/>
      <c r="M10" s="86"/>
      <c r="N10" s="86"/>
      <c r="O10" s="86"/>
      <c r="P10" s="86"/>
      <c r="Q10" s="86"/>
    </row>
    <row r="11" customFormat="false" ht="12.75" hidden="false" customHeight="true" outlineLevel="0" collapsed="false">
      <c r="B11" s="88"/>
      <c r="C11" s="83"/>
      <c r="D11" s="90"/>
      <c r="E11" s="91"/>
      <c r="F11" s="91"/>
      <c r="G11" s="91"/>
      <c r="H11" s="91"/>
      <c r="I11" s="91"/>
      <c r="J11" s="92"/>
      <c r="K11" s="86"/>
      <c r="L11" s="86"/>
      <c r="M11" s="86"/>
      <c r="N11" s="86"/>
      <c r="O11" s="86"/>
      <c r="P11" s="86"/>
      <c r="Q11" s="86"/>
    </row>
    <row r="12" customFormat="false" ht="12.75" hidden="false" customHeight="true" outlineLevel="0" collapsed="false">
      <c r="B12" s="88"/>
      <c r="C12" s="83"/>
      <c r="D12" s="90"/>
      <c r="E12" s="91"/>
      <c r="F12" s="91"/>
      <c r="G12" s="91"/>
      <c r="H12" s="91"/>
      <c r="I12" s="91"/>
      <c r="J12" s="92"/>
      <c r="K12" s="86"/>
      <c r="L12" s="86"/>
      <c r="M12" s="86"/>
      <c r="N12" s="86"/>
      <c r="O12" s="86"/>
      <c r="P12" s="86"/>
      <c r="Q12" s="86"/>
    </row>
    <row r="13" customFormat="false" ht="18" hidden="false" customHeight="true" outlineLevel="0" collapsed="false">
      <c r="B13" s="88"/>
      <c r="C13" s="83"/>
      <c r="D13" s="93" t="s">
        <v>63</v>
      </c>
      <c r="E13" s="93"/>
      <c r="F13" s="93"/>
      <c r="G13" s="93"/>
      <c r="H13" s="93"/>
      <c r="I13" s="93"/>
      <c r="J13" s="93"/>
      <c r="K13" s="86"/>
      <c r="L13" s="86"/>
      <c r="M13" s="86"/>
      <c r="N13" s="86"/>
      <c r="O13" s="86"/>
      <c r="P13" s="86"/>
      <c r="Q13" s="86"/>
    </row>
    <row r="14" customFormat="false" ht="18" hidden="false" customHeight="true" outlineLevel="0" collapsed="false">
      <c r="B14" s="88"/>
      <c r="C14" s="83"/>
      <c r="D14" s="93" t="s">
        <v>64</v>
      </c>
      <c r="E14" s="93"/>
      <c r="F14" s="93"/>
      <c r="G14" s="93"/>
      <c r="H14" s="93"/>
      <c r="I14" s="93"/>
      <c r="J14" s="93"/>
      <c r="K14" s="86"/>
      <c r="L14" s="86"/>
      <c r="M14" s="86"/>
      <c r="N14" s="86"/>
      <c r="O14" s="86"/>
      <c r="P14" s="86"/>
      <c r="Q14" s="86"/>
    </row>
    <row r="15" customFormat="false" ht="12.75" hidden="false" customHeight="true" outlineLevel="0" collapsed="false">
      <c r="B15" s="88"/>
      <c r="C15" s="83"/>
      <c r="D15" s="94" t="s">
        <v>65</v>
      </c>
      <c r="E15" s="94"/>
      <c r="F15" s="94"/>
      <c r="G15" s="94"/>
      <c r="H15" s="94"/>
      <c r="I15" s="94"/>
      <c r="J15" s="94"/>
      <c r="K15" s="86"/>
      <c r="L15" s="86"/>
      <c r="M15" s="86"/>
      <c r="N15" s="86"/>
      <c r="O15" s="86"/>
      <c r="P15" s="86"/>
      <c r="Q15" s="86"/>
    </row>
    <row r="16" customFormat="false" ht="12.75" hidden="false" customHeight="true" outlineLevel="0" collapsed="false">
      <c r="B16" s="88"/>
      <c r="C16" s="83"/>
      <c r="D16" s="95"/>
      <c r="E16" s="96"/>
      <c r="F16" s="96"/>
      <c r="G16" s="96"/>
      <c r="H16" s="96"/>
      <c r="I16" s="96"/>
      <c r="J16" s="97"/>
      <c r="K16" s="86"/>
      <c r="L16" s="86"/>
      <c r="M16" s="86"/>
      <c r="N16" s="86"/>
      <c r="O16" s="86"/>
      <c r="P16" s="86"/>
      <c r="Q16" s="86"/>
    </row>
    <row r="17" customFormat="false" ht="12.75" hidden="false" customHeight="true" outlineLevel="0" collapsed="false">
      <c r="B17" s="88"/>
      <c r="C17" s="83"/>
      <c r="D17" s="98"/>
      <c r="E17" s="98"/>
      <c r="F17" s="98"/>
      <c r="G17" s="98"/>
      <c r="H17" s="98"/>
      <c r="I17" s="98"/>
      <c r="J17" s="98"/>
      <c r="K17" s="86"/>
      <c r="L17" s="86"/>
      <c r="M17" s="86"/>
      <c r="N17" s="86"/>
      <c r="O17" s="86"/>
      <c r="P17" s="86"/>
      <c r="Q17" s="86"/>
    </row>
    <row r="18" customFormat="false" ht="18" hidden="false" customHeight="true" outlineLevel="0" collapsed="false">
      <c r="B18" s="88"/>
      <c r="C18" s="83"/>
      <c r="D18" s="99" t="n">
        <v>9</v>
      </c>
      <c r="E18" s="99"/>
      <c r="F18" s="99"/>
      <c r="G18" s="99"/>
      <c r="H18" s="99"/>
      <c r="I18" s="99"/>
      <c r="J18" s="99"/>
      <c r="K18" s="86"/>
      <c r="L18" s="86"/>
      <c r="M18" s="86"/>
      <c r="N18" s="86"/>
      <c r="O18" s="86"/>
      <c r="P18" s="86"/>
      <c r="Q18" s="86"/>
    </row>
    <row r="19" customFormat="false" ht="18" hidden="false" customHeight="true" outlineLevel="0" collapsed="false">
      <c r="B19" s="88"/>
      <c r="C19" s="83"/>
      <c r="D19" s="93" t="s">
        <v>66</v>
      </c>
      <c r="E19" s="93"/>
      <c r="F19" s="93"/>
      <c r="G19" s="93"/>
      <c r="H19" s="93"/>
      <c r="I19" s="93"/>
      <c r="J19" s="93"/>
      <c r="K19" s="86"/>
      <c r="L19" s="86"/>
      <c r="M19" s="86"/>
      <c r="N19" s="86"/>
      <c r="O19" s="86"/>
      <c r="P19" s="86"/>
      <c r="Q19" s="86"/>
    </row>
    <row r="20" customFormat="false" ht="18" hidden="false" customHeight="true" outlineLevel="0" collapsed="false">
      <c r="B20" s="88"/>
      <c r="C20" s="83"/>
      <c r="D20" s="100"/>
      <c r="E20" s="101"/>
      <c r="F20" s="101"/>
      <c r="G20" s="101"/>
      <c r="H20" s="101"/>
      <c r="I20" s="101"/>
      <c r="J20" s="102"/>
      <c r="K20" s="86"/>
      <c r="L20" s="86"/>
      <c r="M20" s="86"/>
      <c r="N20" s="86"/>
      <c r="O20" s="86"/>
      <c r="P20" s="86"/>
      <c r="Q20" s="86"/>
    </row>
    <row r="21" customFormat="false" ht="18" hidden="false" customHeight="true" outlineLevel="0" collapsed="false">
      <c r="B21" s="88"/>
      <c r="C21" s="83"/>
      <c r="D21" s="100"/>
      <c r="E21" s="101"/>
      <c r="F21" s="101"/>
      <c r="G21" s="101"/>
      <c r="H21" s="101"/>
      <c r="I21" s="101"/>
      <c r="J21" s="102"/>
      <c r="K21" s="86"/>
      <c r="L21" s="86"/>
      <c r="M21" s="86"/>
      <c r="N21" s="86"/>
      <c r="O21" s="86"/>
      <c r="P21" s="86"/>
      <c r="Q21" s="86"/>
    </row>
    <row r="22" customFormat="false" ht="12.75" hidden="false" customHeight="true" outlineLevel="0" collapsed="false">
      <c r="B22" s="88"/>
      <c r="C22" s="83"/>
      <c r="D22" s="103"/>
      <c r="E22" s="103"/>
      <c r="F22" s="103"/>
      <c r="G22" s="103"/>
      <c r="H22" s="103"/>
      <c r="I22" s="103"/>
      <c r="J22" s="103"/>
      <c r="K22" s="86"/>
      <c r="L22" s="86"/>
      <c r="M22" s="86"/>
      <c r="N22" s="86"/>
      <c r="O22" s="86"/>
      <c r="P22" s="86"/>
      <c r="Q22" s="86"/>
    </row>
    <row r="23" customFormat="false" ht="18" hidden="false" customHeight="true" outlineLevel="0" collapsed="false">
      <c r="B23" s="88"/>
      <c r="C23" s="83"/>
      <c r="D23" s="93" t="s">
        <v>67</v>
      </c>
      <c r="E23" s="93"/>
      <c r="F23" s="93"/>
      <c r="G23" s="93"/>
      <c r="H23" s="93"/>
      <c r="I23" s="93"/>
      <c r="J23" s="93"/>
      <c r="K23" s="86"/>
      <c r="L23" s="86"/>
      <c r="M23" s="86"/>
    </row>
    <row r="24" customFormat="false" ht="12.75" hidden="false" customHeight="true" outlineLevel="0" collapsed="false">
      <c r="B24" s="88"/>
      <c r="C24" s="83"/>
      <c r="D24" s="98"/>
      <c r="E24" s="98"/>
      <c r="F24" s="98"/>
      <c r="G24" s="98"/>
      <c r="H24" s="98"/>
      <c r="I24" s="98"/>
      <c r="J24" s="98"/>
      <c r="K24" s="86"/>
      <c r="L24" s="86"/>
      <c r="M24" s="86"/>
    </row>
    <row r="25" customFormat="false" ht="12.75" hidden="false" customHeight="true" outlineLevel="0" collapsed="false">
      <c r="B25" s="88"/>
      <c r="C25" s="83"/>
      <c r="D25" s="90"/>
      <c r="E25" s="91"/>
      <c r="F25" s="91"/>
      <c r="G25" s="91"/>
      <c r="H25" s="91"/>
      <c r="I25" s="91"/>
      <c r="J25" s="92"/>
      <c r="K25" s="86"/>
      <c r="L25" s="86"/>
      <c r="M25" s="86"/>
    </row>
    <row r="26" customFormat="false" ht="12.75" hidden="false" customHeight="true" outlineLevel="0" collapsed="false">
      <c r="B26" s="88"/>
      <c r="C26" s="83"/>
      <c r="D26" s="90"/>
      <c r="E26" s="91"/>
      <c r="F26" s="91"/>
      <c r="G26" s="91"/>
      <c r="H26" s="91"/>
      <c r="I26" s="91"/>
      <c r="J26" s="92"/>
      <c r="K26" s="86"/>
      <c r="L26" s="86"/>
      <c r="M26" s="86"/>
    </row>
    <row r="27" customFormat="false" ht="12.75" hidden="false" customHeight="true" outlineLevel="0" collapsed="false">
      <c r="B27" s="88"/>
      <c r="C27" s="83"/>
      <c r="D27" s="90"/>
      <c r="E27" s="91"/>
      <c r="F27" s="91"/>
      <c r="G27" s="91"/>
      <c r="H27" s="91"/>
      <c r="I27" s="91"/>
      <c r="J27" s="92"/>
      <c r="K27" s="86"/>
      <c r="L27" s="86"/>
      <c r="M27" s="86"/>
    </row>
    <row r="28" customFormat="false" ht="12.75" hidden="false" customHeight="true" outlineLevel="0" collapsed="false">
      <c r="B28" s="88"/>
      <c r="C28" s="83"/>
      <c r="D28" s="90"/>
      <c r="E28" s="91"/>
      <c r="F28" s="91"/>
      <c r="G28" s="91"/>
      <c r="H28" s="91"/>
      <c r="I28" s="91"/>
      <c r="J28" s="92"/>
      <c r="K28" s="86"/>
      <c r="L28" s="86"/>
      <c r="M28" s="86"/>
    </row>
    <row r="29" customFormat="false" ht="12.75" hidden="false" customHeight="true" outlineLevel="0" collapsed="false">
      <c r="B29" s="88"/>
      <c r="C29" s="83"/>
      <c r="D29" s="98"/>
      <c r="E29" s="98"/>
      <c r="F29" s="98"/>
      <c r="G29" s="98"/>
      <c r="H29" s="98"/>
      <c r="I29" s="98"/>
      <c r="J29" s="98"/>
      <c r="K29" s="86"/>
      <c r="L29" s="86"/>
      <c r="M29" s="86"/>
      <c r="N29" s="86"/>
      <c r="O29" s="86"/>
      <c r="P29" s="86"/>
      <c r="Q29" s="86"/>
    </row>
    <row r="30" customFormat="false" ht="12.75" hidden="false" customHeight="true" outlineLevel="0" collapsed="false">
      <c r="B30" s="88"/>
      <c r="C30" s="83"/>
      <c r="D30" s="90"/>
      <c r="F30" s="104" t="s">
        <v>12</v>
      </c>
      <c r="G30" s="104"/>
      <c r="H30" s="104"/>
      <c r="I30" s="104"/>
      <c r="J30" s="92"/>
      <c r="K30" s="86"/>
      <c r="L30" s="86"/>
      <c r="M30" s="86"/>
      <c r="N30" s="86"/>
      <c r="O30" s="86"/>
      <c r="P30" s="86"/>
      <c r="Q30" s="86"/>
    </row>
    <row r="31" customFormat="false" ht="12.75" hidden="false" customHeight="true" outlineLevel="0" collapsed="false">
      <c r="B31" s="88"/>
      <c r="C31" s="83"/>
      <c r="D31" s="90"/>
      <c r="F31" s="105" t="n">
        <f aca="false">nom_ent</f>
        <v>0</v>
      </c>
      <c r="G31" s="105"/>
      <c r="H31" s="105"/>
      <c r="I31" s="105"/>
      <c r="J31" s="92"/>
      <c r="K31" s="86"/>
      <c r="L31" s="86"/>
      <c r="M31" s="86"/>
      <c r="N31" s="86"/>
      <c r="O31" s="86"/>
      <c r="P31" s="86"/>
      <c r="Q31" s="86"/>
    </row>
    <row r="32" customFormat="false" ht="12.75" hidden="false" customHeight="true" outlineLevel="0" collapsed="false">
      <c r="B32" s="88"/>
      <c r="C32" s="83"/>
      <c r="D32" s="90"/>
      <c r="F32" s="105"/>
      <c r="G32" s="105"/>
      <c r="H32" s="105"/>
      <c r="I32" s="105"/>
      <c r="J32" s="92"/>
      <c r="K32" s="86"/>
      <c r="L32" s="86"/>
      <c r="M32" s="86"/>
      <c r="N32" s="86"/>
      <c r="O32" s="86"/>
      <c r="P32" s="86"/>
      <c r="Q32" s="86"/>
    </row>
    <row r="33" customFormat="false" ht="12.75" hidden="false" customHeight="true" outlineLevel="0" collapsed="false">
      <c r="B33" s="88"/>
      <c r="C33" s="83"/>
      <c r="D33" s="90"/>
      <c r="F33" s="106" t="n">
        <f aca="false">Adresse_1_ent</f>
        <v>0</v>
      </c>
      <c r="G33" s="106"/>
      <c r="H33" s="106"/>
      <c r="I33" s="106"/>
      <c r="J33" s="92"/>
      <c r="K33" s="86"/>
      <c r="L33" s="86"/>
      <c r="M33" s="86"/>
      <c r="N33" s="86"/>
      <c r="O33" s="86"/>
      <c r="P33" s="86"/>
      <c r="Q33" s="86"/>
    </row>
    <row r="34" customFormat="false" ht="12.75" hidden="false" customHeight="true" outlineLevel="0" collapsed="false">
      <c r="B34" s="88"/>
      <c r="C34" s="83"/>
      <c r="D34" s="90"/>
      <c r="F34" s="106" t="n">
        <f aca="false">Adresse_2_ent</f>
        <v>0</v>
      </c>
      <c r="G34" s="106"/>
      <c r="H34" s="106"/>
      <c r="I34" s="106"/>
      <c r="J34" s="92"/>
      <c r="K34" s="86"/>
      <c r="L34" s="86"/>
      <c r="M34" s="86"/>
      <c r="N34" s="86"/>
      <c r="O34" s="86"/>
      <c r="P34" s="86"/>
      <c r="Q34" s="86"/>
    </row>
    <row r="35" customFormat="false" ht="12.75" hidden="false" customHeight="true" outlineLevel="0" collapsed="false">
      <c r="B35" s="88"/>
      <c r="C35" s="83"/>
      <c r="D35" s="90"/>
      <c r="F35" s="106" t="str">
        <f aca="false">IF(tel_ent="","","Tél : "&amp;tel_ent&amp;IF(fax_ent="",""," - Fax : "&amp;fax_ent))</f>
        <v/>
      </c>
      <c r="G35" s="106"/>
      <c r="H35" s="106"/>
      <c r="I35" s="106"/>
      <c r="J35" s="92"/>
      <c r="K35" s="86"/>
      <c r="L35" s="86"/>
      <c r="M35" s="86"/>
      <c r="N35" s="86"/>
      <c r="O35" s="86"/>
      <c r="P35" s="86"/>
      <c r="Q35" s="86"/>
    </row>
    <row r="36" customFormat="false" ht="12.75" hidden="false" customHeight="true" outlineLevel="0" collapsed="false">
      <c r="B36" s="88"/>
      <c r="C36" s="83"/>
      <c r="D36" s="90"/>
      <c r="F36" s="107" t="n">
        <f aca="false">email_ent</f>
        <v>0</v>
      </c>
      <c r="G36" s="107"/>
      <c r="H36" s="107"/>
      <c r="I36" s="107"/>
      <c r="J36" s="92"/>
      <c r="K36" s="86"/>
      <c r="L36" s="86"/>
      <c r="M36" s="86"/>
      <c r="N36" s="86"/>
      <c r="O36" s="86"/>
      <c r="P36" s="86"/>
      <c r="Q36" s="86"/>
    </row>
    <row r="37" customFormat="false" ht="12.75" hidden="false" customHeight="true" outlineLevel="0" collapsed="false">
      <c r="B37" s="88"/>
      <c r="C37" s="83"/>
      <c r="D37" s="90"/>
      <c r="F37" s="1"/>
      <c r="G37" s="1"/>
      <c r="H37" s="1"/>
      <c r="I37" s="1"/>
      <c r="J37" s="92"/>
      <c r="K37" s="86"/>
      <c r="L37" s="86"/>
      <c r="M37" s="86"/>
      <c r="N37" s="86"/>
      <c r="O37" s="86"/>
      <c r="P37" s="86"/>
      <c r="Q37" s="86"/>
    </row>
    <row r="38" customFormat="false" ht="12.75" hidden="false" customHeight="true" outlineLevel="0" collapsed="false">
      <c r="B38" s="88"/>
      <c r="C38" s="83"/>
      <c r="D38" s="90"/>
      <c r="F38" s="108" t="s">
        <v>68</v>
      </c>
      <c r="G38" s="108"/>
      <c r="H38" s="108"/>
      <c r="I38" s="108"/>
      <c r="J38" s="92"/>
      <c r="K38" s="86"/>
      <c r="L38" s="86"/>
      <c r="M38" s="86"/>
      <c r="N38" s="86"/>
      <c r="O38" s="86"/>
      <c r="P38" s="86"/>
      <c r="Q38" s="86"/>
    </row>
    <row r="39" customFormat="false" ht="12.75" hidden="false" customHeight="true" outlineLevel="0" collapsed="false">
      <c r="B39" s="88"/>
      <c r="C39" s="83"/>
      <c r="D39" s="90"/>
      <c r="F39" s="109"/>
      <c r="G39" s="109"/>
      <c r="H39" s="109"/>
      <c r="I39" s="109"/>
      <c r="J39" s="92"/>
      <c r="K39" s="86"/>
      <c r="L39" s="86"/>
      <c r="M39" s="86"/>
      <c r="N39" s="86"/>
      <c r="O39" s="86"/>
      <c r="P39" s="86"/>
      <c r="Q39" s="86"/>
    </row>
    <row r="40" customFormat="false" ht="12.75" hidden="false" customHeight="true" outlineLevel="0" collapsed="false">
      <c r="B40" s="88"/>
      <c r="C40" s="83"/>
      <c r="D40" s="90"/>
      <c r="F40" s="110" t="s">
        <v>69</v>
      </c>
      <c r="G40" s="110"/>
      <c r="H40" s="111" t="n">
        <f aca="false">TOTAL_HT</f>
        <v>0</v>
      </c>
      <c r="I40" s="111"/>
      <c r="J40" s="92"/>
      <c r="K40" s="86"/>
      <c r="L40" s="86"/>
      <c r="M40" s="86"/>
      <c r="N40" s="86"/>
      <c r="O40" s="86"/>
      <c r="P40" s="86"/>
      <c r="Q40" s="86"/>
    </row>
    <row r="41" customFormat="false" ht="12.75" hidden="false" customHeight="true" outlineLevel="0" collapsed="false">
      <c r="B41" s="88"/>
      <c r="C41" s="83"/>
      <c r="D41" s="90"/>
      <c r="F41" s="110"/>
      <c r="G41" s="110"/>
      <c r="H41" s="112"/>
      <c r="I41" s="112"/>
      <c r="J41" s="92"/>
      <c r="K41" s="86"/>
      <c r="L41" s="86"/>
      <c r="M41" s="86"/>
      <c r="N41" s="86"/>
      <c r="O41" s="86"/>
      <c r="P41" s="86"/>
      <c r="Q41" s="86"/>
    </row>
    <row r="42" customFormat="false" ht="12.75" hidden="false" customHeight="true" outlineLevel="0" collapsed="false">
      <c r="B42" s="88"/>
      <c r="C42" s="83"/>
      <c r="D42" s="90"/>
      <c r="F42" s="113" t="n">
        <f aca="false">TVA</f>
        <v>0.2</v>
      </c>
      <c r="G42" s="113"/>
      <c r="H42" s="111" t="n">
        <f aca="false">TOTAL_TVA</f>
        <v>0</v>
      </c>
      <c r="I42" s="111"/>
      <c r="J42" s="92"/>
      <c r="K42" s="86"/>
      <c r="L42" s="86"/>
      <c r="M42" s="86"/>
      <c r="N42" s="86"/>
      <c r="O42" s="86"/>
      <c r="P42" s="86"/>
      <c r="Q42" s="86"/>
    </row>
    <row r="43" customFormat="false" ht="12.75" hidden="false" customHeight="true" outlineLevel="0" collapsed="false">
      <c r="B43" s="88"/>
      <c r="C43" s="83"/>
      <c r="D43" s="90"/>
      <c r="F43" s="113"/>
      <c r="G43" s="113"/>
      <c r="H43" s="112"/>
      <c r="I43" s="112"/>
      <c r="J43" s="92"/>
      <c r="K43" s="86"/>
      <c r="L43" s="86"/>
      <c r="M43" s="86"/>
      <c r="N43" s="86"/>
      <c r="O43" s="86"/>
      <c r="P43" s="86"/>
      <c r="Q43" s="86"/>
    </row>
    <row r="44" customFormat="false" ht="12.75" hidden="false" customHeight="true" outlineLevel="0" collapsed="false">
      <c r="B44" s="88"/>
      <c r="C44" s="83"/>
      <c r="D44" s="90"/>
      <c r="F44" s="110" t="s">
        <v>70</v>
      </c>
      <c r="G44" s="110"/>
      <c r="H44" s="111" t="n">
        <f aca="false">TOTAL_TTC</f>
        <v>0</v>
      </c>
      <c r="I44" s="111"/>
      <c r="J44" s="92"/>
      <c r="K44" s="86"/>
      <c r="L44" s="86"/>
      <c r="M44" s="86"/>
      <c r="N44" s="86"/>
      <c r="O44" s="86"/>
      <c r="P44" s="86"/>
      <c r="Q44" s="86"/>
    </row>
    <row r="45" customFormat="false" ht="12.75" hidden="false" customHeight="true" outlineLevel="0" collapsed="false">
      <c r="B45" s="88"/>
      <c r="C45" s="83"/>
      <c r="D45" s="90"/>
      <c r="F45" s="114"/>
      <c r="G45" s="114"/>
      <c r="H45" s="115"/>
      <c r="I45" s="115"/>
      <c r="J45" s="92"/>
      <c r="K45" s="86"/>
      <c r="L45" s="86"/>
      <c r="M45" s="86"/>
      <c r="N45" s="86"/>
      <c r="O45" s="86"/>
      <c r="P45" s="86"/>
      <c r="Q45" s="86"/>
    </row>
    <row r="46" customFormat="false" ht="12.75" hidden="false" customHeight="true" outlineLevel="0" collapsed="false">
      <c r="B46" s="88"/>
      <c r="C46" s="83"/>
      <c r="D46" s="116"/>
      <c r="E46" s="116"/>
      <c r="F46" s="116"/>
      <c r="G46" s="116"/>
      <c r="H46" s="116"/>
      <c r="I46" s="116"/>
      <c r="J46" s="116"/>
      <c r="K46" s="86"/>
      <c r="L46" s="86"/>
      <c r="M46" s="86"/>
      <c r="N46" s="86"/>
      <c r="O46" s="86"/>
      <c r="P46" s="86"/>
      <c r="Q46" s="86"/>
    </row>
    <row r="47" customFormat="false" ht="12.75" hidden="false" customHeight="true" outlineLevel="0" collapsed="false">
      <c r="B47" s="88"/>
      <c r="C47" s="83"/>
      <c r="D47" s="117"/>
      <c r="E47" s="118"/>
      <c r="F47" s="119"/>
      <c r="G47" s="120"/>
      <c r="H47" s="120"/>
      <c r="I47" s="120"/>
      <c r="J47" s="120"/>
      <c r="K47" s="86"/>
      <c r="L47" s="86"/>
      <c r="M47" s="86"/>
      <c r="N47" s="86"/>
      <c r="O47" s="86"/>
      <c r="P47" s="86"/>
      <c r="Q47" s="86"/>
    </row>
    <row r="48" customFormat="false" ht="12.75" hidden="false" customHeight="true" outlineLevel="0" collapsed="false">
      <c r="B48" s="88"/>
      <c r="C48" s="83"/>
      <c r="D48" s="121" t="s">
        <v>71</v>
      </c>
      <c r="E48" s="118" t="n">
        <v>45625</v>
      </c>
      <c r="F48" s="122" t="s">
        <v>72</v>
      </c>
      <c r="G48" s="123" t="s">
        <v>73</v>
      </c>
      <c r="H48" s="123"/>
      <c r="I48" s="123"/>
      <c r="J48" s="123"/>
      <c r="K48" s="86"/>
      <c r="L48" s="86"/>
      <c r="M48" s="86"/>
      <c r="N48" s="86"/>
      <c r="O48" s="86"/>
      <c r="P48" s="86"/>
      <c r="Q48" s="86"/>
    </row>
    <row r="49" customFormat="false" ht="12.75" hidden="false" customHeight="true" outlineLevel="0" collapsed="false">
      <c r="B49" s="88"/>
      <c r="C49" s="83"/>
      <c r="D49" s="121" t="s">
        <v>74</v>
      </c>
      <c r="E49" s="118" t="n">
        <v>45618</v>
      </c>
      <c r="F49" s="122" t="s">
        <v>75</v>
      </c>
      <c r="G49" s="123" t="s">
        <v>76</v>
      </c>
      <c r="H49" s="123"/>
      <c r="I49" s="123"/>
      <c r="J49" s="123"/>
      <c r="K49" s="86"/>
      <c r="L49" s="86"/>
      <c r="M49" s="86"/>
      <c r="N49" s="86"/>
      <c r="O49" s="86"/>
      <c r="P49" s="86"/>
      <c r="Q49" s="86"/>
    </row>
    <row r="50" customFormat="false" ht="12.75" hidden="false" customHeight="true" outlineLevel="0" collapsed="false">
      <c r="B50" s="88"/>
      <c r="C50" s="83"/>
      <c r="D50" s="124" t="s">
        <v>77</v>
      </c>
      <c r="E50" s="118" t="n">
        <v>45611</v>
      </c>
      <c r="F50" s="125" t="s">
        <v>75</v>
      </c>
      <c r="G50" s="123" t="s">
        <v>78</v>
      </c>
      <c r="H50" s="123"/>
      <c r="I50" s="123"/>
      <c r="J50" s="123"/>
      <c r="K50" s="86"/>
      <c r="L50" s="86"/>
      <c r="M50" s="86"/>
      <c r="N50" s="86"/>
      <c r="O50" s="86"/>
      <c r="P50" s="86"/>
      <c r="Q50" s="86"/>
    </row>
    <row r="51" customFormat="false" ht="12.75" hidden="false" customHeight="true" outlineLevel="0" collapsed="false">
      <c r="B51" s="88"/>
      <c r="C51" s="83"/>
      <c r="D51" s="126" t="s">
        <v>79</v>
      </c>
      <c r="E51" s="127" t="s">
        <v>80</v>
      </c>
      <c r="F51" s="127" t="s">
        <v>81</v>
      </c>
      <c r="G51" s="128" t="s">
        <v>82</v>
      </c>
      <c r="H51" s="128"/>
      <c r="I51" s="128"/>
      <c r="J51" s="128"/>
      <c r="K51" s="86"/>
      <c r="L51" s="86"/>
      <c r="M51" s="86"/>
      <c r="N51" s="86"/>
      <c r="O51" s="86"/>
      <c r="P51" s="86"/>
      <c r="Q51" s="86"/>
    </row>
    <row r="52" customFormat="false" ht="12.75" hidden="false" customHeight="true" outlineLevel="0" collapsed="false">
      <c r="B52" s="88"/>
      <c r="C52" s="83"/>
      <c r="D52" s="129"/>
      <c r="E52" s="129"/>
      <c r="F52" s="129"/>
      <c r="G52" s="129"/>
      <c r="H52" s="129"/>
      <c r="I52" s="129"/>
      <c r="J52" s="129"/>
      <c r="K52" s="86"/>
      <c r="L52" s="86"/>
      <c r="M52" s="86"/>
      <c r="N52" s="86"/>
      <c r="O52" s="86"/>
      <c r="P52" s="86"/>
      <c r="Q52" s="86"/>
    </row>
    <row r="53" customFormat="false" ht="12.75" hidden="false" customHeight="true" outlineLevel="0" collapsed="false">
      <c r="B53" s="88"/>
      <c r="C53" s="83"/>
      <c r="D53" s="130" t="s">
        <v>83</v>
      </c>
      <c r="E53" s="130"/>
      <c r="F53" s="130"/>
      <c r="G53" s="131"/>
      <c r="H53" s="131"/>
      <c r="I53" s="131"/>
      <c r="J53" s="132" t="s">
        <v>84</v>
      </c>
      <c r="K53" s="86"/>
      <c r="L53" s="86"/>
      <c r="M53" s="86"/>
      <c r="N53" s="86"/>
      <c r="O53" s="86"/>
      <c r="P53" s="86"/>
      <c r="Q53" s="86"/>
    </row>
    <row r="54" customFormat="false" ht="12.75" hidden="false" customHeight="true" outlineLevel="0" collapsed="false">
      <c r="B54" s="88"/>
      <c r="C54" s="83"/>
      <c r="D54" s="133"/>
      <c r="E54" s="133"/>
      <c r="F54" s="134" t="s">
        <v>85</v>
      </c>
      <c r="G54" s="134"/>
      <c r="H54" s="134"/>
      <c r="I54" s="134"/>
      <c r="J54" s="135" t="s">
        <v>86</v>
      </c>
      <c r="K54" s="86"/>
      <c r="L54" s="86"/>
      <c r="M54" s="86"/>
      <c r="N54" s="86"/>
      <c r="O54" s="86"/>
      <c r="P54" s="86"/>
      <c r="Q54" s="86"/>
    </row>
    <row r="55" customFormat="false" ht="12.75" hidden="false" customHeight="true" outlineLevel="0" collapsed="false">
      <c r="B55" s="88"/>
      <c r="C55" s="83"/>
      <c r="D55" s="133"/>
      <c r="E55" s="133"/>
      <c r="F55" s="134"/>
      <c r="G55" s="134"/>
      <c r="H55" s="134"/>
      <c r="I55" s="134"/>
      <c r="J55" s="135"/>
      <c r="K55" s="86"/>
      <c r="L55" s="86"/>
      <c r="M55" s="86"/>
      <c r="N55" s="86"/>
      <c r="O55" s="86"/>
      <c r="P55" s="86"/>
      <c r="Q55" s="86"/>
    </row>
    <row r="56" customFormat="false" ht="12.75" hidden="false" customHeight="true" outlineLevel="0" collapsed="false">
      <c r="B56" s="88"/>
      <c r="C56" s="83"/>
      <c r="D56" s="133"/>
      <c r="E56" s="133"/>
      <c r="F56" s="134"/>
      <c r="G56" s="134"/>
      <c r="H56" s="134"/>
      <c r="I56" s="134"/>
      <c r="J56" s="135"/>
      <c r="K56" s="86"/>
      <c r="L56" s="86"/>
      <c r="M56" s="86"/>
      <c r="N56" s="86"/>
      <c r="O56" s="86"/>
      <c r="P56" s="86"/>
      <c r="Q56" s="86"/>
    </row>
    <row r="57" customFormat="false" ht="12.75" hidden="false" customHeight="true" outlineLevel="0" collapsed="false">
      <c r="B57" s="88"/>
      <c r="C57" s="83"/>
      <c r="D57" s="133"/>
      <c r="E57" s="133"/>
      <c r="F57" s="134"/>
      <c r="G57" s="134"/>
      <c r="H57" s="134"/>
      <c r="I57" s="134"/>
      <c r="J57" s="136" t="s">
        <v>87</v>
      </c>
      <c r="K57" s="86"/>
      <c r="L57" s="86"/>
      <c r="M57" s="86"/>
      <c r="N57" s="86"/>
      <c r="O57" s="86"/>
      <c r="P57" s="86"/>
      <c r="Q57" s="86"/>
    </row>
    <row r="58" customFormat="false" ht="12.75" hidden="false" customHeight="true" outlineLevel="0" collapsed="false">
      <c r="B58" s="88"/>
      <c r="C58" s="83"/>
      <c r="D58" s="133"/>
      <c r="E58" s="133"/>
      <c r="F58" s="134"/>
      <c r="G58" s="134"/>
      <c r="H58" s="134"/>
      <c r="I58" s="134"/>
      <c r="J58" s="137" t="str">
        <f aca="false">"DPGF"&amp;numlot</f>
        <v>DPGF9</v>
      </c>
      <c r="K58" s="86"/>
      <c r="L58" s="86"/>
      <c r="M58" s="86"/>
      <c r="N58" s="86"/>
      <c r="O58" s="86"/>
      <c r="P58" s="86"/>
      <c r="Q58" s="86"/>
    </row>
    <row r="59" customFormat="false" ht="12.75" hidden="false" customHeight="true" outlineLevel="0" collapsed="false">
      <c r="B59" s="88"/>
      <c r="C59" s="83"/>
      <c r="D59" s="133"/>
      <c r="E59" s="133"/>
      <c r="F59" s="134"/>
      <c r="G59" s="134"/>
      <c r="H59" s="134"/>
      <c r="I59" s="134"/>
      <c r="J59" s="137"/>
      <c r="K59" s="86"/>
      <c r="L59" s="86"/>
      <c r="M59" s="86"/>
      <c r="N59" s="86"/>
      <c r="O59" s="86"/>
      <c r="P59" s="86"/>
      <c r="Q59" s="86"/>
    </row>
    <row r="60" customFormat="false" ht="12.75" hidden="false" customHeight="true" outlineLevel="0" collapsed="false">
      <c r="B60" s="88"/>
      <c r="C60" s="83"/>
      <c r="D60" s="133"/>
      <c r="E60" s="133"/>
      <c r="F60" s="134"/>
      <c r="G60" s="134"/>
      <c r="H60" s="134"/>
      <c r="I60" s="134"/>
      <c r="J60" s="137"/>
      <c r="K60" s="86"/>
      <c r="L60" s="86"/>
      <c r="M60" s="86"/>
      <c r="N60" s="86"/>
      <c r="O60" s="86"/>
      <c r="P60" s="86"/>
      <c r="Q60" s="86"/>
    </row>
  </sheetData>
  <sheetProtection sheet="true" objects="true" scenarios="true"/>
  <mergeCells count="49">
    <mergeCell ref="D2:E8"/>
    <mergeCell ref="F2:J8"/>
    <mergeCell ref="B5:B60"/>
    <mergeCell ref="D9:J9"/>
    <mergeCell ref="D13:J13"/>
    <mergeCell ref="D14:J14"/>
    <mergeCell ref="D15:J15"/>
    <mergeCell ref="D17:J17"/>
    <mergeCell ref="D18:J18"/>
    <mergeCell ref="D19:J19"/>
    <mergeCell ref="D22:J22"/>
    <mergeCell ref="D23:J23"/>
    <mergeCell ref="D24:J24"/>
    <mergeCell ref="D29:J29"/>
    <mergeCell ref="F30:I30"/>
    <mergeCell ref="F31:I32"/>
    <mergeCell ref="F33:I33"/>
    <mergeCell ref="F34:I34"/>
    <mergeCell ref="F35:I35"/>
    <mergeCell ref="F36:I36"/>
    <mergeCell ref="F37:G37"/>
    <mergeCell ref="H37:I37"/>
    <mergeCell ref="F38:I38"/>
    <mergeCell ref="F39:I39"/>
    <mergeCell ref="F40:G40"/>
    <mergeCell ref="H40:I40"/>
    <mergeCell ref="F41:G41"/>
    <mergeCell ref="H41:I41"/>
    <mergeCell ref="F42:G42"/>
    <mergeCell ref="H42:I42"/>
    <mergeCell ref="F43:G43"/>
    <mergeCell ref="H43:I43"/>
    <mergeCell ref="F44:G44"/>
    <mergeCell ref="H44:I44"/>
    <mergeCell ref="F45:G45"/>
    <mergeCell ref="H45:I45"/>
    <mergeCell ref="D46:J46"/>
    <mergeCell ref="G47:J47"/>
    <mergeCell ref="G48:J48"/>
    <mergeCell ref="G49:J49"/>
    <mergeCell ref="G50:J50"/>
    <mergeCell ref="G51:J51"/>
    <mergeCell ref="D52:J52"/>
    <mergeCell ref="D53:F53"/>
    <mergeCell ref="G53:I53"/>
    <mergeCell ref="D54:E60"/>
    <mergeCell ref="F54:I60"/>
    <mergeCell ref="J54:J56"/>
    <mergeCell ref="J58:J60"/>
  </mergeCells>
  <hyperlinks>
    <hyperlink ref="F31" location="nom_ent" display="#nom_ent"/>
    <hyperlink ref="F33" location="Adresse_1_ent" display="#Adresse_1_ent"/>
    <hyperlink ref="F34" location="Adresse_2_ent" display="#Adresse_2_ent"/>
    <hyperlink ref="F35" location="tel_ent" display="#tel_ent"/>
    <hyperlink ref="F36" location="email_ent" display="#email_ent"/>
    <hyperlink ref="H40" location="TOTAL_HT" display="#TOTAL_HT"/>
    <hyperlink ref="H42" location="TOTAL_TVA" display="#TOTAL_TVA"/>
    <hyperlink ref="H44" location="TOTAL_TTC" display="#TOTAL_TTC"/>
  </hyperlinks>
  <printOptions headings="false" gridLines="false" gridLinesSet="true" horizontalCentered="true" verticalCentered="true"/>
  <pageMargins left="0.275694444444444" right="0.275694444444444" top="0.315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5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19" activeCellId="0" sqref="D19:J19"/>
    </sheetView>
  </sheetViews>
  <sheetFormatPr defaultColWidth="11.0546875" defaultRowHeight="12.75" zeroHeight="false" outlineLevelRow="0" outlineLevelCol="2"/>
  <cols>
    <col collapsed="false" customWidth="true" hidden="false" outlineLevel="0" max="1" min="1" style="138" width="6.7"/>
    <col collapsed="false" customWidth="true" hidden="false" outlineLevel="0" max="2" min="2" style="139" width="50.7"/>
    <col collapsed="false" customWidth="true" hidden="false" outlineLevel="0" max="4" min="3" style="140" width="5.71"/>
    <col collapsed="false" customWidth="true" hidden="true" outlineLevel="1" max="5" min="5" style="141" width="10.71"/>
    <col collapsed="false" customWidth="true" hidden="true" outlineLevel="1" max="6" min="6" style="142" width="5.71"/>
    <col collapsed="false" customWidth="true" hidden="true" outlineLevel="1" max="7" min="7" style="143" width="11.42"/>
    <col collapsed="false" customWidth="true" hidden="true" outlineLevel="2" max="9" min="8" style="141" width="11.42"/>
    <col collapsed="false" customWidth="true" hidden="true" outlineLevel="2" max="10" min="10" style="143" width="11.42"/>
    <col collapsed="true" customWidth="true" hidden="false" outlineLevel="0" max="11" min="11" style="144" width="13.85"/>
    <col collapsed="false" customWidth="true" hidden="false" outlineLevel="0" max="12" min="12" style="144" width="13.85"/>
    <col collapsed="false" customWidth="true" hidden="false" outlineLevel="0" max="13" min="13" style="145" width="2.42"/>
    <col collapsed="false" customWidth="true" hidden="false" outlineLevel="0" max="14" min="14" style="146" width="11.85"/>
    <col collapsed="false" customWidth="true" hidden="false" outlineLevel="0" max="15" min="15" style="147" width="11.85"/>
    <col collapsed="false" customWidth="true" hidden="false" outlineLevel="0" max="16" min="16" style="148" width="8.28"/>
    <col collapsed="false" customWidth="true" hidden="false" outlineLevel="0" max="18" min="17" style="147" width="11.85"/>
    <col collapsed="false" customWidth="true" hidden="false" outlineLevel="0" max="19" min="19" style="147" width="6.28"/>
    <col collapsed="false" customWidth="true" hidden="false" outlineLevel="0" max="20" min="20" style="148" width="8.28"/>
    <col collapsed="false" customWidth="true" hidden="false" outlineLevel="0" max="22" min="21" style="147" width="11.85"/>
    <col collapsed="false" customWidth="true" hidden="false" outlineLevel="0" max="23" min="23" style="147" width="6.28"/>
    <col collapsed="false" customWidth="true" hidden="false" outlineLevel="0" max="24" min="24" style="148" width="8.28"/>
    <col collapsed="false" customWidth="true" hidden="false" outlineLevel="0" max="26" min="25" style="147" width="11.85"/>
    <col collapsed="false" customWidth="true" hidden="false" outlineLevel="0" max="27" min="27" style="147" width="6.28"/>
    <col collapsed="false" customWidth="true" hidden="false" outlineLevel="0" max="28" min="28" style="148" width="8.28"/>
    <col collapsed="false" customWidth="true" hidden="false" outlineLevel="0" max="30" min="29" style="147" width="11.85"/>
    <col collapsed="false" customWidth="true" hidden="false" outlineLevel="0" max="31" min="31" style="147" width="6.28"/>
    <col collapsed="false" customWidth="true" hidden="false" outlineLevel="0" max="32" min="32" style="148" width="8.28"/>
    <col collapsed="false" customWidth="true" hidden="false" outlineLevel="0" max="34" min="33" style="147" width="11.85"/>
    <col collapsed="false" customWidth="true" hidden="false" outlineLevel="0" max="35" min="35" style="147" width="6.28"/>
    <col collapsed="false" customWidth="true" hidden="false" outlineLevel="0" max="36" min="36" style="148" width="8.28"/>
  </cols>
  <sheetData>
    <row r="1" customFormat="false" ht="13.5" hidden="true" customHeight="false" outlineLevel="0" collapsed="false">
      <c r="A1" s="149"/>
      <c r="B1" s="150" t="s">
        <v>88</v>
      </c>
      <c r="C1" s="151"/>
      <c r="D1" s="151"/>
      <c r="E1" s="152"/>
      <c r="F1" s="153"/>
      <c r="G1" s="154"/>
      <c r="H1" s="155" t="n">
        <f aca="false">+E1*(1-F1)</f>
        <v>0</v>
      </c>
      <c r="I1" s="156" t="n">
        <f aca="false">+PAchat*Q</f>
        <v>0</v>
      </c>
      <c r="J1" s="157" t="n">
        <f aca="false">+MOUnit*Q</f>
        <v>0</v>
      </c>
      <c r="K1" s="158" t="n">
        <f aca="false">ROUND(PAchat*CFO+MOUnit*PMO,2)</f>
        <v>0</v>
      </c>
      <c r="L1" s="141" t="n">
        <f aca="false">PUnit*Q</f>
        <v>0</v>
      </c>
      <c r="M1" s="159"/>
      <c r="N1" s="160"/>
      <c r="O1" s="161" t="n">
        <f aca="false">+N1*Q</f>
        <v>0</v>
      </c>
      <c r="P1" s="162" t="n">
        <f aca="false">IF(O1*$L1=0,0,(O1/$L1)-1)</f>
        <v>0</v>
      </c>
      <c r="Q1" s="163"/>
      <c r="R1" s="161" t="n">
        <f aca="false">IF(ISNUMBER(Q1),Q1*Q,0)</f>
        <v>0</v>
      </c>
      <c r="S1" s="164" t="n">
        <f aca="false">IF(ISNUMBER(Q1),IF(R1*$L1=0,0,(R1/$L1)-1),0)</f>
        <v>0</v>
      </c>
      <c r="T1" s="165" t="n">
        <f aca="false">IF(ISNUMBER(Q1),IF(R1*$O1=0,0,(R1/$O1)-1),0)</f>
        <v>0</v>
      </c>
      <c r="U1" s="163"/>
      <c r="V1" s="161" t="n">
        <f aca="false">IF(ISNUMBER(U1),U1*Q,0)</f>
        <v>0</v>
      </c>
      <c r="W1" s="164" t="n">
        <f aca="false">IF(ISNUMBER(U1),IF(V1*$L1=0,0,(V1/$L1)-1),0)</f>
        <v>0</v>
      </c>
      <c r="X1" s="165" t="n">
        <f aca="false">IF(ISNUMBER(U1),IF(V1*$O1=0,0,(V1/$O1)-1),0)</f>
        <v>0</v>
      </c>
      <c r="Y1" s="163"/>
      <c r="Z1" s="161" t="n">
        <f aca="false">IF(ISNUMBER(Y1),Y1*Q,0)</f>
        <v>0</v>
      </c>
      <c r="AA1" s="164" t="n">
        <f aca="false">IF(ISNUMBER(Y1),IF(Z1*$L1=0,0,(Z1/$L1)-1),0)</f>
        <v>0</v>
      </c>
      <c r="AB1" s="165" t="n">
        <f aca="false">IF(ISNUMBER(Y1),IF(Z1*$O1=0,0,(Z1/$O1)-1),0)</f>
        <v>0</v>
      </c>
      <c r="AC1" s="163"/>
      <c r="AD1" s="161" t="n">
        <f aca="false">IF(ISNUMBER(AC1),AC1*Q,0)</f>
        <v>0</v>
      </c>
      <c r="AE1" s="164" t="n">
        <f aca="false">IF(ISNUMBER(AC1),IF(AD1*$L1=0,0,(AD1/$L1)-1),0)</f>
        <v>0</v>
      </c>
      <c r="AF1" s="165" t="n">
        <f aca="false">IF(ISNUMBER(AC1),IF(AD1*$O1=0,0,(AD1/$O1)-1),0)</f>
        <v>0</v>
      </c>
      <c r="AG1" s="163"/>
      <c r="AH1" s="161" t="n">
        <f aca="false">IF(ISNUMBER(AG1),AG1*Q,0)</f>
        <v>0</v>
      </c>
      <c r="AI1" s="164" t="n">
        <f aca="false">IF(ISNUMBER(AG1),IF(AH1*$L1=0,0,(AH1/$L1)-1),0)</f>
        <v>0</v>
      </c>
      <c r="AJ1" s="165" t="n">
        <f aca="false">IF(ISNUMBER(AG1),IF(AH1*$O1=0,0,(AH1/$O1)-1),0)</f>
        <v>0</v>
      </c>
      <c r="AK1" s="1"/>
    </row>
    <row r="2" customFormat="false" ht="9.75" hidden="false" customHeight="true" outlineLevel="0" collapsed="false">
      <c r="A2" s="166" t="str">
        <f aca="false">numaff&amp;" - Réaménagement du 4ème étage - Bât 19 - "&amp;NomOpération</f>
        <v>36A009 - Réaménagement du 4ème étage - Bât 19 - Hôpital d'enfants - Aile Universitaire</v>
      </c>
      <c r="B2" s="166"/>
      <c r="C2" s="166"/>
      <c r="D2" s="166"/>
      <c r="E2" s="166"/>
      <c r="F2" s="166"/>
      <c r="G2" s="166"/>
      <c r="H2" s="166"/>
      <c r="I2" s="166"/>
      <c r="J2" s="166"/>
      <c r="K2" s="166"/>
      <c r="L2" s="166"/>
      <c r="M2" s="167"/>
      <c r="N2" s="168" t="s">
        <v>89</v>
      </c>
      <c r="O2" s="168"/>
      <c r="P2" s="168"/>
      <c r="Q2" s="169" t="s">
        <v>90</v>
      </c>
      <c r="R2" s="169"/>
      <c r="S2" s="169"/>
      <c r="T2" s="169"/>
      <c r="U2" s="169" t="s">
        <v>91</v>
      </c>
      <c r="V2" s="169"/>
      <c r="W2" s="169"/>
      <c r="X2" s="169"/>
      <c r="Y2" s="169" t="s">
        <v>92</v>
      </c>
      <c r="Z2" s="169"/>
      <c r="AA2" s="169"/>
      <c r="AB2" s="169"/>
      <c r="AC2" s="169" t="s">
        <v>93</v>
      </c>
      <c r="AD2" s="169"/>
      <c r="AE2" s="169"/>
      <c r="AF2" s="169"/>
      <c r="AG2" s="170" t="s">
        <v>94</v>
      </c>
      <c r="AH2" s="170"/>
      <c r="AI2" s="170"/>
      <c r="AJ2" s="170"/>
      <c r="AK2" s="171"/>
    </row>
    <row r="3" customFormat="false" ht="17.25" hidden="false" customHeight="true" outlineLevel="0" collapsed="false">
      <c r="A3" s="172" t="str">
        <f aca="false">"Lot N°"&amp;numlot&amp;" - "&amp;nomlot&amp;" - "&amp;TEXT(MAX(DateDocument),"jj mmmm aaaa")&amp;IF(nom_ent="",""," - Entreprise : "&amp;nom_ent)</f>
        <v>Lot N°9 - Electricité - Courants faibles - jj Heshvan Friday</v>
      </c>
      <c r="B3" s="172"/>
      <c r="C3" s="172"/>
      <c r="D3" s="172"/>
      <c r="E3" s="172"/>
      <c r="F3" s="172"/>
      <c r="G3" s="172"/>
      <c r="H3" s="172"/>
      <c r="I3" s="172"/>
      <c r="J3" s="172"/>
      <c r="K3" s="172"/>
      <c r="L3" s="172"/>
      <c r="M3" s="167"/>
      <c r="N3" s="168"/>
      <c r="O3" s="168"/>
      <c r="P3" s="168"/>
      <c r="Q3" s="169"/>
      <c r="R3" s="169"/>
      <c r="S3" s="169"/>
      <c r="T3" s="169"/>
      <c r="U3" s="169"/>
      <c r="V3" s="169"/>
      <c r="W3" s="169"/>
      <c r="X3" s="169"/>
      <c r="Y3" s="169"/>
      <c r="Z3" s="169"/>
      <c r="AA3" s="169"/>
      <c r="AB3" s="169"/>
      <c r="AC3" s="169"/>
      <c r="AD3" s="169"/>
      <c r="AE3" s="169"/>
      <c r="AF3" s="169"/>
      <c r="AG3" s="170"/>
      <c r="AH3" s="170"/>
      <c r="AI3" s="170"/>
      <c r="AJ3" s="170"/>
      <c r="AK3" s="173"/>
    </row>
    <row r="4" customFormat="false" ht="38.25" hidden="false" customHeight="false" outlineLevel="0" collapsed="false">
      <c r="A4" s="174" t="s">
        <v>95</v>
      </c>
      <c r="B4" s="175" t="s">
        <v>96</v>
      </c>
      <c r="C4" s="175" t="s">
        <v>97</v>
      </c>
      <c r="D4" s="175" t="s">
        <v>98</v>
      </c>
      <c r="E4" s="176" t="s">
        <v>99</v>
      </c>
      <c r="F4" s="177" t="s">
        <v>100</v>
      </c>
      <c r="G4" s="178" t="s">
        <v>101</v>
      </c>
      <c r="H4" s="179" t="s">
        <v>102</v>
      </c>
      <c r="I4" s="179" t="s">
        <v>103</v>
      </c>
      <c r="J4" s="180" t="s">
        <v>104</v>
      </c>
      <c r="K4" s="181" t="s">
        <v>105</v>
      </c>
      <c r="L4" s="181" t="s">
        <v>106</v>
      </c>
      <c r="M4" s="182"/>
      <c r="N4" s="183" t="s">
        <v>105</v>
      </c>
      <c r="O4" s="184" t="s">
        <v>106</v>
      </c>
      <c r="P4" s="185" t="s">
        <v>107</v>
      </c>
      <c r="Q4" s="186" t="s">
        <v>105</v>
      </c>
      <c r="R4" s="184" t="s">
        <v>106</v>
      </c>
      <c r="S4" s="187" t="s">
        <v>107</v>
      </c>
      <c r="T4" s="187" t="s">
        <v>108</v>
      </c>
      <c r="U4" s="186" t="s">
        <v>105</v>
      </c>
      <c r="V4" s="184" t="s">
        <v>106</v>
      </c>
      <c r="W4" s="187" t="s">
        <v>107</v>
      </c>
      <c r="X4" s="187" t="s">
        <v>108</v>
      </c>
      <c r="Y4" s="186" t="s">
        <v>105</v>
      </c>
      <c r="Z4" s="184" t="s">
        <v>106</v>
      </c>
      <c r="AA4" s="187" t="s">
        <v>107</v>
      </c>
      <c r="AB4" s="187" t="s">
        <v>108</v>
      </c>
      <c r="AC4" s="186" t="s">
        <v>105</v>
      </c>
      <c r="AD4" s="184" t="s">
        <v>106</v>
      </c>
      <c r="AE4" s="187" t="s">
        <v>107</v>
      </c>
      <c r="AF4" s="187" t="s">
        <v>108</v>
      </c>
      <c r="AG4" s="186" t="s">
        <v>105</v>
      </c>
      <c r="AH4" s="184" t="s">
        <v>106</v>
      </c>
      <c r="AI4" s="187" t="s">
        <v>107</v>
      </c>
      <c r="AJ4" s="187" t="s">
        <v>108</v>
      </c>
    </row>
    <row r="5" customFormat="false" ht="27" hidden="false" customHeight="true" outlineLevel="0" collapsed="false">
      <c r="A5" s="188"/>
      <c r="B5" s="189"/>
      <c r="C5" s="190"/>
      <c r="D5" s="190"/>
      <c r="E5" s="191" t="s">
        <v>109</v>
      </c>
      <c r="F5" s="191"/>
      <c r="G5" s="191"/>
      <c r="H5" s="192" t="s">
        <v>110</v>
      </c>
      <c r="I5" s="192"/>
      <c r="J5" s="192"/>
      <c r="K5" s="193"/>
      <c r="L5" s="158"/>
      <c r="M5" s="159"/>
      <c r="N5" s="194"/>
      <c r="O5" s="195"/>
      <c r="P5" s="196"/>
      <c r="Q5" s="197"/>
      <c r="R5" s="195"/>
      <c r="S5" s="164"/>
      <c r="T5" s="164"/>
      <c r="U5" s="197"/>
      <c r="V5" s="195"/>
      <c r="W5" s="164"/>
      <c r="X5" s="164"/>
      <c r="Y5" s="197"/>
      <c r="Z5" s="195"/>
      <c r="AA5" s="164"/>
      <c r="AB5" s="164"/>
      <c r="AC5" s="197"/>
      <c r="AD5" s="195"/>
      <c r="AE5" s="164"/>
      <c r="AF5" s="164"/>
      <c r="AG5" s="197"/>
      <c r="AH5" s="195"/>
      <c r="AI5" s="164"/>
      <c r="AJ5" s="164"/>
    </row>
    <row r="6" customFormat="false" ht="12.75" hidden="false" customHeight="false" outlineLevel="0" collapsed="false">
      <c r="A6" s="188"/>
      <c r="B6" s="189"/>
      <c r="C6" s="190"/>
      <c r="D6" s="190"/>
      <c r="E6" s="198"/>
      <c r="F6" s="199"/>
      <c r="G6" s="154"/>
      <c r="H6" s="156"/>
      <c r="I6" s="156"/>
      <c r="J6" s="157"/>
      <c r="K6" s="193"/>
      <c r="L6" s="158"/>
      <c r="M6" s="159"/>
      <c r="N6" s="194"/>
      <c r="O6" s="195"/>
      <c r="P6" s="196"/>
      <c r="Q6" s="197"/>
      <c r="R6" s="195"/>
      <c r="S6" s="164"/>
      <c r="T6" s="164"/>
      <c r="U6" s="197"/>
      <c r="V6" s="195"/>
      <c r="W6" s="164"/>
      <c r="X6" s="164"/>
      <c r="Y6" s="197"/>
      <c r="Z6" s="195"/>
      <c r="AA6" s="164"/>
      <c r="AB6" s="164"/>
      <c r="AC6" s="197"/>
      <c r="AD6" s="195"/>
      <c r="AE6" s="164"/>
      <c r="AF6" s="164"/>
      <c r="AG6" s="197"/>
      <c r="AH6" s="195"/>
      <c r="AI6" s="164"/>
      <c r="AJ6" s="164"/>
    </row>
    <row r="7" customFormat="false" ht="12.75" hidden="false" customHeight="false" outlineLevel="0" collapsed="false">
      <c r="A7" s="188"/>
      <c r="B7" s="189"/>
      <c r="C7" s="190"/>
      <c r="D7" s="190"/>
      <c r="E7" s="198"/>
      <c r="F7" s="199"/>
      <c r="G7" s="154"/>
      <c r="H7" s="156"/>
      <c r="I7" s="156"/>
      <c r="J7" s="157"/>
      <c r="K7" s="193"/>
      <c r="L7" s="158"/>
      <c r="M7" s="159"/>
      <c r="N7" s="194"/>
      <c r="O7" s="195"/>
      <c r="P7" s="196"/>
      <c r="Q7" s="197"/>
      <c r="R7" s="195"/>
      <c r="S7" s="164"/>
      <c r="T7" s="164"/>
      <c r="U7" s="197"/>
      <c r="V7" s="195"/>
      <c r="W7" s="164"/>
      <c r="X7" s="164"/>
      <c r="Y7" s="197"/>
      <c r="Z7" s="195"/>
      <c r="AA7" s="164"/>
      <c r="AB7" s="164"/>
      <c r="AC7" s="197"/>
      <c r="AD7" s="195"/>
      <c r="AE7" s="164"/>
      <c r="AF7" s="164"/>
      <c r="AG7" s="197"/>
      <c r="AH7" s="195"/>
      <c r="AI7" s="164"/>
      <c r="AJ7" s="164"/>
    </row>
    <row r="8" customFormat="false" ht="12.75" hidden="false" customHeight="false" outlineLevel="0" collapsed="false">
      <c r="A8" s="188"/>
      <c r="B8" s="189"/>
      <c r="C8" s="190"/>
      <c r="D8" s="190"/>
      <c r="E8" s="198"/>
      <c r="F8" s="199"/>
      <c r="G8" s="154"/>
      <c r="H8" s="156"/>
      <c r="I8" s="156"/>
      <c r="J8" s="157"/>
      <c r="K8" s="193"/>
      <c r="L8" s="158"/>
      <c r="M8" s="159"/>
      <c r="N8" s="194"/>
      <c r="O8" s="195"/>
      <c r="P8" s="196"/>
      <c r="Q8" s="197"/>
      <c r="R8" s="195"/>
      <c r="S8" s="164"/>
      <c r="T8" s="164"/>
      <c r="U8" s="197"/>
      <c r="V8" s="195"/>
      <c r="W8" s="164"/>
      <c r="X8" s="164"/>
      <c r="Y8" s="197"/>
      <c r="Z8" s="195"/>
      <c r="AA8" s="164"/>
      <c r="AB8" s="164"/>
      <c r="AC8" s="197"/>
      <c r="AD8" s="195"/>
      <c r="AE8" s="164"/>
      <c r="AF8" s="164"/>
      <c r="AG8" s="197"/>
      <c r="AH8" s="195"/>
      <c r="AI8" s="164"/>
      <c r="AJ8" s="164"/>
    </row>
    <row r="9" customFormat="false" ht="12.75" hidden="false" customHeight="false" outlineLevel="0" collapsed="false">
      <c r="A9" s="188"/>
      <c r="B9" s="189"/>
      <c r="C9" s="190"/>
      <c r="D9" s="190"/>
      <c r="E9" s="198"/>
      <c r="F9" s="199"/>
      <c r="G9" s="154"/>
      <c r="H9" s="156"/>
      <c r="I9" s="156"/>
      <c r="J9" s="157"/>
      <c r="K9" s="193"/>
      <c r="L9" s="158"/>
      <c r="M9" s="159"/>
      <c r="N9" s="194"/>
      <c r="O9" s="195"/>
      <c r="P9" s="196"/>
      <c r="Q9" s="197"/>
      <c r="R9" s="195"/>
      <c r="S9" s="164"/>
      <c r="T9" s="164"/>
      <c r="U9" s="197"/>
      <c r="V9" s="195"/>
      <c r="W9" s="164"/>
      <c r="X9" s="164"/>
      <c r="Y9" s="197"/>
      <c r="Z9" s="195"/>
      <c r="AA9" s="164"/>
      <c r="AB9" s="164"/>
      <c r="AC9" s="197"/>
      <c r="AD9" s="195"/>
      <c r="AE9" s="164"/>
      <c r="AF9" s="164"/>
      <c r="AG9" s="197"/>
      <c r="AH9" s="195"/>
      <c r="AI9" s="164"/>
      <c r="AJ9" s="164"/>
    </row>
    <row r="10" customFormat="false" ht="12.75" hidden="false" customHeight="false" outlineLevel="0" collapsed="false">
      <c r="A10" s="188"/>
      <c r="B10" s="189"/>
      <c r="C10" s="190"/>
      <c r="D10" s="190"/>
      <c r="E10" s="198"/>
      <c r="F10" s="199"/>
      <c r="G10" s="154"/>
      <c r="H10" s="156"/>
      <c r="I10" s="156"/>
      <c r="J10" s="157"/>
      <c r="K10" s="193"/>
      <c r="L10" s="158"/>
      <c r="M10" s="159"/>
      <c r="N10" s="194"/>
      <c r="O10" s="195"/>
      <c r="P10" s="196"/>
      <c r="Q10" s="197"/>
      <c r="R10" s="195"/>
      <c r="S10" s="164"/>
      <c r="T10" s="164"/>
      <c r="U10" s="197"/>
      <c r="V10" s="195"/>
      <c r="W10" s="164"/>
      <c r="X10" s="164"/>
      <c r="Y10" s="197"/>
      <c r="Z10" s="195"/>
      <c r="AA10" s="164"/>
      <c r="AB10" s="164"/>
      <c r="AC10" s="197"/>
      <c r="AD10" s="195"/>
      <c r="AE10" s="164"/>
      <c r="AF10" s="164"/>
      <c r="AG10" s="197"/>
      <c r="AH10" s="195"/>
      <c r="AI10" s="164"/>
      <c r="AJ10" s="164"/>
    </row>
    <row r="11" customFormat="false" ht="12.75" hidden="false" customHeight="false" outlineLevel="0" collapsed="false">
      <c r="A11" s="200"/>
      <c r="B11" s="201"/>
      <c r="C11" s="202"/>
      <c r="D11" s="202"/>
      <c r="E11" s="198"/>
      <c r="F11" s="199"/>
      <c r="G11" s="154"/>
      <c r="H11" s="156" t="n">
        <f aca="false">IF(ISNUMBER(Remise),PPublic*(1-Remise),0)</f>
        <v>0</v>
      </c>
      <c r="I11" s="156" t="n">
        <f aca="false">+PAchat*Q</f>
        <v>0</v>
      </c>
      <c r="J11" s="157" t="n">
        <f aca="false">+MOUnit*Q</f>
        <v>0</v>
      </c>
      <c r="K11" s="158"/>
      <c r="L11" s="158"/>
      <c r="M11" s="159"/>
      <c r="N11" s="160"/>
      <c r="O11" s="161"/>
      <c r="P11" s="196"/>
      <c r="Q11" s="163"/>
      <c r="R11" s="161"/>
      <c r="S11" s="164"/>
      <c r="T11" s="164"/>
      <c r="U11" s="163"/>
      <c r="V11" s="161"/>
      <c r="W11" s="164"/>
      <c r="X11" s="164"/>
      <c r="Y11" s="163"/>
      <c r="Z11" s="161"/>
      <c r="AA11" s="164"/>
      <c r="AB11" s="164"/>
      <c r="AC11" s="163"/>
      <c r="AD11" s="161"/>
      <c r="AE11" s="164"/>
      <c r="AF11" s="164"/>
      <c r="AG11" s="163"/>
      <c r="AH11" s="161"/>
      <c r="AI11" s="164"/>
      <c r="AJ11" s="164"/>
      <c r="AK11" s="1"/>
    </row>
    <row r="12" customFormat="false" ht="20.25" hidden="false" customHeight="false" outlineLevel="0" collapsed="false">
      <c r="A12" s="203" t="s">
        <v>111</v>
      </c>
      <c r="B12" s="204" t="s">
        <v>112</v>
      </c>
      <c r="C12" s="202"/>
      <c r="D12" s="202"/>
      <c r="E12" s="198"/>
      <c r="F12" s="199"/>
      <c r="G12" s="154"/>
      <c r="H12" s="156" t="n">
        <f aca="false">IF(ISNUMBER(Remise),PPublic*(1-Remise),0)</f>
        <v>0</v>
      </c>
      <c r="I12" s="156" t="n">
        <f aca="false">+PAchat*Q</f>
        <v>0</v>
      </c>
      <c r="J12" s="157" t="n">
        <f aca="false">+MOUnit*Q</f>
        <v>0</v>
      </c>
      <c r="K12" s="158" t="n">
        <f aca="false">ROUND(PAchat*CFO+MOUnit*PMO,2)</f>
        <v>0</v>
      </c>
      <c r="L12" s="158" t="n">
        <f aca="false">PUnit*Q</f>
        <v>0</v>
      </c>
      <c r="M12" s="159"/>
      <c r="N12" s="160"/>
      <c r="O12" s="161" t="n">
        <f aca="false">IF(ISNUMBER(N12),N12*Q,0)</f>
        <v>0</v>
      </c>
      <c r="P12" s="162" t="n">
        <f aca="false">IF(ISNUMBER(N12),IF(O12*$L12=0,0,(O12/$L12)-1),0)</f>
        <v>0</v>
      </c>
      <c r="Q12" s="160"/>
      <c r="R12" s="161" t="n">
        <f aca="false">IF(ISNUMBER(Q12),Q12*Q,0)</f>
        <v>0</v>
      </c>
      <c r="S12" s="164" t="n">
        <f aca="false">IF(ISNUMBER(Q12),IF(R12*$L12=0,0,(R12/$L12)-1),0)</f>
        <v>0</v>
      </c>
      <c r="T12" s="165" t="n">
        <f aca="false">IF(ISNUMBER(Q12),IF(R12*$O12=0,0,(R12/$O12)-1),0)</f>
        <v>0</v>
      </c>
      <c r="U12" s="163"/>
      <c r="V12" s="161" t="n">
        <f aca="false">IF(ISNUMBER(U12),U12*Q,0)</f>
        <v>0</v>
      </c>
      <c r="W12" s="164" t="n">
        <f aca="false">IF(ISNUMBER(U12),IF(V12*$L12=0,0,(V12/$L12)-1),0)</f>
        <v>0</v>
      </c>
      <c r="X12" s="165" t="n">
        <f aca="false">IF(ISNUMBER(U12),IF(V12*$O12=0,0,(V12/$O12)-1),0)</f>
        <v>0</v>
      </c>
      <c r="Y12" s="163"/>
      <c r="Z12" s="161" t="n">
        <f aca="false">IF(ISNUMBER(Y12),Y12*Q,0)</f>
        <v>0</v>
      </c>
      <c r="AA12" s="164" t="n">
        <f aca="false">IF(ISNUMBER(Y12),IF(Z12*$L12=0,0,(Z12/$L12)-1),0)</f>
        <v>0</v>
      </c>
      <c r="AB12" s="165" t="n">
        <f aca="false">IF(ISNUMBER(Y12),IF(Z12*$O12=0,0,(Z12/$O12)-1),0)</f>
        <v>0</v>
      </c>
      <c r="AC12" s="163"/>
      <c r="AD12" s="161" t="n">
        <f aca="false">IF(ISNUMBER(AC12),AC12*Q,0)</f>
        <v>0</v>
      </c>
      <c r="AE12" s="164" t="n">
        <f aca="false">IF(ISNUMBER(AC12),IF(AD12*$L12=0,0,(AD12/$L12)-1),0)</f>
        <v>0</v>
      </c>
      <c r="AF12" s="165" t="n">
        <f aca="false">IF(ISNUMBER(AC12),IF(AD12*$O12=0,0,(AD12/$O12)-1),0)</f>
        <v>0</v>
      </c>
      <c r="AG12" s="163"/>
      <c r="AH12" s="161" t="n">
        <f aca="false">IF(ISNUMBER(AG12),AG12*Q,0)</f>
        <v>0</v>
      </c>
      <c r="AI12" s="164" t="n">
        <f aca="false">IF(ISNUMBER(AG12),IF(AH12*$L12=0,0,(AH12/$L12)-1),0)</f>
        <v>0</v>
      </c>
      <c r="AJ12" s="165" t="n">
        <f aca="false">IF(ISNUMBER(AG12),IF(AH12*$O12=0,0,(AH12/$O12)-1),0)</f>
        <v>0</v>
      </c>
      <c r="AK12" s="1"/>
    </row>
    <row r="13" customFormat="false" ht="12.75" hidden="false" customHeight="false" outlineLevel="0" collapsed="false">
      <c r="A13" s="200"/>
      <c r="B13" s="201"/>
      <c r="C13" s="202"/>
      <c r="D13" s="202"/>
      <c r="E13" s="198"/>
      <c r="F13" s="199"/>
      <c r="G13" s="154"/>
      <c r="H13" s="156" t="n">
        <f aca="false">IF(ISNUMBER(Remise),PPublic*(1-Remise),0)</f>
        <v>0</v>
      </c>
      <c r="I13" s="156" t="n">
        <f aca="false">+PAchat*Q</f>
        <v>0</v>
      </c>
      <c r="J13" s="157" t="n">
        <f aca="false">+MOUnit*Q</f>
        <v>0</v>
      </c>
      <c r="K13" s="158" t="n">
        <f aca="false">ROUND(PAchat*CFO+MOUnit*PMO,2)</f>
        <v>0</v>
      </c>
      <c r="L13" s="158" t="n">
        <f aca="false">PUnit*Q</f>
        <v>0</v>
      </c>
      <c r="M13" s="159"/>
      <c r="N13" s="160"/>
      <c r="O13" s="161" t="n">
        <f aca="false">IF(ISNUMBER(N13),N13*Q,0)</f>
        <v>0</v>
      </c>
      <c r="P13" s="162" t="n">
        <f aca="false">IF(ISNUMBER(N13),IF(O13*$L13=0,0,(O13/$L13)-1),0)</f>
        <v>0</v>
      </c>
      <c r="Q13" s="163"/>
      <c r="R13" s="161" t="n">
        <f aca="false">IF(ISNUMBER(Q13),Q13*Q,0)</f>
        <v>0</v>
      </c>
      <c r="S13" s="164" t="n">
        <f aca="false">IF(ISNUMBER(Q13),IF(R13*$L13=0,0,(R13/$L13)-1),0)</f>
        <v>0</v>
      </c>
      <c r="T13" s="165" t="n">
        <f aca="false">IF(ISNUMBER(Q13),IF(R13*$O13=0,0,(R13/$O13)-1),0)</f>
        <v>0</v>
      </c>
      <c r="U13" s="163"/>
      <c r="V13" s="161" t="n">
        <f aca="false">IF(ISNUMBER(U13),U13*Q,0)</f>
        <v>0</v>
      </c>
      <c r="W13" s="164" t="n">
        <f aca="false">IF(ISNUMBER(U13),IF(V13*$L13=0,0,(V13/$L13)-1),0)</f>
        <v>0</v>
      </c>
      <c r="X13" s="165" t="n">
        <f aca="false">IF(ISNUMBER(U13),IF(V13*$O13=0,0,(V13/$O13)-1),0)</f>
        <v>0</v>
      </c>
      <c r="Y13" s="163"/>
      <c r="Z13" s="161" t="n">
        <f aca="false">IF(ISNUMBER(Y13),Y13*Q,0)</f>
        <v>0</v>
      </c>
      <c r="AA13" s="164" t="n">
        <f aca="false">IF(ISNUMBER(Y13),IF(Z13*$L13=0,0,(Z13/$L13)-1),0)</f>
        <v>0</v>
      </c>
      <c r="AB13" s="165" t="n">
        <f aca="false">IF(ISNUMBER(Y13),IF(Z13*$O13=0,0,(Z13/$O13)-1),0)</f>
        <v>0</v>
      </c>
      <c r="AC13" s="163"/>
      <c r="AD13" s="161" t="n">
        <f aca="false">IF(ISNUMBER(AC13),AC13*Q,0)</f>
        <v>0</v>
      </c>
      <c r="AE13" s="164" t="n">
        <f aca="false">IF(ISNUMBER(AC13),IF(AD13*$L13=0,0,(AD13/$L13)-1),0)</f>
        <v>0</v>
      </c>
      <c r="AF13" s="165" t="n">
        <f aca="false">IF(ISNUMBER(AC13),IF(AD13*$O13=0,0,(AD13/$O13)-1),0)</f>
        <v>0</v>
      </c>
      <c r="AG13" s="163"/>
      <c r="AH13" s="161" t="n">
        <f aca="false">IF(ISNUMBER(AG13),AG13*Q,0)</f>
        <v>0</v>
      </c>
      <c r="AI13" s="164" t="n">
        <f aca="false">IF(ISNUMBER(AG13),IF(AH13*$L13=0,0,(AH13/$L13)-1),0)</f>
        <v>0</v>
      </c>
      <c r="AJ13" s="165" t="n">
        <f aca="false">IF(ISNUMBER(AG13),IF(AH13*$O13=0,0,(AH13/$O13)-1),0)</f>
        <v>0</v>
      </c>
      <c r="AK13" s="1"/>
    </row>
    <row r="14" s="222" customFormat="true" ht="12.75" hidden="false" customHeight="false" outlineLevel="0" collapsed="false">
      <c r="A14" s="205" t="s">
        <v>113</v>
      </c>
      <c r="B14" s="206" t="s">
        <v>114</v>
      </c>
      <c r="C14" s="207"/>
      <c r="D14" s="207"/>
      <c r="E14" s="208"/>
      <c r="F14" s="209"/>
      <c r="G14" s="210"/>
      <c r="H14" s="211" t="n">
        <f aca="false">IF(ISNUMBER(Remise),PPublic*(1-Remise),0)</f>
        <v>0</v>
      </c>
      <c r="I14" s="211" t="n">
        <f aca="false">+PAchat*Q</f>
        <v>0</v>
      </c>
      <c r="J14" s="212" t="n">
        <f aca="false">+MOUnit*Q</f>
        <v>0</v>
      </c>
      <c r="K14" s="213" t="n">
        <f aca="false">ROUND(PAchat*CFO+MOUnit*PMO,2)</f>
        <v>0</v>
      </c>
      <c r="L14" s="213" t="n">
        <f aca="false">PUnit*Q</f>
        <v>0</v>
      </c>
      <c r="M14" s="214"/>
      <c r="N14" s="215"/>
      <c r="O14" s="216" t="n">
        <f aca="false">IF(ISNUMBER(N14),N14*Q,0)</f>
        <v>0</v>
      </c>
      <c r="P14" s="217" t="n">
        <f aca="false">IF(ISNUMBER(N14),IF(O14*$L14=0,0,(O14/$L14)-1),0)</f>
        <v>0</v>
      </c>
      <c r="Q14" s="218"/>
      <c r="R14" s="216" t="n">
        <f aca="false">IF(ISNUMBER(Q14),Q14*Q,0)</f>
        <v>0</v>
      </c>
      <c r="S14" s="219" t="n">
        <f aca="false">IF(ISNUMBER(Q14),IF(R14*$L14=0,0,(R14/$L14)-1),0)</f>
        <v>0</v>
      </c>
      <c r="T14" s="220" t="n">
        <f aca="false">IF(ISNUMBER(Q14),IF(R14*$O14=0,0,(R14/$O14)-1),0)</f>
        <v>0</v>
      </c>
      <c r="U14" s="218"/>
      <c r="V14" s="216" t="n">
        <f aca="false">IF(ISNUMBER(U14),U14*Q,0)</f>
        <v>0</v>
      </c>
      <c r="W14" s="219" t="n">
        <f aca="false">IF(ISNUMBER(U14),IF(V14*$L14=0,0,(V14/$L14)-1),0)</f>
        <v>0</v>
      </c>
      <c r="X14" s="220" t="n">
        <f aca="false">IF(ISNUMBER(U14),IF(V14*$O14=0,0,(V14/$O14)-1),0)</f>
        <v>0</v>
      </c>
      <c r="Y14" s="218"/>
      <c r="Z14" s="216" t="n">
        <f aca="false">IF(ISNUMBER(Y14),Y14*Q,0)</f>
        <v>0</v>
      </c>
      <c r="AA14" s="219" t="n">
        <f aca="false">IF(ISNUMBER(Y14),IF(Z14*$L14=0,0,(Z14/$L14)-1),0)</f>
        <v>0</v>
      </c>
      <c r="AB14" s="220" t="n">
        <f aca="false">IF(ISNUMBER(Y14),IF(Z14*$O14=0,0,(Z14/$O14)-1),0)</f>
        <v>0</v>
      </c>
      <c r="AC14" s="218"/>
      <c r="AD14" s="216" t="n">
        <f aca="false">IF(ISNUMBER(AC14),AC14*Q,0)</f>
        <v>0</v>
      </c>
      <c r="AE14" s="219" t="n">
        <f aca="false">IF(ISNUMBER(AC14),IF(AD14*$L14=0,0,(AD14/$L14)-1),0)</f>
        <v>0</v>
      </c>
      <c r="AF14" s="220" t="n">
        <f aca="false">IF(ISNUMBER(AC14),IF(AD14*$O14=0,0,(AD14/$O14)-1),0)</f>
        <v>0</v>
      </c>
      <c r="AG14" s="218"/>
      <c r="AH14" s="216" t="n">
        <f aca="false">IF(ISNUMBER(AG14),AG14*Q,0)</f>
        <v>0</v>
      </c>
      <c r="AI14" s="219" t="n">
        <f aca="false">IF(ISNUMBER(AG14),IF(AH14*$L14=0,0,(AH14/$L14)-1),0)</f>
        <v>0</v>
      </c>
      <c r="AJ14" s="220" t="n">
        <f aca="false">IF(ISNUMBER(AG14),IF(AH14*$O14=0,0,(AH14/$O14)-1),0)</f>
        <v>0</v>
      </c>
      <c r="AK14" s="221"/>
    </row>
    <row r="15" customFormat="false" ht="12.75" hidden="false" customHeight="false" outlineLevel="0" collapsed="false">
      <c r="A15" s="149"/>
      <c r="B15" s="150"/>
      <c r="C15" s="151"/>
      <c r="D15" s="151"/>
      <c r="E15" s="152"/>
      <c r="F15" s="153"/>
      <c r="G15" s="154"/>
      <c r="H15" s="155" t="n">
        <f aca="false">+E15*(1-F15)</f>
        <v>0</v>
      </c>
      <c r="I15" s="156" t="n">
        <f aca="false">+PAchat*Q</f>
        <v>0</v>
      </c>
      <c r="J15" s="157" t="n">
        <f aca="false">+MOUnit*Q</f>
        <v>0</v>
      </c>
      <c r="K15" s="158" t="n">
        <f aca="false">ROUND(PAchat*CFO+MOUnit*PMO,2)</f>
        <v>0</v>
      </c>
      <c r="L15" s="141" t="n">
        <f aca="false">PUnit*Q</f>
        <v>0</v>
      </c>
      <c r="M15" s="159"/>
      <c r="N15" s="160"/>
      <c r="O15" s="161" t="n">
        <f aca="false">IF(ISNUMBER(N15),N15*Q,0)</f>
        <v>0</v>
      </c>
      <c r="P15" s="162" t="n">
        <f aca="false">IF(ISNUMBER(N15),IF(O15*$L15=0,0,(O15/$L15)-1),0)</f>
        <v>0</v>
      </c>
      <c r="Q15" s="163"/>
      <c r="R15" s="161" t="n">
        <f aca="false">IF(ISNUMBER(Q15),Q15*Q,0)</f>
        <v>0</v>
      </c>
      <c r="S15" s="164" t="n">
        <f aca="false">IF(ISNUMBER(Q15),IF(R15*$L15=0,0,(R15/$L15)-1),0)</f>
        <v>0</v>
      </c>
      <c r="T15" s="165" t="n">
        <f aca="false">IF(ISNUMBER(Q15),IF(R15*$O15=0,0,(R15/$O15)-1),0)</f>
        <v>0</v>
      </c>
      <c r="U15" s="163"/>
      <c r="V15" s="161" t="n">
        <f aca="false">IF(ISNUMBER(U15),U15*Q,0)</f>
        <v>0</v>
      </c>
      <c r="W15" s="164" t="n">
        <f aca="false">IF(ISNUMBER(U15),IF(V15*$L15=0,0,(V15/$L15)-1),0)</f>
        <v>0</v>
      </c>
      <c r="X15" s="165" t="n">
        <f aca="false">IF(ISNUMBER(U15),IF(V15*$O15=0,0,(V15/$O15)-1),0)</f>
        <v>0</v>
      </c>
      <c r="Y15" s="163"/>
      <c r="Z15" s="161" t="n">
        <f aca="false">IF(ISNUMBER(Y15),Y15*Q,0)</f>
        <v>0</v>
      </c>
      <c r="AA15" s="164" t="n">
        <f aca="false">IF(ISNUMBER(Y15),IF(Z15*$L15=0,0,(Z15/$L15)-1),0)</f>
        <v>0</v>
      </c>
      <c r="AB15" s="165" t="n">
        <f aca="false">IF(ISNUMBER(Y15),IF(Z15*$O15=0,0,(Z15/$O15)-1),0)</f>
        <v>0</v>
      </c>
      <c r="AC15" s="163"/>
      <c r="AD15" s="161" t="n">
        <f aca="false">IF(ISNUMBER(AC15),AC15*Q,0)</f>
        <v>0</v>
      </c>
      <c r="AE15" s="164" t="n">
        <f aca="false">IF(ISNUMBER(AC15),IF(AD15*$L15=0,0,(AD15/$L15)-1),0)</f>
        <v>0</v>
      </c>
      <c r="AF15" s="165" t="n">
        <f aca="false">IF(ISNUMBER(AC15),IF(AD15*$O15=0,0,(AD15/$O15)-1),0)</f>
        <v>0</v>
      </c>
      <c r="AG15" s="163"/>
      <c r="AH15" s="161" t="n">
        <f aca="false">IF(ISNUMBER(AG15),AG15*Q,0)</f>
        <v>0</v>
      </c>
      <c r="AI15" s="164" t="n">
        <f aca="false">IF(ISNUMBER(AG15),IF(AH15*$L15=0,0,(AH15/$L15)-1),0)</f>
        <v>0</v>
      </c>
      <c r="AJ15" s="165" t="n">
        <f aca="false">IF(ISNUMBER(AG15),IF(AH15*$O15=0,0,(AH15/$O15)-1),0)</f>
        <v>0</v>
      </c>
      <c r="AK15" s="1"/>
    </row>
    <row r="16" s="241" customFormat="true" ht="12.75" hidden="false" customHeight="false" outlineLevel="0" collapsed="false">
      <c r="A16" s="223"/>
      <c r="B16" s="224" t="s">
        <v>115</v>
      </c>
      <c r="C16" s="225" t="s">
        <v>116</v>
      </c>
      <c r="D16" s="225" t="n">
        <v>1</v>
      </c>
      <c r="E16" s="226"/>
      <c r="F16" s="227"/>
      <c r="G16" s="228"/>
      <c r="H16" s="229" t="n">
        <f aca="false">+E16*(1-F16)</f>
        <v>0</v>
      </c>
      <c r="I16" s="230" t="n">
        <f aca="false">+PAchat*Q</f>
        <v>0</v>
      </c>
      <c r="J16" s="231" t="n">
        <f aca="false">+MOUnit*Q</f>
        <v>0</v>
      </c>
      <c r="K16" s="232" t="n">
        <f aca="false">ROUND(PAchat*CFO+MOUnit*PMO,2)</f>
        <v>0</v>
      </c>
      <c r="L16" s="233" t="n">
        <f aca="false">PUnit*Q</f>
        <v>0</v>
      </c>
      <c r="M16" s="234"/>
      <c r="N16" s="235"/>
      <c r="O16" s="236" t="n">
        <f aca="false">+N16*Q</f>
        <v>0</v>
      </c>
      <c r="P16" s="237" t="n">
        <f aca="false">IF(O16*$L16=0,0,(O16/$L16)-1)</f>
        <v>0</v>
      </c>
      <c r="Q16" s="238"/>
      <c r="R16" s="236" t="n">
        <f aca="false">IF(ISNUMBER(Q16),Q16*Q,0)</f>
        <v>0</v>
      </c>
      <c r="S16" s="239" t="n">
        <f aca="false">IF(ISNUMBER(Q16),IF(R16*$L16=0,0,(R16/$L16)-1),0)</f>
        <v>0</v>
      </c>
      <c r="T16" s="240" t="n">
        <f aca="false">IF(ISNUMBER(Q16),IF(R16*$O16=0,0,(R16/$O16)-1),0)</f>
        <v>0</v>
      </c>
      <c r="U16" s="238"/>
      <c r="V16" s="236" t="n">
        <f aca="false">IF(ISNUMBER(U16),U16*Q,0)</f>
        <v>0</v>
      </c>
      <c r="W16" s="239" t="n">
        <f aca="false">IF(ISNUMBER(U16),IF(V16*$L16=0,0,(V16/$L16)-1),0)</f>
        <v>0</v>
      </c>
      <c r="X16" s="240" t="n">
        <f aca="false">IF(ISNUMBER(U16),IF(V16*$O16=0,0,(V16/$O16)-1),0)</f>
        <v>0</v>
      </c>
      <c r="Y16" s="238"/>
      <c r="Z16" s="236" t="n">
        <f aca="false">IF(ISNUMBER(Y16),Y16*Q,0)</f>
        <v>0</v>
      </c>
      <c r="AA16" s="239" t="n">
        <f aca="false">IF(ISNUMBER(Y16),IF(Z16*$L16=0,0,(Z16/$L16)-1),0)</f>
        <v>0</v>
      </c>
      <c r="AB16" s="240" t="n">
        <f aca="false">IF(ISNUMBER(Y16),IF(Z16*$O16=0,0,(Z16/$O16)-1),0)</f>
        <v>0</v>
      </c>
      <c r="AC16" s="238"/>
      <c r="AD16" s="236" t="n">
        <f aca="false">IF(ISNUMBER(AC16),AC16*Q,0)</f>
        <v>0</v>
      </c>
      <c r="AE16" s="239" t="n">
        <f aca="false">IF(ISNUMBER(AC16),IF(AD16*$L16=0,0,(AD16/$L16)-1),0)</f>
        <v>0</v>
      </c>
      <c r="AF16" s="240" t="n">
        <f aca="false">IF(ISNUMBER(AC16),IF(AD16*$O16=0,0,(AD16/$O16)-1),0)</f>
        <v>0</v>
      </c>
      <c r="AG16" s="238"/>
      <c r="AH16" s="236" t="n">
        <f aca="false">IF(ISNUMBER(AG16),AG16*Q,0)</f>
        <v>0</v>
      </c>
      <c r="AI16" s="239" t="n">
        <f aca="false">IF(ISNUMBER(AG16),IF(AH16*$L16=0,0,(AH16/$L16)-1),0)</f>
        <v>0</v>
      </c>
      <c r="AJ16" s="240" t="n">
        <f aca="false">IF(ISNUMBER(AG16),IF(AH16*$O16=0,0,(AH16/$O16)-1),0)</f>
        <v>0</v>
      </c>
    </row>
    <row r="17" s="241" customFormat="true" ht="12.75" hidden="false" customHeight="false" outlineLevel="0" collapsed="false">
      <c r="A17" s="223"/>
      <c r="B17" s="242" t="s">
        <v>117</v>
      </c>
      <c r="C17" s="225" t="s">
        <v>97</v>
      </c>
      <c r="D17" s="225" t="n">
        <v>3</v>
      </c>
      <c r="E17" s="226"/>
      <c r="F17" s="227"/>
      <c r="G17" s="228"/>
      <c r="H17" s="229" t="n">
        <f aca="false">+E17*(1-F17)</f>
        <v>0</v>
      </c>
      <c r="I17" s="230" t="n">
        <f aca="false">+PAchat*Q</f>
        <v>0</v>
      </c>
      <c r="J17" s="231" t="n">
        <f aca="false">+MOUnit*Q</f>
        <v>0</v>
      </c>
      <c r="K17" s="232" t="n">
        <f aca="false">ROUND(PAchat*CFO+MOUnit*PMO,2)</f>
        <v>0</v>
      </c>
      <c r="L17" s="233" t="n">
        <f aca="false">PUnit*Q</f>
        <v>0</v>
      </c>
      <c r="M17" s="234"/>
      <c r="N17" s="235"/>
      <c r="O17" s="236" t="n">
        <f aca="false">+N17*Q</f>
        <v>0</v>
      </c>
      <c r="P17" s="237" t="n">
        <f aca="false">IF(O17*$L17=0,0,(O17/$L17)-1)</f>
        <v>0</v>
      </c>
      <c r="Q17" s="238"/>
      <c r="R17" s="236" t="n">
        <f aca="false">IF(ISNUMBER(Q17),Q17*Q,0)</f>
        <v>0</v>
      </c>
      <c r="S17" s="239" t="n">
        <f aca="false">IF(ISNUMBER(Q17),IF(R17*$L17=0,0,(R17/$L17)-1),0)</f>
        <v>0</v>
      </c>
      <c r="T17" s="240" t="n">
        <f aca="false">IF(ISNUMBER(Q17),IF(R17*$O17=0,0,(R17/$O17)-1),0)</f>
        <v>0</v>
      </c>
      <c r="U17" s="238"/>
      <c r="V17" s="236" t="n">
        <f aca="false">IF(ISNUMBER(U17),U17*Q,0)</f>
        <v>0</v>
      </c>
      <c r="W17" s="239" t="n">
        <f aca="false">IF(ISNUMBER(U17),IF(V17*$L17=0,0,(V17/$L17)-1),0)</f>
        <v>0</v>
      </c>
      <c r="X17" s="240" t="n">
        <f aca="false">IF(ISNUMBER(U17),IF(V17*$O17=0,0,(V17/$O17)-1),0)</f>
        <v>0</v>
      </c>
      <c r="Y17" s="238"/>
      <c r="Z17" s="236" t="n">
        <f aca="false">IF(ISNUMBER(Y17),Y17*Q,0)</f>
        <v>0</v>
      </c>
      <c r="AA17" s="239" t="n">
        <f aca="false">IF(ISNUMBER(Y17),IF(Z17*$L17=0,0,(Z17/$L17)-1),0)</f>
        <v>0</v>
      </c>
      <c r="AB17" s="240" t="n">
        <f aca="false">IF(ISNUMBER(Y17),IF(Z17*$O17=0,0,(Z17/$O17)-1),0)</f>
        <v>0</v>
      </c>
      <c r="AC17" s="238"/>
      <c r="AD17" s="236" t="n">
        <f aca="false">IF(ISNUMBER(AC17),AC17*Q,0)</f>
        <v>0</v>
      </c>
      <c r="AE17" s="239" t="n">
        <f aca="false">IF(ISNUMBER(AC17),IF(AD17*$L17=0,0,(AD17/$L17)-1),0)</f>
        <v>0</v>
      </c>
      <c r="AF17" s="240" t="n">
        <f aca="false">IF(ISNUMBER(AC17),IF(AD17*$O17=0,0,(AD17/$O17)-1),0)</f>
        <v>0</v>
      </c>
      <c r="AG17" s="238"/>
      <c r="AH17" s="236" t="n">
        <f aca="false">IF(ISNUMBER(AG17),AG17*Q,0)</f>
        <v>0</v>
      </c>
      <c r="AI17" s="239" t="n">
        <f aca="false">IF(ISNUMBER(AG17),IF(AH17*$L17=0,0,(AH17/$L17)-1),0)</f>
        <v>0</v>
      </c>
      <c r="AJ17" s="240" t="n">
        <f aca="false">IF(ISNUMBER(AG17),IF(AH17*$O17=0,0,(AH17/$O17)-1),0)</f>
        <v>0</v>
      </c>
    </row>
    <row r="18" s="241" customFormat="true" ht="12.75" hidden="false" customHeight="false" outlineLevel="0" collapsed="false">
      <c r="A18" s="223"/>
      <c r="B18" s="242" t="s">
        <v>118</v>
      </c>
      <c r="C18" s="225" t="s">
        <v>116</v>
      </c>
      <c r="D18" s="225" t="n">
        <v>1</v>
      </c>
      <c r="E18" s="226"/>
      <c r="F18" s="227"/>
      <c r="G18" s="228"/>
      <c r="H18" s="229" t="n">
        <f aca="false">+E18*(1-F18)</f>
        <v>0</v>
      </c>
      <c r="I18" s="230" t="n">
        <f aca="false">+PAchat*Q</f>
        <v>0</v>
      </c>
      <c r="J18" s="231" t="n">
        <f aca="false">+MOUnit*Q</f>
        <v>0</v>
      </c>
      <c r="K18" s="232" t="n">
        <f aca="false">ROUND(PAchat*CFO+MOUnit*PMO,2)</f>
        <v>0</v>
      </c>
      <c r="L18" s="233" t="n">
        <f aca="false">PUnit*Q</f>
        <v>0</v>
      </c>
      <c r="M18" s="234"/>
      <c r="N18" s="235"/>
      <c r="O18" s="236" t="n">
        <f aca="false">+N18*Q</f>
        <v>0</v>
      </c>
      <c r="P18" s="237" t="n">
        <f aca="false">IF(O18*$L18=0,0,(O18/$L18)-1)</f>
        <v>0</v>
      </c>
      <c r="Q18" s="238"/>
      <c r="R18" s="236" t="n">
        <f aca="false">IF(ISNUMBER(Q18),Q18*Q,0)</f>
        <v>0</v>
      </c>
      <c r="S18" s="239" t="n">
        <f aca="false">IF(ISNUMBER(Q18),IF(R18*$L18=0,0,(R18/$L18)-1),0)</f>
        <v>0</v>
      </c>
      <c r="T18" s="240" t="n">
        <f aca="false">IF(ISNUMBER(Q18),IF(R18*$O18=0,0,(R18/$O18)-1),0)</f>
        <v>0</v>
      </c>
      <c r="U18" s="238"/>
      <c r="V18" s="236" t="n">
        <f aca="false">IF(ISNUMBER(U18),U18*Q,0)</f>
        <v>0</v>
      </c>
      <c r="W18" s="239" t="n">
        <f aca="false">IF(ISNUMBER(U18),IF(V18*$L18=0,0,(V18/$L18)-1),0)</f>
        <v>0</v>
      </c>
      <c r="X18" s="240" t="n">
        <f aca="false">IF(ISNUMBER(U18),IF(V18*$O18=0,0,(V18/$O18)-1),0)</f>
        <v>0</v>
      </c>
      <c r="Y18" s="238"/>
      <c r="Z18" s="236" t="n">
        <f aca="false">IF(ISNUMBER(Y18),Y18*Q,0)</f>
        <v>0</v>
      </c>
      <c r="AA18" s="239" t="n">
        <f aca="false">IF(ISNUMBER(Y18),IF(Z18*$L18=0,0,(Z18/$L18)-1),0)</f>
        <v>0</v>
      </c>
      <c r="AB18" s="240" t="n">
        <f aca="false">IF(ISNUMBER(Y18),IF(Z18*$O18=0,0,(Z18/$O18)-1),0)</f>
        <v>0</v>
      </c>
      <c r="AC18" s="238"/>
      <c r="AD18" s="236" t="n">
        <f aca="false">IF(ISNUMBER(AC18),AC18*Q,0)</f>
        <v>0</v>
      </c>
      <c r="AE18" s="239" t="n">
        <f aca="false">IF(ISNUMBER(AC18),IF(AD18*$L18=0,0,(AD18/$L18)-1),0)</f>
        <v>0</v>
      </c>
      <c r="AF18" s="240" t="n">
        <f aca="false">IF(ISNUMBER(AC18),IF(AD18*$O18=0,0,(AD18/$O18)-1),0)</f>
        <v>0</v>
      </c>
      <c r="AG18" s="238"/>
      <c r="AH18" s="236" t="n">
        <f aca="false">IF(ISNUMBER(AG18),AG18*Q,0)</f>
        <v>0</v>
      </c>
      <c r="AI18" s="239" t="n">
        <f aca="false">IF(ISNUMBER(AG18),IF(AH18*$L18=0,0,(AH18/$L18)-1),0)</f>
        <v>0</v>
      </c>
      <c r="AJ18" s="240" t="n">
        <f aca="false">IF(ISNUMBER(AG18),IF(AH18*$O18=0,0,(AH18/$O18)-1),0)</f>
        <v>0</v>
      </c>
    </row>
    <row r="19" s="241" customFormat="true" ht="25.5" hidden="false" customHeight="false" outlineLevel="0" collapsed="false">
      <c r="A19" s="223"/>
      <c r="B19" s="242" t="s">
        <v>119</v>
      </c>
      <c r="C19" s="225" t="s">
        <v>116</v>
      </c>
      <c r="D19" s="225" t="n">
        <v>1</v>
      </c>
      <c r="E19" s="226"/>
      <c r="F19" s="227"/>
      <c r="G19" s="228"/>
      <c r="H19" s="229" t="n">
        <f aca="false">+E19*(1-F19)</f>
        <v>0</v>
      </c>
      <c r="I19" s="230" t="n">
        <f aca="false">+PAchat*Q</f>
        <v>0</v>
      </c>
      <c r="J19" s="231" t="n">
        <f aca="false">+MOUnit*Q</f>
        <v>0</v>
      </c>
      <c r="K19" s="232" t="n">
        <f aca="false">ROUND(PAchat*CFO+MOUnit*PMO,2)</f>
        <v>0</v>
      </c>
      <c r="L19" s="233" t="n">
        <f aca="false">PUnit*Q</f>
        <v>0</v>
      </c>
      <c r="M19" s="234"/>
      <c r="N19" s="235"/>
      <c r="O19" s="236" t="n">
        <f aca="false">+N19*Q</f>
        <v>0</v>
      </c>
      <c r="P19" s="237" t="n">
        <f aca="false">IF(O19*$L19=0,0,(O19/$L19)-1)</f>
        <v>0</v>
      </c>
      <c r="Q19" s="238"/>
      <c r="R19" s="236" t="n">
        <f aca="false">IF(ISNUMBER(Q19),Q19*Q,0)</f>
        <v>0</v>
      </c>
      <c r="S19" s="239" t="n">
        <f aca="false">IF(ISNUMBER(Q19),IF(R19*$L19=0,0,(R19/$L19)-1),0)</f>
        <v>0</v>
      </c>
      <c r="T19" s="240" t="n">
        <f aca="false">IF(ISNUMBER(Q19),IF(R19*$O19=0,0,(R19/$O19)-1),0)</f>
        <v>0</v>
      </c>
      <c r="U19" s="238"/>
      <c r="V19" s="236" t="n">
        <f aca="false">IF(ISNUMBER(U19),U19*Q,0)</f>
        <v>0</v>
      </c>
      <c r="W19" s="239" t="n">
        <f aca="false">IF(ISNUMBER(U19),IF(V19*$L19=0,0,(V19/$L19)-1),0)</f>
        <v>0</v>
      </c>
      <c r="X19" s="240" t="n">
        <f aca="false">IF(ISNUMBER(U19),IF(V19*$O19=0,0,(V19/$O19)-1),0)</f>
        <v>0</v>
      </c>
      <c r="Y19" s="238"/>
      <c r="Z19" s="236" t="n">
        <f aca="false">IF(ISNUMBER(Y19),Y19*Q,0)</f>
        <v>0</v>
      </c>
      <c r="AA19" s="239" t="n">
        <f aca="false">IF(ISNUMBER(Y19),IF(Z19*$L19=0,0,(Z19/$L19)-1),0)</f>
        <v>0</v>
      </c>
      <c r="AB19" s="240" t="n">
        <f aca="false">IF(ISNUMBER(Y19),IF(Z19*$O19=0,0,(Z19/$O19)-1),0)</f>
        <v>0</v>
      </c>
      <c r="AC19" s="238"/>
      <c r="AD19" s="236" t="n">
        <f aca="false">IF(ISNUMBER(AC19),AC19*Q,0)</f>
        <v>0</v>
      </c>
      <c r="AE19" s="239" t="n">
        <f aca="false">IF(ISNUMBER(AC19),IF(AD19*$L19=0,0,(AD19/$L19)-1),0)</f>
        <v>0</v>
      </c>
      <c r="AF19" s="240" t="n">
        <f aca="false">IF(ISNUMBER(AC19),IF(AD19*$O19=0,0,(AD19/$O19)-1),0)</f>
        <v>0</v>
      </c>
      <c r="AG19" s="238"/>
      <c r="AH19" s="236" t="n">
        <f aca="false">IF(ISNUMBER(AG19),AG19*Q,0)</f>
        <v>0</v>
      </c>
      <c r="AI19" s="239" t="n">
        <f aca="false">IF(ISNUMBER(AG19),IF(AH19*$L19=0,0,(AH19/$L19)-1),0)</f>
        <v>0</v>
      </c>
      <c r="AJ19" s="240" t="n">
        <f aca="false">IF(ISNUMBER(AG19),IF(AH19*$O19=0,0,(AH19/$O19)-1),0)</f>
        <v>0</v>
      </c>
    </row>
    <row r="20" s="241" customFormat="true" ht="12.75" hidden="false" customHeight="false" outlineLevel="0" collapsed="false">
      <c r="A20" s="223"/>
      <c r="B20" s="242" t="s">
        <v>120</v>
      </c>
      <c r="C20" s="225" t="s">
        <v>116</v>
      </c>
      <c r="D20" s="225" t="n">
        <v>1</v>
      </c>
      <c r="E20" s="226"/>
      <c r="F20" s="227"/>
      <c r="G20" s="228"/>
      <c r="H20" s="229" t="n">
        <f aca="false">+E20*(1-F20)</f>
        <v>0</v>
      </c>
      <c r="I20" s="230" t="n">
        <f aca="false">+PAchat*Q</f>
        <v>0</v>
      </c>
      <c r="J20" s="231" t="n">
        <f aca="false">+MOUnit*Q</f>
        <v>0</v>
      </c>
      <c r="K20" s="232" t="n">
        <f aca="false">ROUND(PAchat*CFO+MOUnit*PMO,2)</f>
        <v>0</v>
      </c>
      <c r="L20" s="233" t="n">
        <f aca="false">PUnit*Q</f>
        <v>0</v>
      </c>
      <c r="M20" s="234"/>
      <c r="N20" s="235"/>
      <c r="O20" s="236" t="n">
        <f aca="false">+N20*Q</f>
        <v>0</v>
      </c>
      <c r="P20" s="237" t="n">
        <f aca="false">IF(O20*$L20=0,0,(O20/$L20)-1)</f>
        <v>0</v>
      </c>
      <c r="Q20" s="238"/>
      <c r="R20" s="236" t="n">
        <f aca="false">IF(ISNUMBER(Q20),Q20*Q,0)</f>
        <v>0</v>
      </c>
      <c r="S20" s="239" t="n">
        <f aca="false">IF(ISNUMBER(Q20),IF(R20*$L20=0,0,(R20/$L20)-1),0)</f>
        <v>0</v>
      </c>
      <c r="T20" s="240" t="n">
        <f aca="false">IF(ISNUMBER(Q20),IF(R20*$O20=0,0,(R20/$O20)-1),0)</f>
        <v>0</v>
      </c>
      <c r="U20" s="238"/>
      <c r="V20" s="236" t="n">
        <f aca="false">IF(ISNUMBER(U20),U20*Q,0)</f>
        <v>0</v>
      </c>
      <c r="W20" s="239" t="n">
        <f aca="false">IF(ISNUMBER(U20),IF(V20*$L20=0,0,(V20/$L20)-1),0)</f>
        <v>0</v>
      </c>
      <c r="X20" s="240" t="n">
        <f aca="false">IF(ISNUMBER(U20),IF(V20*$O20=0,0,(V20/$O20)-1),0)</f>
        <v>0</v>
      </c>
      <c r="Y20" s="238"/>
      <c r="Z20" s="236" t="n">
        <f aca="false">IF(ISNUMBER(Y20),Y20*Q,0)</f>
        <v>0</v>
      </c>
      <c r="AA20" s="239" t="n">
        <f aca="false">IF(ISNUMBER(Y20),IF(Z20*$L20=0,0,(Z20/$L20)-1),0)</f>
        <v>0</v>
      </c>
      <c r="AB20" s="240" t="n">
        <f aca="false">IF(ISNUMBER(Y20),IF(Z20*$O20=0,0,(Z20/$O20)-1),0)</f>
        <v>0</v>
      </c>
      <c r="AC20" s="238"/>
      <c r="AD20" s="236" t="n">
        <f aca="false">IF(ISNUMBER(AC20),AC20*Q,0)</f>
        <v>0</v>
      </c>
      <c r="AE20" s="239" t="n">
        <f aca="false">IF(ISNUMBER(AC20),IF(AD20*$L20=0,0,(AD20/$L20)-1),0)</f>
        <v>0</v>
      </c>
      <c r="AF20" s="240" t="n">
        <f aca="false">IF(ISNUMBER(AC20),IF(AD20*$O20=0,0,(AD20/$O20)-1),0)</f>
        <v>0</v>
      </c>
      <c r="AG20" s="238"/>
      <c r="AH20" s="236" t="n">
        <f aca="false">IF(ISNUMBER(AG20),AG20*Q,0)</f>
        <v>0</v>
      </c>
      <c r="AI20" s="239" t="n">
        <f aca="false">IF(ISNUMBER(AG20),IF(AH20*$L20=0,0,(AH20/$L20)-1),0)</f>
        <v>0</v>
      </c>
      <c r="AJ20" s="240" t="n">
        <f aca="false">IF(ISNUMBER(AG20),IF(AH20*$O20=0,0,(AH20/$O20)-1),0)</f>
        <v>0</v>
      </c>
    </row>
    <row r="21" s="241" customFormat="true" ht="25.5" hidden="false" customHeight="false" outlineLevel="0" collapsed="false">
      <c r="A21" s="223"/>
      <c r="B21" s="242" t="s">
        <v>121</v>
      </c>
      <c r="C21" s="225" t="s">
        <v>116</v>
      </c>
      <c r="D21" s="225" t="n">
        <v>1</v>
      </c>
      <c r="E21" s="226"/>
      <c r="F21" s="227"/>
      <c r="G21" s="228"/>
      <c r="H21" s="229" t="n">
        <f aca="false">+E21*(1-F21)</f>
        <v>0</v>
      </c>
      <c r="I21" s="230" t="n">
        <f aca="false">+PAchat*Q</f>
        <v>0</v>
      </c>
      <c r="J21" s="231" t="n">
        <f aca="false">+MOUnit*Q</f>
        <v>0</v>
      </c>
      <c r="K21" s="232" t="n">
        <f aca="false">ROUND(PAchat*CFO+MOUnit*PMO,2)</f>
        <v>0</v>
      </c>
      <c r="L21" s="233" t="n">
        <f aca="false">PUnit*Q</f>
        <v>0</v>
      </c>
      <c r="M21" s="234"/>
      <c r="N21" s="235"/>
      <c r="O21" s="236" t="n">
        <f aca="false">+N21*Q</f>
        <v>0</v>
      </c>
      <c r="P21" s="237" t="n">
        <f aca="false">IF(O21*$L21=0,0,(O21/$L21)-1)</f>
        <v>0</v>
      </c>
      <c r="Q21" s="238"/>
      <c r="R21" s="236" t="n">
        <f aca="false">IF(ISNUMBER(Q21),Q21*Q,0)</f>
        <v>0</v>
      </c>
      <c r="S21" s="239" t="n">
        <f aca="false">IF(ISNUMBER(Q21),IF(R21*$L21=0,0,(R21/$L21)-1),0)</f>
        <v>0</v>
      </c>
      <c r="T21" s="240" t="n">
        <f aca="false">IF(ISNUMBER(Q21),IF(R21*$O21=0,0,(R21/$O21)-1),0)</f>
        <v>0</v>
      </c>
      <c r="U21" s="238"/>
      <c r="V21" s="236" t="n">
        <f aca="false">IF(ISNUMBER(U21),U21*Q,0)</f>
        <v>0</v>
      </c>
      <c r="W21" s="239" t="n">
        <f aca="false">IF(ISNUMBER(U21),IF(V21*$L21=0,0,(V21/$L21)-1),0)</f>
        <v>0</v>
      </c>
      <c r="X21" s="240" t="n">
        <f aca="false">IF(ISNUMBER(U21),IF(V21*$O21=0,0,(V21/$O21)-1),0)</f>
        <v>0</v>
      </c>
      <c r="Y21" s="238"/>
      <c r="Z21" s="236" t="n">
        <f aca="false">IF(ISNUMBER(Y21),Y21*Q,0)</f>
        <v>0</v>
      </c>
      <c r="AA21" s="239" t="n">
        <f aca="false">IF(ISNUMBER(Y21),IF(Z21*$L21=0,0,(Z21/$L21)-1),0)</f>
        <v>0</v>
      </c>
      <c r="AB21" s="240" t="n">
        <f aca="false">IF(ISNUMBER(Y21),IF(Z21*$O21=0,0,(Z21/$O21)-1),0)</f>
        <v>0</v>
      </c>
      <c r="AC21" s="238"/>
      <c r="AD21" s="236" t="n">
        <f aca="false">IF(ISNUMBER(AC21),AC21*Q,0)</f>
        <v>0</v>
      </c>
      <c r="AE21" s="239" t="n">
        <f aca="false">IF(ISNUMBER(AC21),IF(AD21*$L21=0,0,(AD21/$L21)-1),0)</f>
        <v>0</v>
      </c>
      <c r="AF21" s="240" t="n">
        <f aca="false">IF(ISNUMBER(AC21),IF(AD21*$O21=0,0,(AD21/$O21)-1),0)</f>
        <v>0</v>
      </c>
      <c r="AG21" s="238"/>
      <c r="AH21" s="236" t="n">
        <f aca="false">IF(ISNUMBER(AG21),AG21*Q,0)</f>
        <v>0</v>
      </c>
      <c r="AI21" s="239" t="n">
        <f aca="false">IF(ISNUMBER(AG21),IF(AH21*$L21=0,0,(AH21/$L21)-1),0)</f>
        <v>0</v>
      </c>
      <c r="AJ21" s="240" t="n">
        <f aca="false">IF(ISNUMBER(AG21),IF(AH21*$O21=0,0,(AH21/$O21)-1),0)</f>
        <v>0</v>
      </c>
    </row>
    <row r="22" customFormat="false" ht="12.75" hidden="false" customHeight="false" outlineLevel="0" collapsed="false">
      <c r="A22" s="149"/>
      <c r="B22" s="150"/>
      <c r="C22" s="151"/>
      <c r="D22" s="151"/>
      <c r="E22" s="152"/>
      <c r="F22" s="153"/>
      <c r="G22" s="154"/>
      <c r="H22" s="155" t="n">
        <f aca="false">+E22*(1-F22)</f>
        <v>0</v>
      </c>
      <c r="I22" s="156" t="n">
        <f aca="false">+PAchat*Q</f>
        <v>0</v>
      </c>
      <c r="J22" s="157" t="n">
        <f aca="false">+MOUnit*Q</f>
        <v>0</v>
      </c>
      <c r="K22" s="158" t="n">
        <f aca="false">ROUND(PAchat*CFO+MOUnit*PMO,2)</f>
        <v>0</v>
      </c>
      <c r="L22" s="141" t="n">
        <f aca="false">PUnit*Q</f>
        <v>0</v>
      </c>
      <c r="M22" s="159"/>
      <c r="N22" s="160"/>
      <c r="O22" s="161" t="n">
        <f aca="false">IF(ISNUMBER(N22),N22*Q,0)</f>
        <v>0</v>
      </c>
      <c r="P22" s="162" t="n">
        <f aca="false">IF(ISNUMBER(N22),IF(O22*$L22=0,0,(O22/$L22)-1),0)</f>
        <v>0</v>
      </c>
      <c r="Q22" s="163"/>
      <c r="R22" s="161" t="n">
        <f aca="false">IF(ISNUMBER(Q22),Q22*Q,0)</f>
        <v>0</v>
      </c>
      <c r="S22" s="164" t="n">
        <f aca="false">IF(ISNUMBER(Q22),IF(R22*$L22=0,0,(R22/$L22)-1),0)</f>
        <v>0</v>
      </c>
      <c r="T22" s="165" t="n">
        <f aca="false">IF(ISNUMBER(Q22),IF(R22*$O22=0,0,(R22/$O22)-1),0)</f>
        <v>0</v>
      </c>
      <c r="U22" s="163"/>
      <c r="V22" s="161" t="n">
        <f aca="false">IF(ISNUMBER(U22),U22*Q,0)</f>
        <v>0</v>
      </c>
      <c r="W22" s="164" t="n">
        <f aca="false">IF(ISNUMBER(U22),IF(V22*$L22=0,0,(V22/$L22)-1),0)</f>
        <v>0</v>
      </c>
      <c r="X22" s="165" t="n">
        <f aca="false">IF(ISNUMBER(U22),IF(V22*$O22=0,0,(V22/$O22)-1),0)</f>
        <v>0</v>
      </c>
      <c r="Y22" s="163"/>
      <c r="Z22" s="161" t="n">
        <f aca="false">IF(ISNUMBER(Y22),Y22*Q,0)</f>
        <v>0</v>
      </c>
      <c r="AA22" s="164" t="n">
        <f aca="false">IF(ISNUMBER(Y22),IF(Z22*$L22=0,0,(Z22/$L22)-1),0)</f>
        <v>0</v>
      </c>
      <c r="AB22" s="165" t="n">
        <f aca="false">IF(ISNUMBER(Y22),IF(Z22*$O22=0,0,(Z22/$O22)-1),0)</f>
        <v>0</v>
      </c>
      <c r="AC22" s="163"/>
      <c r="AD22" s="161" t="n">
        <f aca="false">IF(ISNUMBER(AC22),AC22*Q,0)</f>
        <v>0</v>
      </c>
      <c r="AE22" s="164" t="n">
        <f aca="false">IF(ISNUMBER(AC22),IF(AD22*$L22=0,0,(AD22/$L22)-1),0)</f>
        <v>0</v>
      </c>
      <c r="AF22" s="165" t="n">
        <f aca="false">IF(ISNUMBER(AC22),IF(AD22*$O22=0,0,(AD22/$O22)-1),0)</f>
        <v>0</v>
      </c>
      <c r="AG22" s="163"/>
      <c r="AH22" s="161" t="n">
        <f aca="false">IF(ISNUMBER(AG22),AG22*Q,0)</f>
        <v>0</v>
      </c>
      <c r="AI22" s="164" t="n">
        <f aca="false">IF(ISNUMBER(AG22),IF(AH22*$L22=0,0,(AH22/$L22)-1),0)</f>
        <v>0</v>
      </c>
      <c r="AJ22" s="165" t="n">
        <f aca="false">IF(ISNUMBER(AG22),IF(AH22*$O22=0,0,(AH22/$O22)-1),0)</f>
        <v>0</v>
      </c>
      <c r="AK22" s="1"/>
    </row>
    <row r="23" s="261" customFormat="true" ht="12.75" hidden="false" customHeight="false" outlineLevel="0" collapsed="false">
      <c r="A23" s="243"/>
      <c r="B23" s="244" t="str">
        <f aca="false">"Total "&amp;A14&amp;" "&amp;B14</f>
        <v>Total 2.1.1 Installation provisoire de chantier</v>
      </c>
      <c r="C23" s="245"/>
      <c r="D23" s="245"/>
      <c r="E23" s="246"/>
      <c r="F23" s="247"/>
      <c r="G23" s="248"/>
      <c r="H23" s="249" t="n">
        <f aca="false">+E23*(1-F23)</f>
        <v>0</v>
      </c>
      <c r="I23" s="250" t="n">
        <f aca="false">SUM(I15:I22)</f>
        <v>0</v>
      </c>
      <c r="J23" s="251" t="n">
        <f aca="false">SUM(J15:J22)</f>
        <v>0</v>
      </c>
      <c r="K23" s="252" t="n">
        <f aca="false">ROUND(PAchat*CFO+MOUnit*PMO,2)</f>
        <v>0</v>
      </c>
      <c r="L23" s="253" t="n">
        <f aca="false">SUM(L15:L22)</f>
        <v>0</v>
      </c>
      <c r="M23" s="254"/>
      <c r="N23" s="255"/>
      <c r="O23" s="256" t="n">
        <f aca="false">SUM(O15:O22)</f>
        <v>0</v>
      </c>
      <c r="P23" s="257" t="n">
        <f aca="false">IF(ISNUMBER(N23),IF(O23*$L23=0,0,(O23/$L23)-1),0)</f>
        <v>0</v>
      </c>
      <c r="Q23" s="258"/>
      <c r="R23" s="256" t="n">
        <f aca="false">SUM(R15:R22)</f>
        <v>0</v>
      </c>
      <c r="S23" s="259" t="n">
        <f aca="false">IF(ISNUMBER(Q23),IF(R23*$L23=0,0,(R23/$L23)-1),0)</f>
        <v>0</v>
      </c>
      <c r="T23" s="260" t="n">
        <f aca="false">IF(ISNUMBER(Q23),IF(R23*$O23=0,0,(R23/$O23)-1),0)</f>
        <v>0</v>
      </c>
      <c r="U23" s="258"/>
      <c r="V23" s="256" t="n">
        <f aca="false">SUM(V15:V22)</f>
        <v>0</v>
      </c>
      <c r="W23" s="259" t="n">
        <f aca="false">IF(ISNUMBER(U23),IF(V23*$L23=0,0,(V23/$L23)-1),0)</f>
        <v>0</v>
      </c>
      <c r="X23" s="260" t="n">
        <f aca="false">IF(ISNUMBER(U23),IF(V23*$O23=0,0,(V23/$O23)-1),0)</f>
        <v>0</v>
      </c>
      <c r="Y23" s="258"/>
      <c r="Z23" s="256" t="n">
        <f aca="false">SUM(Z15:Z22)</f>
        <v>0</v>
      </c>
      <c r="AA23" s="259" t="n">
        <f aca="false">IF(ISNUMBER(Y23),IF(Z23*$L23=0,0,(Z23/$L23)-1),0)</f>
        <v>0</v>
      </c>
      <c r="AB23" s="260" t="n">
        <f aca="false">IF(ISNUMBER(Y23),IF(Z23*$O23=0,0,(Z23/$O23)-1),0)</f>
        <v>0</v>
      </c>
      <c r="AC23" s="258"/>
      <c r="AD23" s="256" t="n">
        <f aca="false">SUM(AD15:AD22)</f>
        <v>0</v>
      </c>
      <c r="AE23" s="259" t="n">
        <f aca="false">IF(ISNUMBER(AC23),IF(AD23*$L23=0,0,(AD23/$L23)-1),0)</f>
        <v>0</v>
      </c>
      <c r="AF23" s="260" t="n">
        <f aca="false">IF(ISNUMBER(AC23),IF(AD23*$O23=0,0,(AD23/$O23)-1),0)</f>
        <v>0</v>
      </c>
      <c r="AG23" s="258"/>
      <c r="AH23" s="256" t="n">
        <f aca="false">SUM(AH15:AH22)</f>
        <v>0</v>
      </c>
      <c r="AI23" s="259" t="n">
        <f aca="false">IF(ISNUMBER(AG23),IF(AH23*$L23=0,0,(AH23/$L23)-1),0)</f>
        <v>0</v>
      </c>
      <c r="AJ23" s="260" t="n">
        <f aca="false">IF(ISNUMBER(AG23),IF(AH23*$O23=0,0,(AH23/$O23)-1),0)</f>
        <v>0</v>
      </c>
    </row>
    <row r="24" customFormat="false" ht="12.75" hidden="false" customHeight="false" outlineLevel="0" collapsed="false">
      <c r="A24" s="149"/>
      <c r="B24" s="150"/>
      <c r="C24" s="151"/>
      <c r="D24" s="151"/>
      <c r="E24" s="152"/>
      <c r="F24" s="153"/>
      <c r="G24" s="154"/>
      <c r="H24" s="155" t="n">
        <f aca="false">+E24*(1-F24)</f>
        <v>0</v>
      </c>
      <c r="I24" s="156" t="n">
        <f aca="false">+PAchat*Q</f>
        <v>0</v>
      </c>
      <c r="J24" s="157" t="n">
        <f aca="false">+MOUnit*Q</f>
        <v>0</v>
      </c>
      <c r="K24" s="158" t="n">
        <f aca="false">ROUND(PAchat*CFO+MOUnit*PMO,2)</f>
        <v>0</v>
      </c>
      <c r="L24" s="141" t="n">
        <f aca="false">PUnit*Q</f>
        <v>0</v>
      </c>
      <c r="M24" s="159"/>
      <c r="N24" s="160"/>
      <c r="O24" s="161" t="n">
        <f aca="false">IF(ISNUMBER(N24),N24*Q,0)</f>
        <v>0</v>
      </c>
      <c r="P24" s="162" t="n">
        <f aca="false">IF(ISNUMBER(N24),IF(O24*$L24=0,0,(O24/$L24)-1),0)</f>
        <v>0</v>
      </c>
      <c r="Q24" s="163"/>
      <c r="R24" s="161" t="n">
        <f aca="false">IF(ISNUMBER(Q24),Q24*Q,0)</f>
        <v>0</v>
      </c>
      <c r="S24" s="164" t="n">
        <f aca="false">IF(ISNUMBER(Q24),IF(R24*$L24=0,0,(R24/$L24)-1),0)</f>
        <v>0</v>
      </c>
      <c r="T24" s="165" t="n">
        <f aca="false">IF(ISNUMBER(Q24),IF(R24*$O24=0,0,(R24/$O24)-1),0)</f>
        <v>0</v>
      </c>
      <c r="U24" s="163"/>
      <c r="V24" s="161" t="n">
        <f aca="false">IF(ISNUMBER(U24),U24*Q,0)</f>
        <v>0</v>
      </c>
      <c r="W24" s="164" t="n">
        <f aca="false">IF(ISNUMBER(U24),IF(V24*$L24=0,0,(V24/$L24)-1),0)</f>
        <v>0</v>
      </c>
      <c r="X24" s="165" t="n">
        <f aca="false">IF(ISNUMBER(U24),IF(V24*$O24=0,0,(V24/$O24)-1),0)</f>
        <v>0</v>
      </c>
      <c r="Y24" s="163"/>
      <c r="Z24" s="161" t="n">
        <f aca="false">IF(ISNUMBER(Y24),Y24*Q,0)</f>
        <v>0</v>
      </c>
      <c r="AA24" s="164" t="n">
        <f aca="false">IF(ISNUMBER(Y24),IF(Z24*$L24=0,0,(Z24/$L24)-1),0)</f>
        <v>0</v>
      </c>
      <c r="AB24" s="165" t="n">
        <f aca="false">IF(ISNUMBER(Y24),IF(Z24*$O24=0,0,(Z24/$O24)-1),0)</f>
        <v>0</v>
      </c>
      <c r="AC24" s="163"/>
      <c r="AD24" s="161" t="n">
        <f aca="false">IF(ISNUMBER(AC24),AC24*Q,0)</f>
        <v>0</v>
      </c>
      <c r="AE24" s="164" t="n">
        <f aca="false">IF(ISNUMBER(AC24),IF(AD24*$L24=0,0,(AD24/$L24)-1),0)</f>
        <v>0</v>
      </c>
      <c r="AF24" s="165" t="n">
        <f aca="false">IF(ISNUMBER(AC24),IF(AD24*$O24=0,0,(AD24/$O24)-1),0)</f>
        <v>0</v>
      </c>
      <c r="AG24" s="163"/>
      <c r="AH24" s="161" t="n">
        <f aca="false">IF(ISNUMBER(AG24),AG24*Q,0)</f>
        <v>0</v>
      </c>
      <c r="AI24" s="164" t="n">
        <f aca="false">IF(ISNUMBER(AG24),IF(AH24*$L24=0,0,(AH24/$L24)-1),0)</f>
        <v>0</v>
      </c>
      <c r="AJ24" s="165" t="n">
        <f aca="false">IF(ISNUMBER(AG24),IF(AH24*$O24=0,0,(AH24/$O24)-1),0)</f>
        <v>0</v>
      </c>
      <c r="AK24" s="1"/>
    </row>
    <row r="25" s="222" customFormat="true" ht="12.75" hidden="false" customHeight="false" outlineLevel="0" collapsed="false">
      <c r="A25" s="205" t="s">
        <v>122</v>
      </c>
      <c r="B25" s="206" t="s">
        <v>123</v>
      </c>
      <c r="C25" s="207"/>
      <c r="D25" s="207"/>
      <c r="E25" s="208"/>
      <c r="F25" s="209"/>
      <c r="G25" s="210"/>
      <c r="H25" s="211" t="n">
        <f aca="false">IF(ISNUMBER(Remise),PPublic*(1-Remise),0)</f>
        <v>0</v>
      </c>
      <c r="I25" s="211" t="n">
        <f aca="false">+PAchat*Q</f>
        <v>0</v>
      </c>
      <c r="J25" s="212" t="n">
        <f aca="false">+MOUnit*Q</f>
        <v>0</v>
      </c>
      <c r="K25" s="213" t="n">
        <f aca="false">ROUND(PAchat*CFO+MOUnit*PMO,2)</f>
        <v>0</v>
      </c>
      <c r="L25" s="213" t="n">
        <f aca="false">PUnit*Q</f>
        <v>0</v>
      </c>
      <c r="M25" s="214"/>
      <c r="N25" s="215"/>
      <c r="O25" s="216" t="n">
        <f aca="false">IF(ISNUMBER(N25),N25*Q,0)</f>
        <v>0</v>
      </c>
      <c r="P25" s="217" t="n">
        <f aca="false">IF(ISNUMBER(N25),IF(O25*$L25=0,0,(O25/$L25)-1),0)</f>
        <v>0</v>
      </c>
      <c r="Q25" s="218"/>
      <c r="R25" s="216" t="n">
        <f aca="false">IF(ISNUMBER(Q25),Q25*Q,0)</f>
        <v>0</v>
      </c>
      <c r="S25" s="219" t="n">
        <f aca="false">IF(ISNUMBER(Q25),IF(R25*$L25=0,0,(R25/$L25)-1),0)</f>
        <v>0</v>
      </c>
      <c r="T25" s="220" t="n">
        <f aca="false">IF(ISNUMBER(Q25),IF(R25*$O25=0,0,(R25/$O25)-1),0)</f>
        <v>0</v>
      </c>
      <c r="U25" s="218"/>
      <c r="V25" s="216" t="n">
        <f aca="false">IF(ISNUMBER(U25),U25*Q,0)</f>
        <v>0</v>
      </c>
      <c r="W25" s="219" t="n">
        <f aca="false">IF(ISNUMBER(U25),IF(V25*$L25=0,0,(V25/$L25)-1),0)</f>
        <v>0</v>
      </c>
      <c r="X25" s="220" t="n">
        <f aca="false">IF(ISNUMBER(U25),IF(V25*$O25=0,0,(V25/$O25)-1),0)</f>
        <v>0</v>
      </c>
      <c r="Y25" s="218"/>
      <c r="Z25" s="216" t="n">
        <f aca="false">IF(ISNUMBER(Y25),Y25*Q,0)</f>
        <v>0</v>
      </c>
      <c r="AA25" s="219" t="n">
        <f aca="false">IF(ISNUMBER(Y25),IF(Z25*$L25=0,0,(Z25/$L25)-1),0)</f>
        <v>0</v>
      </c>
      <c r="AB25" s="220" t="n">
        <f aca="false">IF(ISNUMBER(Y25),IF(Z25*$O25=0,0,(Z25/$O25)-1),0)</f>
        <v>0</v>
      </c>
      <c r="AC25" s="218"/>
      <c r="AD25" s="216" t="n">
        <f aca="false">IF(ISNUMBER(AC25),AC25*Q,0)</f>
        <v>0</v>
      </c>
      <c r="AE25" s="219" t="n">
        <f aca="false">IF(ISNUMBER(AC25),IF(AD25*$L25=0,0,(AD25/$L25)-1),0)</f>
        <v>0</v>
      </c>
      <c r="AF25" s="220" t="n">
        <f aca="false">IF(ISNUMBER(AC25),IF(AD25*$O25=0,0,(AD25/$O25)-1),0)</f>
        <v>0</v>
      </c>
      <c r="AG25" s="218"/>
      <c r="AH25" s="216" t="n">
        <f aca="false">IF(ISNUMBER(AG25),AG25*Q,0)</f>
        <v>0</v>
      </c>
      <c r="AI25" s="219" t="n">
        <f aca="false">IF(ISNUMBER(AG25),IF(AH25*$L25=0,0,(AH25/$L25)-1),0)</f>
        <v>0</v>
      </c>
      <c r="AJ25" s="220" t="n">
        <f aca="false">IF(ISNUMBER(AG25),IF(AH25*$O25=0,0,(AH25/$O25)-1),0)</f>
        <v>0</v>
      </c>
      <c r="AK25" s="221"/>
    </row>
    <row r="26" customFormat="false" ht="12.75" hidden="false" customHeight="false" outlineLevel="0" collapsed="false">
      <c r="A26" s="149"/>
      <c r="B26" s="150"/>
      <c r="C26" s="151"/>
      <c r="D26" s="151"/>
      <c r="E26" s="152"/>
      <c r="F26" s="153"/>
      <c r="G26" s="154"/>
      <c r="H26" s="155" t="n">
        <f aca="false">+E26*(1-F26)</f>
        <v>0</v>
      </c>
      <c r="I26" s="156" t="n">
        <f aca="false">+PAchat*Q</f>
        <v>0</v>
      </c>
      <c r="J26" s="157" t="n">
        <f aca="false">+MOUnit*Q</f>
        <v>0</v>
      </c>
      <c r="K26" s="158" t="n">
        <f aca="false">ROUND(PAchat*CFO+MOUnit*PMO,2)</f>
        <v>0</v>
      </c>
      <c r="L26" s="141" t="n">
        <f aca="false">PUnit*Q</f>
        <v>0</v>
      </c>
      <c r="M26" s="159"/>
      <c r="N26" s="160"/>
      <c r="O26" s="161" t="n">
        <f aca="false">IF(ISNUMBER(N26),N26*Q,0)</f>
        <v>0</v>
      </c>
      <c r="P26" s="162" t="n">
        <f aca="false">IF(ISNUMBER(N26),IF(O26*$L26=0,0,(O26/$L26)-1),0)</f>
        <v>0</v>
      </c>
      <c r="Q26" s="163"/>
      <c r="R26" s="161" t="n">
        <f aca="false">IF(ISNUMBER(Q26),Q26*Q,0)</f>
        <v>0</v>
      </c>
      <c r="S26" s="164" t="n">
        <f aca="false">IF(ISNUMBER(Q26),IF(R26*$L26=0,0,(R26/$L26)-1),0)</f>
        <v>0</v>
      </c>
      <c r="T26" s="165" t="n">
        <f aca="false">IF(ISNUMBER(Q26),IF(R26*$O26=0,0,(R26/$O26)-1),0)</f>
        <v>0</v>
      </c>
      <c r="U26" s="163"/>
      <c r="V26" s="161" t="n">
        <f aca="false">IF(ISNUMBER(U26),U26*Q,0)</f>
        <v>0</v>
      </c>
      <c r="W26" s="164" t="n">
        <f aca="false">IF(ISNUMBER(U26),IF(V26*$L26=0,0,(V26/$L26)-1),0)</f>
        <v>0</v>
      </c>
      <c r="X26" s="165" t="n">
        <f aca="false">IF(ISNUMBER(U26),IF(V26*$O26=0,0,(V26/$O26)-1),0)</f>
        <v>0</v>
      </c>
      <c r="Y26" s="163"/>
      <c r="Z26" s="161" t="n">
        <f aca="false">IF(ISNUMBER(Y26),Y26*Q,0)</f>
        <v>0</v>
      </c>
      <c r="AA26" s="164" t="n">
        <f aca="false">IF(ISNUMBER(Y26),IF(Z26*$L26=0,0,(Z26/$L26)-1),0)</f>
        <v>0</v>
      </c>
      <c r="AB26" s="165" t="n">
        <f aca="false">IF(ISNUMBER(Y26),IF(Z26*$O26=0,0,(Z26/$O26)-1),0)</f>
        <v>0</v>
      </c>
      <c r="AC26" s="163"/>
      <c r="AD26" s="161" t="n">
        <f aca="false">IF(ISNUMBER(AC26),AC26*Q,0)</f>
        <v>0</v>
      </c>
      <c r="AE26" s="164" t="n">
        <f aca="false">IF(ISNUMBER(AC26),IF(AD26*$L26=0,0,(AD26/$L26)-1),0)</f>
        <v>0</v>
      </c>
      <c r="AF26" s="165" t="n">
        <f aca="false">IF(ISNUMBER(AC26),IF(AD26*$O26=0,0,(AD26/$O26)-1),0)</f>
        <v>0</v>
      </c>
      <c r="AG26" s="163"/>
      <c r="AH26" s="161" t="n">
        <f aca="false">IF(ISNUMBER(AG26),AG26*Q,0)</f>
        <v>0</v>
      </c>
      <c r="AI26" s="164" t="n">
        <f aca="false">IF(ISNUMBER(AG26),IF(AH26*$L26=0,0,(AH26/$L26)-1),0)</f>
        <v>0</v>
      </c>
      <c r="AJ26" s="165" t="n">
        <f aca="false">IF(ISNUMBER(AG26),IF(AH26*$O26=0,0,(AH26/$O26)-1),0)</f>
        <v>0</v>
      </c>
      <c r="AK26" s="1"/>
    </row>
    <row r="27" s="241" customFormat="true" ht="12.75" hidden="false" customHeight="false" outlineLevel="0" collapsed="false">
      <c r="A27" s="223"/>
      <c r="B27" s="262" t="s">
        <v>124</v>
      </c>
      <c r="C27" s="263" t="s">
        <v>116</v>
      </c>
      <c r="D27" s="263" t="n">
        <v>1</v>
      </c>
      <c r="E27" s="226"/>
      <c r="F27" s="227"/>
      <c r="G27" s="228"/>
      <c r="H27" s="229" t="n">
        <f aca="false">+E27*(1-F27)</f>
        <v>0</v>
      </c>
      <c r="I27" s="230" t="n">
        <f aca="false">+PAchat*Q</f>
        <v>0</v>
      </c>
      <c r="J27" s="231" t="n">
        <f aca="false">+MOUnit*Q</f>
        <v>0</v>
      </c>
      <c r="K27" s="232" t="n">
        <f aca="false">ROUND(PAchat*CFO+MOUnit*PMO,2)</f>
        <v>0</v>
      </c>
      <c r="L27" s="233" t="n">
        <f aca="false">PUnit*Q</f>
        <v>0</v>
      </c>
      <c r="M27" s="234"/>
      <c r="N27" s="235"/>
      <c r="O27" s="236" t="n">
        <f aca="false">+N27*Q</f>
        <v>0</v>
      </c>
      <c r="P27" s="237" t="n">
        <f aca="false">IF(O27*$L27=0,0,(O27/$L27)-1)</f>
        <v>0</v>
      </c>
      <c r="Q27" s="238"/>
      <c r="R27" s="236" t="n">
        <f aca="false">IF(ISNUMBER(Q27),Q27*Q,0)</f>
        <v>0</v>
      </c>
      <c r="S27" s="239" t="n">
        <f aca="false">IF(ISNUMBER(Q27),IF(R27*$L27=0,0,(R27/$L27)-1),0)</f>
        <v>0</v>
      </c>
      <c r="T27" s="240" t="n">
        <f aca="false">IF(ISNUMBER(Q27),IF(R27*$O27=0,0,(R27/$O27)-1),0)</f>
        <v>0</v>
      </c>
      <c r="U27" s="238"/>
      <c r="V27" s="236" t="n">
        <f aca="false">IF(ISNUMBER(U27),U27*Q,0)</f>
        <v>0</v>
      </c>
      <c r="W27" s="239" t="n">
        <f aca="false">IF(ISNUMBER(U27),IF(V27*$L27=0,0,(V27/$L27)-1),0)</f>
        <v>0</v>
      </c>
      <c r="X27" s="240" t="n">
        <f aca="false">IF(ISNUMBER(U27),IF(V27*$O27=0,0,(V27/$O27)-1),0)</f>
        <v>0</v>
      </c>
      <c r="Y27" s="238"/>
      <c r="Z27" s="236" t="n">
        <f aca="false">IF(ISNUMBER(Y27),Y27*Q,0)</f>
        <v>0</v>
      </c>
      <c r="AA27" s="239" t="n">
        <f aca="false">IF(ISNUMBER(Y27),IF(Z27*$L27=0,0,(Z27/$L27)-1),0)</f>
        <v>0</v>
      </c>
      <c r="AB27" s="240" t="n">
        <f aca="false">IF(ISNUMBER(Y27),IF(Z27*$O27=0,0,(Z27/$O27)-1),0)</f>
        <v>0</v>
      </c>
      <c r="AC27" s="238"/>
      <c r="AD27" s="236" t="n">
        <f aca="false">IF(ISNUMBER(AC27),AC27*Q,0)</f>
        <v>0</v>
      </c>
      <c r="AE27" s="239" t="n">
        <f aca="false">IF(ISNUMBER(AC27),IF(AD27*$L27=0,0,(AD27/$L27)-1),0)</f>
        <v>0</v>
      </c>
      <c r="AF27" s="240" t="n">
        <f aca="false">IF(ISNUMBER(AC27),IF(AD27*$O27=0,0,(AD27/$O27)-1),0)</f>
        <v>0</v>
      </c>
      <c r="AG27" s="238"/>
      <c r="AH27" s="236" t="n">
        <f aca="false">IF(ISNUMBER(AG27),AG27*Q,0)</f>
        <v>0</v>
      </c>
      <c r="AI27" s="239" t="n">
        <f aca="false">IF(ISNUMBER(AG27),IF(AH27*$L27=0,0,(AH27/$L27)-1),0)</f>
        <v>0</v>
      </c>
      <c r="AJ27" s="240" t="n">
        <f aca="false">IF(ISNUMBER(AG27),IF(AH27*$O27=0,0,(AH27/$O27)-1),0)</f>
        <v>0</v>
      </c>
    </row>
    <row r="28" s="241" customFormat="true" ht="25.5" hidden="false" customHeight="false" outlineLevel="0" collapsed="false">
      <c r="A28" s="223"/>
      <c r="B28" s="262" t="s">
        <v>125</v>
      </c>
      <c r="C28" s="263" t="s">
        <v>116</v>
      </c>
      <c r="D28" s="263" t="n">
        <v>1</v>
      </c>
      <c r="E28" s="226"/>
      <c r="F28" s="227"/>
      <c r="G28" s="228"/>
      <c r="H28" s="229" t="n">
        <f aca="false">+E28*(1-F28)</f>
        <v>0</v>
      </c>
      <c r="I28" s="230" t="n">
        <f aca="false">+PAchat*Q</f>
        <v>0</v>
      </c>
      <c r="J28" s="231" t="n">
        <f aca="false">+MOUnit*Q</f>
        <v>0</v>
      </c>
      <c r="K28" s="232" t="n">
        <f aca="false">ROUND(PAchat*CFO+MOUnit*PMO,2)</f>
        <v>0</v>
      </c>
      <c r="L28" s="233" t="n">
        <f aca="false">PUnit*Q</f>
        <v>0</v>
      </c>
      <c r="M28" s="234"/>
      <c r="N28" s="235"/>
      <c r="O28" s="236" t="n">
        <f aca="false">+N28*Q</f>
        <v>0</v>
      </c>
      <c r="P28" s="237" t="n">
        <f aca="false">IF(O28*$L28=0,0,(O28/$L28)-1)</f>
        <v>0</v>
      </c>
      <c r="Q28" s="238"/>
      <c r="R28" s="236" t="n">
        <f aca="false">IF(ISNUMBER(Q28),Q28*Q,0)</f>
        <v>0</v>
      </c>
      <c r="S28" s="239" t="n">
        <f aca="false">IF(ISNUMBER(Q28),IF(R28*$L28=0,0,(R28/$L28)-1),0)</f>
        <v>0</v>
      </c>
      <c r="T28" s="240" t="n">
        <f aca="false">IF(ISNUMBER(Q28),IF(R28*$O28=0,0,(R28/$O28)-1),0)</f>
        <v>0</v>
      </c>
      <c r="U28" s="238"/>
      <c r="V28" s="236" t="n">
        <f aca="false">IF(ISNUMBER(U28),U28*Q,0)</f>
        <v>0</v>
      </c>
      <c r="W28" s="239" t="n">
        <f aca="false">IF(ISNUMBER(U28),IF(V28*$L28=0,0,(V28/$L28)-1),0)</f>
        <v>0</v>
      </c>
      <c r="X28" s="240" t="n">
        <f aca="false">IF(ISNUMBER(U28),IF(V28*$O28=0,0,(V28/$O28)-1),0)</f>
        <v>0</v>
      </c>
      <c r="Y28" s="238"/>
      <c r="Z28" s="236" t="n">
        <f aca="false">IF(ISNUMBER(Y28),Y28*Q,0)</f>
        <v>0</v>
      </c>
      <c r="AA28" s="239" t="n">
        <f aca="false">IF(ISNUMBER(Y28),IF(Z28*$L28=0,0,(Z28/$L28)-1),0)</f>
        <v>0</v>
      </c>
      <c r="AB28" s="240" t="n">
        <f aca="false">IF(ISNUMBER(Y28),IF(Z28*$O28=0,0,(Z28/$O28)-1),0)</f>
        <v>0</v>
      </c>
      <c r="AC28" s="238"/>
      <c r="AD28" s="236" t="n">
        <f aca="false">IF(ISNUMBER(AC28),AC28*Q,0)</f>
        <v>0</v>
      </c>
      <c r="AE28" s="239" t="n">
        <f aca="false">IF(ISNUMBER(AC28),IF(AD28*$L28=0,0,(AD28/$L28)-1),0)</f>
        <v>0</v>
      </c>
      <c r="AF28" s="240" t="n">
        <f aca="false">IF(ISNUMBER(AC28),IF(AD28*$O28=0,0,(AD28/$O28)-1),0)</f>
        <v>0</v>
      </c>
      <c r="AG28" s="238"/>
      <c r="AH28" s="236" t="n">
        <f aca="false">IF(ISNUMBER(AG28),AG28*Q,0)</f>
        <v>0</v>
      </c>
      <c r="AI28" s="239" t="n">
        <f aca="false">IF(ISNUMBER(AG28),IF(AH28*$L28=0,0,(AH28/$L28)-1),0)</f>
        <v>0</v>
      </c>
      <c r="AJ28" s="240" t="n">
        <f aca="false">IF(ISNUMBER(AG28),IF(AH28*$O28=0,0,(AH28/$O28)-1),0)</f>
        <v>0</v>
      </c>
    </row>
    <row r="29" s="241" customFormat="true" ht="25.5" hidden="false" customHeight="false" outlineLevel="0" collapsed="false">
      <c r="A29" s="223"/>
      <c r="B29" s="262" t="s">
        <v>126</v>
      </c>
      <c r="C29" s="263" t="s">
        <v>116</v>
      </c>
      <c r="D29" s="263" t="n">
        <v>1</v>
      </c>
      <c r="E29" s="226"/>
      <c r="F29" s="227"/>
      <c r="G29" s="228"/>
      <c r="H29" s="229" t="n">
        <f aca="false">+E29*(1-F29)</f>
        <v>0</v>
      </c>
      <c r="I29" s="230" t="n">
        <f aca="false">+PAchat*Q</f>
        <v>0</v>
      </c>
      <c r="J29" s="231" t="n">
        <f aca="false">+MOUnit*Q</f>
        <v>0</v>
      </c>
      <c r="K29" s="232" t="n">
        <f aca="false">ROUND(PAchat*CFO+MOUnit*PMO,2)</f>
        <v>0</v>
      </c>
      <c r="L29" s="233" t="n">
        <f aca="false">PUnit*Q</f>
        <v>0</v>
      </c>
      <c r="M29" s="234"/>
      <c r="N29" s="235"/>
      <c r="O29" s="236" t="n">
        <f aca="false">+N29*Q</f>
        <v>0</v>
      </c>
      <c r="P29" s="237" t="n">
        <f aca="false">IF(O29*$L29=0,0,(O29/$L29)-1)</f>
        <v>0</v>
      </c>
      <c r="Q29" s="238"/>
      <c r="R29" s="236" t="n">
        <f aca="false">IF(ISNUMBER(Q29),Q29*Q,0)</f>
        <v>0</v>
      </c>
      <c r="S29" s="239" t="n">
        <f aca="false">IF(ISNUMBER(Q29),IF(R29*$L29=0,0,(R29/$L29)-1),0)</f>
        <v>0</v>
      </c>
      <c r="T29" s="240" t="n">
        <f aca="false">IF(ISNUMBER(Q29),IF(R29*$O29=0,0,(R29/$O29)-1),0)</f>
        <v>0</v>
      </c>
      <c r="U29" s="238"/>
      <c r="V29" s="236" t="n">
        <f aca="false">IF(ISNUMBER(U29),U29*Q,0)</f>
        <v>0</v>
      </c>
      <c r="W29" s="239" t="n">
        <f aca="false">IF(ISNUMBER(U29),IF(V29*$L29=0,0,(V29/$L29)-1),0)</f>
        <v>0</v>
      </c>
      <c r="X29" s="240" t="n">
        <f aca="false">IF(ISNUMBER(U29),IF(V29*$O29=0,0,(V29/$O29)-1),0)</f>
        <v>0</v>
      </c>
      <c r="Y29" s="238"/>
      <c r="Z29" s="236" t="n">
        <f aca="false">IF(ISNUMBER(Y29),Y29*Q,0)</f>
        <v>0</v>
      </c>
      <c r="AA29" s="239" t="n">
        <f aca="false">IF(ISNUMBER(Y29),IF(Z29*$L29=0,0,(Z29/$L29)-1),0)</f>
        <v>0</v>
      </c>
      <c r="AB29" s="240" t="n">
        <f aca="false">IF(ISNUMBER(Y29),IF(Z29*$O29=0,0,(Z29/$O29)-1),0)</f>
        <v>0</v>
      </c>
      <c r="AC29" s="238"/>
      <c r="AD29" s="236" t="n">
        <f aca="false">IF(ISNUMBER(AC29),AC29*Q,0)</f>
        <v>0</v>
      </c>
      <c r="AE29" s="239" t="n">
        <f aca="false">IF(ISNUMBER(AC29),IF(AD29*$L29=0,0,(AD29/$L29)-1),0)</f>
        <v>0</v>
      </c>
      <c r="AF29" s="240" t="n">
        <f aca="false">IF(ISNUMBER(AC29),IF(AD29*$O29=0,0,(AD29/$O29)-1),0)</f>
        <v>0</v>
      </c>
      <c r="AG29" s="238"/>
      <c r="AH29" s="236" t="n">
        <f aca="false">IF(ISNUMBER(AG29),AG29*Q,0)</f>
        <v>0</v>
      </c>
      <c r="AI29" s="239" t="n">
        <f aca="false">IF(ISNUMBER(AG29),IF(AH29*$L29=0,0,(AH29/$L29)-1),0)</f>
        <v>0</v>
      </c>
      <c r="AJ29" s="240" t="n">
        <f aca="false">IF(ISNUMBER(AG29),IF(AH29*$O29=0,0,(AH29/$O29)-1),0)</f>
        <v>0</v>
      </c>
    </row>
    <row r="30" customFormat="false" ht="12.75" hidden="false" customHeight="false" outlineLevel="0" collapsed="false">
      <c r="A30" s="149"/>
      <c r="B30" s="150"/>
      <c r="C30" s="151"/>
      <c r="D30" s="151"/>
      <c r="E30" s="152"/>
      <c r="F30" s="153"/>
      <c r="G30" s="154"/>
      <c r="H30" s="155" t="n">
        <f aca="false">+E30*(1-F30)</f>
        <v>0</v>
      </c>
      <c r="I30" s="156" t="n">
        <f aca="false">+PAchat*Q</f>
        <v>0</v>
      </c>
      <c r="J30" s="157" t="n">
        <f aca="false">+MOUnit*Q</f>
        <v>0</v>
      </c>
      <c r="K30" s="158" t="n">
        <f aca="false">ROUND(PAchat*CFO+MOUnit*PMO,2)</f>
        <v>0</v>
      </c>
      <c r="L30" s="141" t="n">
        <f aca="false">PUnit*Q</f>
        <v>0</v>
      </c>
      <c r="M30" s="159"/>
      <c r="N30" s="160"/>
      <c r="O30" s="161" t="n">
        <f aca="false">IF(ISNUMBER(N30),N30*Q,0)</f>
        <v>0</v>
      </c>
      <c r="P30" s="162" t="n">
        <f aca="false">IF(ISNUMBER(N30),IF(O30*$L30=0,0,(O30/$L30)-1),0)</f>
        <v>0</v>
      </c>
      <c r="Q30" s="163"/>
      <c r="R30" s="161" t="n">
        <f aca="false">IF(ISNUMBER(Q30),Q30*Q,0)</f>
        <v>0</v>
      </c>
      <c r="S30" s="164" t="n">
        <f aca="false">IF(ISNUMBER(Q30),IF(R30*$L30=0,0,(R30/$L30)-1),0)</f>
        <v>0</v>
      </c>
      <c r="T30" s="165" t="n">
        <f aca="false">IF(ISNUMBER(Q30),IF(R30*$O30=0,0,(R30/$O30)-1),0)</f>
        <v>0</v>
      </c>
      <c r="U30" s="163"/>
      <c r="V30" s="161" t="n">
        <f aca="false">IF(ISNUMBER(U30),U30*Q,0)</f>
        <v>0</v>
      </c>
      <c r="W30" s="164" t="n">
        <f aca="false">IF(ISNUMBER(U30),IF(V30*$L30=0,0,(V30/$L30)-1),0)</f>
        <v>0</v>
      </c>
      <c r="X30" s="165" t="n">
        <f aca="false">IF(ISNUMBER(U30),IF(V30*$O30=0,0,(V30/$O30)-1),0)</f>
        <v>0</v>
      </c>
      <c r="Y30" s="163"/>
      <c r="Z30" s="161" t="n">
        <f aca="false">IF(ISNUMBER(Y30),Y30*Q,0)</f>
        <v>0</v>
      </c>
      <c r="AA30" s="164" t="n">
        <f aca="false">IF(ISNUMBER(Y30),IF(Z30*$L30=0,0,(Z30/$L30)-1),0)</f>
        <v>0</v>
      </c>
      <c r="AB30" s="165" t="n">
        <f aca="false">IF(ISNUMBER(Y30),IF(Z30*$O30=0,0,(Z30/$O30)-1),0)</f>
        <v>0</v>
      </c>
      <c r="AC30" s="163"/>
      <c r="AD30" s="161" t="n">
        <f aca="false">IF(ISNUMBER(AC30),AC30*Q,0)</f>
        <v>0</v>
      </c>
      <c r="AE30" s="164" t="n">
        <f aca="false">IF(ISNUMBER(AC30),IF(AD30*$L30=0,0,(AD30/$L30)-1),0)</f>
        <v>0</v>
      </c>
      <c r="AF30" s="165" t="n">
        <f aca="false">IF(ISNUMBER(AC30),IF(AD30*$O30=0,0,(AD30/$O30)-1),0)</f>
        <v>0</v>
      </c>
      <c r="AG30" s="163"/>
      <c r="AH30" s="161" t="n">
        <f aca="false">IF(ISNUMBER(AG30),AG30*Q,0)</f>
        <v>0</v>
      </c>
      <c r="AI30" s="164" t="n">
        <f aca="false">IF(ISNUMBER(AG30),IF(AH30*$L30=0,0,(AH30/$L30)-1),0)</f>
        <v>0</v>
      </c>
      <c r="AJ30" s="165" t="n">
        <f aca="false">IF(ISNUMBER(AG30),IF(AH30*$O30=0,0,(AH30/$O30)-1),0)</f>
        <v>0</v>
      </c>
      <c r="AK30" s="1"/>
    </row>
    <row r="31" s="261" customFormat="true" ht="12.75" hidden="false" customHeight="false" outlineLevel="0" collapsed="false">
      <c r="A31" s="243"/>
      <c r="B31" s="244" t="str">
        <f aca="false">"Total "&amp;A25&amp;" "&amp;B25</f>
        <v>Total 2.1.2 Dépose</v>
      </c>
      <c r="C31" s="245"/>
      <c r="D31" s="245"/>
      <c r="E31" s="246"/>
      <c r="F31" s="247"/>
      <c r="G31" s="248"/>
      <c r="H31" s="249" t="n">
        <f aca="false">+E31*(1-F31)</f>
        <v>0</v>
      </c>
      <c r="I31" s="250" t="n">
        <f aca="false">SUM(I26:I30)</f>
        <v>0</v>
      </c>
      <c r="J31" s="251" t="n">
        <f aca="false">SUM(J26:J30)</f>
        <v>0</v>
      </c>
      <c r="K31" s="252" t="n">
        <f aca="false">ROUND(PAchat*CFO+MOUnit*PMO,2)</f>
        <v>0</v>
      </c>
      <c r="L31" s="253" t="n">
        <f aca="false">SUM(L26:L30)</f>
        <v>0</v>
      </c>
      <c r="M31" s="254"/>
      <c r="N31" s="255"/>
      <c r="O31" s="256" t="n">
        <f aca="false">SUM(O26:O30)</f>
        <v>0</v>
      </c>
      <c r="P31" s="257" t="n">
        <f aca="false">IF(ISNUMBER(N31),IF(O31*$L31=0,0,(O31/$L31)-1),0)</f>
        <v>0</v>
      </c>
      <c r="Q31" s="258"/>
      <c r="R31" s="256" t="n">
        <f aca="false">SUM(R26:R30)</f>
        <v>0</v>
      </c>
      <c r="S31" s="259" t="n">
        <f aca="false">IF(ISNUMBER(Q31),IF(R31*$L31=0,0,(R31/$L31)-1),0)</f>
        <v>0</v>
      </c>
      <c r="T31" s="260" t="n">
        <f aca="false">IF(ISNUMBER(Q31),IF(R31*$O31=0,0,(R31/$O31)-1),0)</f>
        <v>0</v>
      </c>
      <c r="U31" s="258"/>
      <c r="V31" s="256" t="n">
        <f aca="false">SUM(V26:V30)</f>
        <v>0</v>
      </c>
      <c r="W31" s="259" t="n">
        <f aca="false">IF(ISNUMBER(U31),IF(V31*$L31=0,0,(V31/$L31)-1),0)</f>
        <v>0</v>
      </c>
      <c r="X31" s="260" t="n">
        <f aca="false">IF(ISNUMBER(U31),IF(V31*$O31=0,0,(V31/$O31)-1),0)</f>
        <v>0</v>
      </c>
      <c r="Y31" s="258"/>
      <c r="Z31" s="256" t="n">
        <f aca="false">SUM(Z26:Z30)</f>
        <v>0</v>
      </c>
      <c r="AA31" s="259" t="n">
        <f aca="false">IF(ISNUMBER(Y31),IF(Z31*$L31=0,0,(Z31/$L31)-1),0)</f>
        <v>0</v>
      </c>
      <c r="AB31" s="260" t="n">
        <f aca="false">IF(ISNUMBER(Y31),IF(Z31*$O31=0,0,(Z31/$O31)-1),0)</f>
        <v>0</v>
      </c>
      <c r="AC31" s="258"/>
      <c r="AD31" s="256" t="n">
        <f aca="false">SUM(AD26:AD30)</f>
        <v>0</v>
      </c>
      <c r="AE31" s="259" t="n">
        <f aca="false">IF(ISNUMBER(AC31),IF(AD31*$L31=0,0,(AD31/$L31)-1),0)</f>
        <v>0</v>
      </c>
      <c r="AF31" s="260" t="n">
        <f aca="false">IF(ISNUMBER(AC31),IF(AD31*$O31=0,0,(AD31/$O31)-1),0)</f>
        <v>0</v>
      </c>
      <c r="AG31" s="258"/>
      <c r="AH31" s="256" t="n">
        <f aca="false">SUM(AH26:AH30)</f>
        <v>0</v>
      </c>
      <c r="AI31" s="259" t="n">
        <f aca="false">IF(ISNUMBER(AG31),IF(AH31*$L31=0,0,(AH31/$L31)-1),0)</f>
        <v>0</v>
      </c>
      <c r="AJ31" s="260" t="n">
        <f aca="false">IF(ISNUMBER(AG31),IF(AH31*$O31=0,0,(AH31/$O31)-1),0)</f>
        <v>0</v>
      </c>
    </row>
    <row r="32" customFormat="false" ht="12.75" hidden="false" customHeight="false" outlineLevel="0" collapsed="false">
      <c r="A32" s="149"/>
      <c r="B32" s="150"/>
      <c r="C32" s="151"/>
      <c r="D32" s="151"/>
      <c r="E32" s="152"/>
      <c r="F32" s="153"/>
      <c r="G32" s="154"/>
      <c r="H32" s="155" t="n">
        <f aca="false">+E32*(1-F32)</f>
        <v>0</v>
      </c>
      <c r="I32" s="156" t="n">
        <f aca="false">+PAchat*Q</f>
        <v>0</v>
      </c>
      <c r="J32" s="157" t="n">
        <f aca="false">+MOUnit*Q</f>
        <v>0</v>
      </c>
      <c r="K32" s="158" t="n">
        <f aca="false">ROUND(PAchat*CFO+MOUnit*PMO,2)</f>
        <v>0</v>
      </c>
      <c r="L32" s="141" t="n">
        <f aca="false">PUnit*Q</f>
        <v>0</v>
      </c>
      <c r="M32" s="159"/>
      <c r="N32" s="160"/>
      <c r="O32" s="161" t="n">
        <f aca="false">IF(ISNUMBER(N32),N32*Q,0)</f>
        <v>0</v>
      </c>
      <c r="P32" s="162" t="n">
        <f aca="false">IF(ISNUMBER(N32),IF(O32*$L32=0,0,(O32/$L32)-1),0)</f>
        <v>0</v>
      </c>
      <c r="Q32" s="163"/>
      <c r="R32" s="161" t="n">
        <f aca="false">IF(ISNUMBER(Q32),Q32*Q,0)</f>
        <v>0</v>
      </c>
      <c r="S32" s="164" t="n">
        <f aca="false">IF(ISNUMBER(Q32),IF(R32*$L32=0,0,(R32/$L32)-1),0)</f>
        <v>0</v>
      </c>
      <c r="T32" s="165" t="n">
        <f aca="false">IF(ISNUMBER(Q32),IF(R32*$O32=0,0,(R32/$O32)-1),0)</f>
        <v>0</v>
      </c>
      <c r="U32" s="163"/>
      <c r="V32" s="161" t="n">
        <f aca="false">IF(ISNUMBER(U32),U32*Q,0)</f>
        <v>0</v>
      </c>
      <c r="W32" s="164" t="n">
        <f aca="false">IF(ISNUMBER(U32),IF(V32*$L32=0,0,(V32/$L32)-1),0)</f>
        <v>0</v>
      </c>
      <c r="X32" s="165" t="n">
        <f aca="false">IF(ISNUMBER(U32),IF(V32*$O32=0,0,(V32/$O32)-1),0)</f>
        <v>0</v>
      </c>
      <c r="Y32" s="163"/>
      <c r="Z32" s="161" t="n">
        <f aca="false">IF(ISNUMBER(Y32),Y32*Q,0)</f>
        <v>0</v>
      </c>
      <c r="AA32" s="164" t="n">
        <f aca="false">IF(ISNUMBER(Y32),IF(Z32*$L32=0,0,(Z32/$L32)-1),0)</f>
        <v>0</v>
      </c>
      <c r="AB32" s="165" t="n">
        <f aca="false">IF(ISNUMBER(Y32),IF(Z32*$O32=0,0,(Z32/$O32)-1),0)</f>
        <v>0</v>
      </c>
      <c r="AC32" s="163"/>
      <c r="AD32" s="161" t="n">
        <f aca="false">IF(ISNUMBER(AC32),AC32*Q,0)</f>
        <v>0</v>
      </c>
      <c r="AE32" s="164" t="n">
        <f aca="false">IF(ISNUMBER(AC32),IF(AD32*$L32=0,0,(AD32/$L32)-1),0)</f>
        <v>0</v>
      </c>
      <c r="AF32" s="165" t="n">
        <f aca="false">IF(ISNUMBER(AC32),IF(AD32*$O32=0,0,(AD32/$O32)-1),0)</f>
        <v>0</v>
      </c>
      <c r="AG32" s="163"/>
      <c r="AH32" s="161" t="n">
        <f aca="false">IF(ISNUMBER(AG32),AG32*Q,0)</f>
        <v>0</v>
      </c>
      <c r="AI32" s="164" t="n">
        <f aca="false">IF(ISNUMBER(AG32),IF(AH32*$L32=0,0,(AH32/$L32)-1),0)</f>
        <v>0</v>
      </c>
      <c r="AJ32" s="165" t="n">
        <f aca="false">IF(ISNUMBER(AG32),IF(AH32*$O32=0,0,(AH32/$O32)-1),0)</f>
        <v>0</v>
      </c>
      <c r="AK32" s="1"/>
    </row>
    <row r="33" s="222" customFormat="true" ht="12.75" hidden="false" customHeight="false" outlineLevel="0" collapsed="false">
      <c r="A33" s="205" t="s">
        <v>127</v>
      </c>
      <c r="B33" s="206" t="s">
        <v>128</v>
      </c>
      <c r="C33" s="207"/>
      <c r="D33" s="207"/>
      <c r="E33" s="208"/>
      <c r="F33" s="209"/>
      <c r="G33" s="210"/>
      <c r="H33" s="211" t="n">
        <f aca="false">IF(ISNUMBER(Remise),PPublic*(1-Remise),0)</f>
        <v>0</v>
      </c>
      <c r="I33" s="211" t="n">
        <f aca="false">+PAchat*Q</f>
        <v>0</v>
      </c>
      <c r="J33" s="212" t="n">
        <f aca="false">+MOUnit*Q</f>
        <v>0</v>
      </c>
      <c r="K33" s="213" t="n">
        <f aca="false">ROUND(PAchat*CFO+MOUnit*PMO,2)</f>
        <v>0</v>
      </c>
      <c r="L33" s="213" t="n">
        <f aca="false">PUnit*Q</f>
        <v>0</v>
      </c>
      <c r="M33" s="214"/>
      <c r="N33" s="215"/>
      <c r="O33" s="216" t="n">
        <f aca="false">IF(ISNUMBER(N33),N33*Q,0)</f>
        <v>0</v>
      </c>
      <c r="P33" s="217" t="n">
        <f aca="false">IF(ISNUMBER(N33),IF(O33*$L33=0,0,(O33/$L33)-1),0)</f>
        <v>0</v>
      </c>
      <c r="Q33" s="218"/>
      <c r="R33" s="216" t="n">
        <f aca="false">IF(ISNUMBER(Q33),Q33*Q,0)</f>
        <v>0</v>
      </c>
      <c r="S33" s="219" t="n">
        <f aca="false">IF(ISNUMBER(Q33),IF(R33*$L33=0,0,(R33/$L33)-1),0)</f>
        <v>0</v>
      </c>
      <c r="T33" s="220" t="n">
        <f aca="false">IF(ISNUMBER(Q33),IF(R33*$O33=0,0,(R33/$O33)-1),0)</f>
        <v>0</v>
      </c>
      <c r="U33" s="218"/>
      <c r="V33" s="216" t="n">
        <f aca="false">IF(ISNUMBER(U33),U33*Q,0)</f>
        <v>0</v>
      </c>
      <c r="W33" s="219" t="n">
        <f aca="false">IF(ISNUMBER(U33),IF(V33*$L33=0,0,(V33/$L33)-1),0)</f>
        <v>0</v>
      </c>
      <c r="X33" s="220" t="n">
        <f aca="false">IF(ISNUMBER(U33),IF(V33*$O33=0,0,(V33/$O33)-1),0)</f>
        <v>0</v>
      </c>
      <c r="Y33" s="218"/>
      <c r="Z33" s="216" t="n">
        <f aca="false">IF(ISNUMBER(Y33),Y33*Q,0)</f>
        <v>0</v>
      </c>
      <c r="AA33" s="219" t="n">
        <f aca="false">IF(ISNUMBER(Y33),IF(Z33*$L33=0,0,(Z33/$L33)-1),0)</f>
        <v>0</v>
      </c>
      <c r="AB33" s="220" t="n">
        <f aca="false">IF(ISNUMBER(Y33),IF(Z33*$O33=0,0,(Z33/$O33)-1),0)</f>
        <v>0</v>
      </c>
      <c r="AC33" s="218"/>
      <c r="AD33" s="216" t="n">
        <f aca="false">IF(ISNUMBER(AC33),AC33*Q,0)</f>
        <v>0</v>
      </c>
      <c r="AE33" s="219" t="n">
        <f aca="false">IF(ISNUMBER(AC33),IF(AD33*$L33=0,0,(AD33/$L33)-1),0)</f>
        <v>0</v>
      </c>
      <c r="AF33" s="220" t="n">
        <f aca="false">IF(ISNUMBER(AC33),IF(AD33*$O33=0,0,(AD33/$O33)-1),0)</f>
        <v>0</v>
      </c>
      <c r="AG33" s="218"/>
      <c r="AH33" s="216" t="n">
        <f aca="false">IF(ISNUMBER(AG33),AG33*Q,0)</f>
        <v>0</v>
      </c>
      <c r="AI33" s="219" t="n">
        <f aca="false">IF(ISNUMBER(AG33),IF(AH33*$L33=0,0,(AH33/$L33)-1),0)</f>
        <v>0</v>
      </c>
      <c r="AJ33" s="220" t="n">
        <f aca="false">IF(ISNUMBER(AG33),IF(AH33*$O33=0,0,(AH33/$O33)-1),0)</f>
        <v>0</v>
      </c>
      <c r="AK33" s="221"/>
    </row>
    <row r="34" customFormat="false" ht="12.75" hidden="false" customHeight="false" outlineLevel="0" collapsed="false">
      <c r="A34" s="149"/>
      <c r="B34" s="150"/>
      <c r="C34" s="151"/>
      <c r="D34" s="151"/>
      <c r="E34" s="152"/>
      <c r="F34" s="153"/>
      <c r="G34" s="154"/>
      <c r="H34" s="155" t="n">
        <f aca="false">+E34*(1-F34)</f>
        <v>0</v>
      </c>
      <c r="I34" s="156" t="n">
        <f aca="false">+PAchat*Q</f>
        <v>0</v>
      </c>
      <c r="J34" s="157" t="n">
        <f aca="false">+MOUnit*Q</f>
        <v>0</v>
      </c>
      <c r="K34" s="158" t="n">
        <f aca="false">ROUND(PAchat*CFO+MOUnit*PMO,2)</f>
        <v>0</v>
      </c>
      <c r="L34" s="141" t="n">
        <f aca="false">PUnit*Q</f>
        <v>0</v>
      </c>
      <c r="M34" s="159"/>
      <c r="N34" s="160"/>
      <c r="O34" s="161" t="n">
        <f aca="false">IF(ISNUMBER(N34),N34*Q,0)</f>
        <v>0</v>
      </c>
      <c r="P34" s="162" t="n">
        <f aca="false">IF(ISNUMBER(N34),IF(O34*$L34=0,0,(O34/$L34)-1),0)</f>
        <v>0</v>
      </c>
      <c r="Q34" s="163"/>
      <c r="R34" s="161" t="n">
        <f aca="false">IF(ISNUMBER(Q34),Q34*Q,0)</f>
        <v>0</v>
      </c>
      <c r="S34" s="164" t="n">
        <f aca="false">IF(ISNUMBER(Q34),IF(R34*$L34=0,0,(R34/$L34)-1),0)</f>
        <v>0</v>
      </c>
      <c r="T34" s="165" t="n">
        <f aca="false">IF(ISNUMBER(Q34),IF(R34*$O34=0,0,(R34/$O34)-1),0)</f>
        <v>0</v>
      </c>
      <c r="U34" s="163"/>
      <c r="V34" s="161" t="n">
        <f aca="false">IF(ISNUMBER(U34),U34*Q,0)</f>
        <v>0</v>
      </c>
      <c r="W34" s="164" t="n">
        <f aca="false">IF(ISNUMBER(U34),IF(V34*$L34=0,0,(V34/$L34)-1),0)</f>
        <v>0</v>
      </c>
      <c r="X34" s="165" t="n">
        <f aca="false">IF(ISNUMBER(U34),IF(V34*$O34=0,0,(V34/$O34)-1),0)</f>
        <v>0</v>
      </c>
      <c r="Y34" s="163"/>
      <c r="Z34" s="161" t="n">
        <f aca="false">IF(ISNUMBER(Y34),Y34*Q,0)</f>
        <v>0</v>
      </c>
      <c r="AA34" s="164" t="n">
        <f aca="false">IF(ISNUMBER(Y34),IF(Z34*$L34=0,0,(Z34/$L34)-1),0)</f>
        <v>0</v>
      </c>
      <c r="AB34" s="165" t="n">
        <f aca="false">IF(ISNUMBER(Y34),IF(Z34*$O34=0,0,(Z34/$O34)-1),0)</f>
        <v>0</v>
      </c>
      <c r="AC34" s="163"/>
      <c r="AD34" s="161" t="n">
        <f aca="false">IF(ISNUMBER(AC34),AC34*Q,0)</f>
        <v>0</v>
      </c>
      <c r="AE34" s="164" t="n">
        <f aca="false">IF(ISNUMBER(AC34),IF(AD34*$L34=0,0,(AD34/$L34)-1),0)</f>
        <v>0</v>
      </c>
      <c r="AF34" s="165" t="n">
        <f aca="false">IF(ISNUMBER(AC34),IF(AD34*$O34=0,0,(AD34/$O34)-1),0)</f>
        <v>0</v>
      </c>
      <c r="AG34" s="163"/>
      <c r="AH34" s="161" t="n">
        <f aca="false">IF(ISNUMBER(AG34),AG34*Q,0)</f>
        <v>0</v>
      </c>
      <c r="AI34" s="164" t="n">
        <f aca="false">IF(ISNUMBER(AG34),IF(AH34*$L34=0,0,(AH34/$L34)-1),0)</f>
        <v>0</v>
      </c>
      <c r="AJ34" s="165" t="n">
        <f aca="false">IF(ISNUMBER(AG34),IF(AH34*$O34=0,0,(AH34/$O34)-1),0)</f>
        <v>0</v>
      </c>
      <c r="AK34" s="1"/>
    </row>
    <row r="35" customFormat="false" ht="12.75" hidden="false" customHeight="false" outlineLevel="0" collapsed="false">
      <c r="B35" s="264" t="s">
        <v>129</v>
      </c>
      <c r="C35" s="265" t="s">
        <v>116</v>
      </c>
      <c r="D35" s="265" t="n">
        <v>1</v>
      </c>
      <c r="E35" s="226"/>
      <c r="F35" s="227"/>
      <c r="G35" s="228"/>
      <c r="H35" s="266" t="n">
        <f aca="false">+E35*(1-F35)</f>
        <v>0</v>
      </c>
      <c r="I35" s="267" t="n">
        <f aca="false">+PAchat*Q</f>
        <v>0</v>
      </c>
      <c r="J35" s="268" t="n">
        <f aca="false">+MOUnit*Q</f>
        <v>0</v>
      </c>
      <c r="K35" s="269" t="n">
        <f aca="false">ROUND(PAchat*CFO+MOUnit*PMO,2)</f>
        <v>0</v>
      </c>
      <c r="L35" s="270" t="n">
        <f aca="false">PUnit*Q</f>
        <v>0</v>
      </c>
      <c r="M35" s="271"/>
      <c r="N35" s="160"/>
      <c r="O35" s="161" t="n">
        <f aca="false">+N35*Q</f>
        <v>0</v>
      </c>
      <c r="P35" s="162" t="n">
        <f aca="false">IF(O35*$L35=0,0,(O35/$L35)-1)</f>
        <v>0</v>
      </c>
      <c r="Q35" s="163"/>
      <c r="R35" s="161" t="n">
        <f aca="false">IF(ISNUMBER(Q35),Q35*Q,0)</f>
        <v>0</v>
      </c>
      <c r="S35" s="272" t="n">
        <f aca="false">IF(ISNUMBER(Q35),IF(R35*$L35=0,0,(R35/$L35)-1),0)</f>
        <v>0</v>
      </c>
      <c r="T35" s="273" t="n">
        <f aca="false">IF(ISNUMBER(Q35),IF(R35*$O35=0,0,(R35/$O35)-1),0)</f>
        <v>0</v>
      </c>
      <c r="U35" s="163"/>
      <c r="V35" s="161" t="n">
        <f aca="false">IF(ISNUMBER(U35),U35*Q,0)</f>
        <v>0</v>
      </c>
      <c r="W35" s="272" t="n">
        <f aca="false">IF(ISNUMBER(U35),IF(V35*$L35=0,0,(V35/$L35)-1),0)</f>
        <v>0</v>
      </c>
      <c r="X35" s="273" t="n">
        <f aca="false">IF(ISNUMBER(U35),IF(V35*$O35=0,0,(V35/$O35)-1),0)</f>
        <v>0</v>
      </c>
      <c r="Y35" s="163"/>
      <c r="Z35" s="161" t="n">
        <f aca="false">IF(ISNUMBER(Y35),Y35*Q,0)</f>
        <v>0</v>
      </c>
      <c r="AA35" s="272" t="n">
        <f aca="false">IF(ISNUMBER(Y35),IF(Z35*$L35=0,0,(Z35/$L35)-1),0)</f>
        <v>0</v>
      </c>
      <c r="AB35" s="273" t="n">
        <f aca="false">IF(ISNUMBER(Y35),IF(Z35*$O35=0,0,(Z35/$O35)-1),0)</f>
        <v>0</v>
      </c>
      <c r="AC35" s="163"/>
      <c r="AD35" s="161" t="n">
        <f aca="false">IF(ISNUMBER(AC35),AC35*Q,0)</f>
        <v>0</v>
      </c>
      <c r="AE35" s="272" t="n">
        <f aca="false">IF(ISNUMBER(AC35),IF(AD35*$L35=0,0,(AD35/$L35)-1),0)</f>
        <v>0</v>
      </c>
      <c r="AF35" s="273" t="n">
        <f aca="false">IF(ISNUMBER(AC35),IF(AD35*$O35=0,0,(AD35/$O35)-1),0)</f>
        <v>0</v>
      </c>
      <c r="AG35" s="163"/>
      <c r="AH35" s="161" t="n">
        <f aca="false">IF(ISNUMBER(AG35),AG35*Q,0)</f>
        <v>0</v>
      </c>
      <c r="AI35" s="272" t="n">
        <f aca="false">IF(ISNUMBER(AG35),IF(AH35*$L35=0,0,(AH35/$L35)-1),0)</f>
        <v>0</v>
      </c>
      <c r="AJ35" s="273" t="n">
        <f aca="false">IF(ISNUMBER(AG35),IF(AH35*$O35=0,0,(AH35/$O35)-1),0)</f>
        <v>0</v>
      </c>
    </row>
    <row r="36" customFormat="false" ht="12.75" hidden="false" customHeight="false" outlineLevel="0" collapsed="false">
      <c r="A36" s="149"/>
      <c r="B36" s="150"/>
      <c r="C36" s="151"/>
      <c r="D36" s="151"/>
      <c r="E36" s="152"/>
      <c r="F36" s="153"/>
      <c r="G36" s="154"/>
      <c r="H36" s="155" t="n">
        <f aca="false">+E36*(1-F36)</f>
        <v>0</v>
      </c>
      <c r="I36" s="156" t="n">
        <f aca="false">+PAchat*Q</f>
        <v>0</v>
      </c>
      <c r="J36" s="157" t="n">
        <f aca="false">+MOUnit*Q</f>
        <v>0</v>
      </c>
      <c r="K36" s="158" t="n">
        <f aca="false">ROUND(PAchat*CFO+MOUnit*PMO,2)</f>
        <v>0</v>
      </c>
      <c r="L36" s="141" t="n">
        <f aca="false">PUnit*Q</f>
        <v>0</v>
      </c>
      <c r="M36" s="159"/>
      <c r="N36" s="160"/>
      <c r="O36" s="161" t="n">
        <f aca="false">IF(ISNUMBER(N36),N36*Q,0)</f>
        <v>0</v>
      </c>
      <c r="P36" s="162" t="n">
        <f aca="false">IF(ISNUMBER(N36),IF(O36*$L36=0,0,(O36/$L36)-1),0)</f>
        <v>0</v>
      </c>
      <c r="Q36" s="163"/>
      <c r="R36" s="161" t="n">
        <f aca="false">IF(ISNUMBER(Q36),Q36*Q,0)</f>
        <v>0</v>
      </c>
      <c r="S36" s="164" t="n">
        <f aca="false">IF(ISNUMBER(Q36),IF(R36*$L36=0,0,(R36/$L36)-1),0)</f>
        <v>0</v>
      </c>
      <c r="T36" s="165" t="n">
        <f aca="false">IF(ISNUMBER(Q36),IF(R36*$O36=0,0,(R36/$O36)-1),0)</f>
        <v>0</v>
      </c>
      <c r="U36" s="163"/>
      <c r="V36" s="161" t="n">
        <f aca="false">IF(ISNUMBER(U36),U36*Q,0)</f>
        <v>0</v>
      </c>
      <c r="W36" s="164" t="n">
        <f aca="false">IF(ISNUMBER(U36),IF(V36*$L36=0,0,(V36/$L36)-1),0)</f>
        <v>0</v>
      </c>
      <c r="X36" s="165" t="n">
        <f aca="false">IF(ISNUMBER(U36),IF(V36*$O36=0,0,(V36/$O36)-1),0)</f>
        <v>0</v>
      </c>
      <c r="Y36" s="163"/>
      <c r="Z36" s="161" t="n">
        <f aca="false">IF(ISNUMBER(Y36),Y36*Q,0)</f>
        <v>0</v>
      </c>
      <c r="AA36" s="164" t="n">
        <f aca="false">IF(ISNUMBER(Y36),IF(Z36*$L36=0,0,(Z36/$L36)-1),0)</f>
        <v>0</v>
      </c>
      <c r="AB36" s="165" t="n">
        <f aca="false">IF(ISNUMBER(Y36),IF(Z36*$O36=0,0,(Z36/$O36)-1),0)</f>
        <v>0</v>
      </c>
      <c r="AC36" s="163"/>
      <c r="AD36" s="161" t="n">
        <f aca="false">IF(ISNUMBER(AC36),AC36*Q,0)</f>
        <v>0</v>
      </c>
      <c r="AE36" s="164" t="n">
        <f aca="false">IF(ISNUMBER(AC36),IF(AD36*$L36=0,0,(AD36/$L36)-1),0)</f>
        <v>0</v>
      </c>
      <c r="AF36" s="165" t="n">
        <f aca="false">IF(ISNUMBER(AC36),IF(AD36*$O36=0,0,(AD36/$O36)-1),0)</f>
        <v>0</v>
      </c>
      <c r="AG36" s="163"/>
      <c r="AH36" s="161" t="n">
        <f aca="false">IF(ISNUMBER(AG36),AG36*Q,0)</f>
        <v>0</v>
      </c>
      <c r="AI36" s="164" t="n">
        <f aca="false">IF(ISNUMBER(AG36),IF(AH36*$L36=0,0,(AH36/$L36)-1),0)</f>
        <v>0</v>
      </c>
      <c r="AJ36" s="165" t="n">
        <f aca="false">IF(ISNUMBER(AG36),IF(AH36*$O36=0,0,(AH36/$O36)-1),0)</f>
        <v>0</v>
      </c>
      <c r="AK36" s="1"/>
    </row>
    <row r="37" s="261" customFormat="true" ht="12.75" hidden="false" customHeight="false" outlineLevel="0" collapsed="false">
      <c r="A37" s="243"/>
      <c r="B37" s="244" t="str">
        <f aca="false">"Total "&amp;A33&amp;" "&amp;B33</f>
        <v>Total 2.1.3 Mise à la terre</v>
      </c>
      <c r="C37" s="245"/>
      <c r="D37" s="245"/>
      <c r="E37" s="246"/>
      <c r="F37" s="247"/>
      <c r="G37" s="248"/>
      <c r="H37" s="249" t="n">
        <f aca="false">+E37*(1-F37)</f>
        <v>0</v>
      </c>
      <c r="I37" s="250" t="n">
        <f aca="false">SUM(I34:I36)</f>
        <v>0</v>
      </c>
      <c r="J37" s="251" t="n">
        <f aca="false">SUM(J34:J36)</f>
        <v>0</v>
      </c>
      <c r="K37" s="252" t="n">
        <f aca="false">ROUND(PAchat*CFO+MOUnit*PMO,2)</f>
        <v>0</v>
      </c>
      <c r="L37" s="253" t="n">
        <f aca="false">SUM(L34:L36)</f>
        <v>0</v>
      </c>
      <c r="M37" s="254"/>
      <c r="N37" s="255"/>
      <c r="O37" s="256" t="n">
        <f aca="false">SUM(O34:O36)</f>
        <v>0</v>
      </c>
      <c r="P37" s="257" t="n">
        <f aca="false">IF(ISNUMBER(N37),IF(O37*$L37=0,0,(O37/$L37)-1),0)</f>
        <v>0</v>
      </c>
      <c r="Q37" s="258"/>
      <c r="R37" s="256" t="n">
        <f aca="false">SUM(R34:R36)</f>
        <v>0</v>
      </c>
      <c r="S37" s="259" t="n">
        <f aca="false">IF(ISNUMBER(Q37),IF(R37*$L37=0,0,(R37/$L37)-1),0)</f>
        <v>0</v>
      </c>
      <c r="T37" s="260" t="n">
        <f aca="false">IF(ISNUMBER(Q37),IF(R37*$O37=0,0,(R37/$O37)-1),0)</f>
        <v>0</v>
      </c>
      <c r="U37" s="258"/>
      <c r="V37" s="256" t="n">
        <f aca="false">SUM(V34:V36)</f>
        <v>0</v>
      </c>
      <c r="W37" s="259" t="n">
        <f aca="false">IF(ISNUMBER(U37),IF(V37*$L37=0,0,(V37/$L37)-1),0)</f>
        <v>0</v>
      </c>
      <c r="X37" s="260" t="n">
        <f aca="false">IF(ISNUMBER(U37),IF(V37*$O37=0,0,(V37/$O37)-1),0)</f>
        <v>0</v>
      </c>
      <c r="Y37" s="258"/>
      <c r="Z37" s="256" t="n">
        <f aca="false">SUM(Z34:Z36)</f>
        <v>0</v>
      </c>
      <c r="AA37" s="259" t="n">
        <f aca="false">IF(ISNUMBER(Y37),IF(Z37*$L37=0,0,(Z37/$L37)-1),0)</f>
        <v>0</v>
      </c>
      <c r="AB37" s="260" t="n">
        <f aca="false">IF(ISNUMBER(Y37),IF(Z37*$O37=0,0,(Z37/$O37)-1),0)</f>
        <v>0</v>
      </c>
      <c r="AC37" s="258"/>
      <c r="AD37" s="256" t="n">
        <f aca="false">SUM(AD34:AD36)</f>
        <v>0</v>
      </c>
      <c r="AE37" s="259" t="n">
        <f aca="false">IF(ISNUMBER(AC37),IF(AD37*$L37=0,0,(AD37/$L37)-1),0)</f>
        <v>0</v>
      </c>
      <c r="AF37" s="260" t="n">
        <f aca="false">IF(ISNUMBER(AC37),IF(AD37*$O37=0,0,(AD37/$O37)-1),0)</f>
        <v>0</v>
      </c>
      <c r="AG37" s="258"/>
      <c r="AH37" s="256" t="n">
        <f aca="false">SUM(AH34:AH36)</f>
        <v>0</v>
      </c>
      <c r="AI37" s="259" t="n">
        <f aca="false">IF(ISNUMBER(AG37),IF(AH37*$L37=0,0,(AH37/$L37)-1),0)</f>
        <v>0</v>
      </c>
      <c r="AJ37" s="260" t="n">
        <f aca="false">IF(ISNUMBER(AG37),IF(AH37*$O37=0,0,(AH37/$O37)-1),0)</f>
        <v>0</v>
      </c>
    </row>
    <row r="38" customFormat="false" ht="12.75" hidden="false" customHeight="false" outlineLevel="0" collapsed="false">
      <c r="A38" s="149"/>
      <c r="B38" s="150"/>
      <c r="C38" s="151"/>
      <c r="D38" s="151"/>
      <c r="E38" s="152"/>
      <c r="F38" s="153"/>
      <c r="G38" s="154"/>
      <c r="H38" s="155" t="n">
        <f aca="false">+E38*(1-F38)</f>
        <v>0</v>
      </c>
      <c r="I38" s="156" t="n">
        <f aca="false">+PAchat*Q</f>
        <v>0</v>
      </c>
      <c r="J38" s="157" t="n">
        <f aca="false">+MOUnit*Q</f>
        <v>0</v>
      </c>
      <c r="K38" s="158" t="n">
        <f aca="false">ROUND(PAchat*CFO+MOUnit*PMO,2)</f>
        <v>0</v>
      </c>
      <c r="L38" s="141" t="n">
        <f aca="false">PUnit*Q</f>
        <v>0</v>
      </c>
      <c r="M38" s="159"/>
      <c r="N38" s="160"/>
      <c r="O38" s="161" t="n">
        <f aca="false">IF(ISNUMBER(N38),N38*Q,0)</f>
        <v>0</v>
      </c>
      <c r="P38" s="162" t="n">
        <f aca="false">IF(ISNUMBER(N38),IF(O38*$L38=0,0,(O38/$L38)-1),0)</f>
        <v>0</v>
      </c>
      <c r="Q38" s="163"/>
      <c r="R38" s="161" t="n">
        <f aca="false">IF(ISNUMBER(Q38),Q38*Q,0)</f>
        <v>0</v>
      </c>
      <c r="S38" s="164" t="n">
        <f aca="false">IF(ISNUMBER(Q38),IF(R38*$L38=0,0,(R38/$L38)-1),0)</f>
        <v>0</v>
      </c>
      <c r="T38" s="165" t="n">
        <f aca="false">IF(ISNUMBER(Q38),IF(R38*$O38=0,0,(R38/$O38)-1),0)</f>
        <v>0</v>
      </c>
      <c r="U38" s="163"/>
      <c r="V38" s="161" t="n">
        <f aca="false">IF(ISNUMBER(U38),U38*Q,0)</f>
        <v>0</v>
      </c>
      <c r="W38" s="164" t="n">
        <f aca="false">IF(ISNUMBER(U38),IF(V38*$L38=0,0,(V38/$L38)-1),0)</f>
        <v>0</v>
      </c>
      <c r="X38" s="165" t="n">
        <f aca="false">IF(ISNUMBER(U38),IF(V38*$O38=0,0,(V38/$O38)-1),0)</f>
        <v>0</v>
      </c>
      <c r="Y38" s="163"/>
      <c r="Z38" s="161" t="n">
        <f aca="false">IF(ISNUMBER(Y38),Y38*Q,0)</f>
        <v>0</v>
      </c>
      <c r="AA38" s="164" t="n">
        <f aca="false">IF(ISNUMBER(Y38),IF(Z38*$L38=0,0,(Z38/$L38)-1),0)</f>
        <v>0</v>
      </c>
      <c r="AB38" s="165" t="n">
        <f aca="false">IF(ISNUMBER(Y38),IF(Z38*$O38=0,0,(Z38/$O38)-1),0)</f>
        <v>0</v>
      </c>
      <c r="AC38" s="163"/>
      <c r="AD38" s="161" t="n">
        <f aca="false">IF(ISNUMBER(AC38),AC38*Q,0)</f>
        <v>0</v>
      </c>
      <c r="AE38" s="164" t="n">
        <f aca="false">IF(ISNUMBER(AC38),IF(AD38*$L38=0,0,(AD38/$L38)-1),0)</f>
        <v>0</v>
      </c>
      <c r="AF38" s="165" t="n">
        <f aca="false">IF(ISNUMBER(AC38),IF(AD38*$O38=0,0,(AD38/$O38)-1),0)</f>
        <v>0</v>
      </c>
      <c r="AG38" s="163"/>
      <c r="AH38" s="161" t="n">
        <f aca="false">IF(ISNUMBER(AG38),AG38*Q,0)</f>
        <v>0</v>
      </c>
      <c r="AI38" s="164" t="n">
        <f aca="false">IF(ISNUMBER(AG38),IF(AH38*$L38=0,0,(AH38/$L38)-1),0)</f>
        <v>0</v>
      </c>
      <c r="AJ38" s="165" t="n">
        <f aca="false">IF(ISNUMBER(AG38),IF(AH38*$O38=0,0,(AH38/$O38)-1),0)</f>
        <v>0</v>
      </c>
      <c r="AK38" s="1"/>
    </row>
    <row r="39" s="222" customFormat="true" ht="12.75" hidden="false" customHeight="false" outlineLevel="0" collapsed="false">
      <c r="A39" s="205" t="s">
        <v>130</v>
      </c>
      <c r="B39" s="206" t="s">
        <v>131</v>
      </c>
      <c r="C39" s="207"/>
      <c r="D39" s="207"/>
      <c r="E39" s="208"/>
      <c r="F39" s="209"/>
      <c r="G39" s="210"/>
      <c r="H39" s="211" t="n">
        <f aca="false">IF(ISNUMBER(Remise),PPublic*(1-Remise),0)</f>
        <v>0</v>
      </c>
      <c r="I39" s="211" t="n">
        <f aca="false">+PAchat*Q</f>
        <v>0</v>
      </c>
      <c r="J39" s="212" t="n">
        <f aca="false">+MOUnit*Q</f>
        <v>0</v>
      </c>
      <c r="K39" s="213" t="n">
        <f aca="false">ROUND(PAchat*CFO+MOUnit*PMO,2)</f>
        <v>0</v>
      </c>
      <c r="L39" s="213" t="n">
        <f aca="false">PUnit*Q</f>
        <v>0</v>
      </c>
      <c r="M39" s="214"/>
      <c r="N39" s="215"/>
      <c r="O39" s="216" t="n">
        <f aca="false">IF(ISNUMBER(N39),N39*Q,0)</f>
        <v>0</v>
      </c>
      <c r="P39" s="217" t="n">
        <f aca="false">IF(ISNUMBER(N39),IF(O39*$L39=0,0,(O39/$L39)-1),0)</f>
        <v>0</v>
      </c>
      <c r="Q39" s="218"/>
      <c r="R39" s="216" t="n">
        <f aca="false">IF(ISNUMBER(Q39),Q39*Q,0)</f>
        <v>0</v>
      </c>
      <c r="S39" s="219" t="n">
        <f aca="false">IF(ISNUMBER(Q39),IF(R39*$L39=0,0,(R39/$L39)-1),0)</f>
        <v>0</v>
      </c>
      <c r="T39" s="220" t="n">
        <f aca="false">IF(ISNUMBER(Q39),IF(R39*$O39=0,0,(R39/$O39)-1),0)</f>
        <v>0</v>
      </c>
      <c r="U39" s="218"/>
      <c r="V39" s="216" t="n">
        <f aca="false">IF(ISNUMBER(U39),U39*Q,0)</f>
        <v>0</v>
      </c>
      <c r="W39" s="219" t="n">
        <f aca="false">IF(ISNUMBER(U39),IF(V39*$L39=0,0,(V39/$L39)-1),0)</f>
        <v>0</v>
      </c>
      <c r="X39" s="220" t="n">
        <f aca="false">IF(ISNUMBER(U39),IF(V39*$O39=0,0,(V39/$O39)-1),0)</f>
        <v>0</v>
      </c>
      <c r="Y39" s="218"/>
      <c r="Z39" s="216" t="n">
        <f aca="false">IF(ISNUMBER(Y39),Y39*Q,0)</f>
        <v>0</v>
      </c>
      <c r="AA39" s="219" t="n">
        <f aca="false">IF(ISNUMBER(Y39),IF(Z39*$L39=0,0,(Z39/$L39)-1),0)</f>
        <v>0</v>
      </c>
      <c r="AB39" s="220" t="n">
        <f aca="false">IF(ISNUMBER(Y39),IF(Z39*$O39=0,0,(Z39/$O39)-1),0)</f>
        <v>0</v>
      </c>
      <c r="AC39" s="218"/>
      <c r="AD39" s="216" t="n">
        <f aca="false">IF(ISNUMBER(AC39),AC39*Q,0)</f>
        <v>0</v>
      </c>
      <c r="AE39" s="219" t="n">
        <f aca="false">IF(ISNUMBER(AC39),IF(AD39*$L39=0,0,(AD39/$L39)-1),0)</f>
        <v>0</v>
      </c>
      <c r="AF39" s="220" t="n">
        <f aca="false">IF(ISNUMBER(AC39),IF(AD39*$O39=0,0,(AD39/$O39)-1),0)</f>
        <v>0</v>
      </c>
      <c r="AG39" s="218"/>
      <c r="AH39" s="216" t="n">
        <f aca="false">IF(ISNUMBER(AG39),AG39*Q,0)</f>
        <v>0</v>
      </c>
      <c r="AI39" s="219" t="n">
        <f aca="false">IF(ISNUMBER(AG39),IF(AH39*$L39=0,0,(AH39/$L39)-1),0)</f>
        <v>0</v>
      </c>
      <c r="AJ39" s="220" t="n">
        <f aca="false">IF(ISNUMBER(AG39),IF(AH39*$O39=0,0,(AH39/$O39)-1),0)</f>
        <v>0</v>
      </c>
      <c r="AK39" s="221"/>
    </row>
    <row r="40" customFormat="false" ht="12.75" hidden="false" customHeight="false" outlineLevel="0" collapsed="false">
      <c r="A40" s="149"/>
      <c r="B40" s="150"/>
      <c r="C40" s="151"/>
      <c r="D40" s="151"/>
      <c r="E40" s="152"/>
      <c r="F40" s="153"/>
      <c r="G40" s="154"/>
      <c r="H40" s="155" t="n">
        <f aca="false">+E40*(1-F40)</f>
        <v>0</v>
      </c>
      <c r="I40" s="156" t="n">
        <f aca="false">+PAchat*Q</f>
        <v>0</v>
      </c>
      <c r="J40" s="157" t="n">
        <f aca="false">+MOUnit*Q</f>
        <v>0</v>
      </c>
      <c r="K40" s="158" t="n">
        <f aca="false">ROUND(PAchat*CFO+MOUnit*PMO,2)</f>
        <v>0</v>
      </c>
      <c r="L40" s="141" t="n">
        <f aca="false">PUnit*Q</f>
        <v>0</v>
      </c>
      <c r="M40" s="159"/>
      <c r="N40" s="160"/>
      <c r="O40" s="161" t="n">
        <f aca="false">IF(ISNUMBER(N40),N40*Q,0)</f>
        <v>0</v>
      </c>
      <c r="P40" s="162" t="n">
        <f aca="false">IF(ISNUMBER(N40),IF(O40*$L40=0,0,(O40/$L40)-1),0)</f>
        <v>0</v>
      </c>
      <c r="Q40" s="163"/>
      <c r="R40" s="161" t="n">
        <f aca="false">IF(ISNUMBER(Q40),Q40*Q,0)</f>
        <v>0</v>
      </c>
      <c r="S40" s="164" t="n">
        <f aca="false">IF(ISNUMBER(Q40),IF(R40*$L40=0,0,(R40/$L40)-1),0)</f>
        <v>0</v>
      </c>
      <c r="T40" s="165" t="n">
        <f aca="false">IF(ISNUMBER(Q40),IF(R40*$O40=0,0,(R40/$O40)-1),0)</f>
        <v>0</v>
      </c>
      <c r="U40" s="163"/>
      <c r="V40" s="161" t="n">
        <f aca="false">IF(ISNUMBER(U40),U40*Q,0)</f>
        <v>0</v>
      </c>
      <c r="W40" s="164" t="n">
        <f aca="false">IF(ISNUMBER(U40),IF(V40*$L40=0,0,(V40/$L40)-1),0)</f>
        <v>0</v>
      </c>
      <c r="X40" s="165" t="n">
        <f aca="false">IF(ISNUMBER(U40),IF(V40*$O40=0,0,(V40/$O40)-1),0)</f>
        <v>0</v>
      </c>
      <c r="Y40" s="163"/>
      <c r="Z40" s="161" t="n">
        <f aca="false">IF(ISNUMBER(Y40),Y40*Q,0)</f>
        <v>0</v>
      </c>
      <c r="AA40" s="164" t="n">
        <f aca="false">IF(ISNUMBER(Y40),IF(Z40*$L40=0,0,(Z40/$L40)-1),0)</f>
        <v>0</v>
      </c>
      <c r="AB40" s="165" t="n">
        <f aca="false">IF(ISNUMBER(Y40),IF(Z40*$O40=0,0,(Z40/$O40)-1),0)</f>
        <v>0</v>
      </c>
      <c r="AC40" s="163"/>
      <c r="AD40" s="161" t="n">
        <f aca="false">IF(ISNUMBER(AC40),AC40*Q,0)</f>
        <v>0</v>
      </c>
      <c r="AE40" s="164" t="n">
        <f aca="false">IF(ISNUMBER(AC40),IF(AD40*$L40=0,0,(AD40/$L40)-1),0)</f>
        <v>0</v>
      </c>
      <c r="AF40" s="165" t="n">
        <f aca="false">IF(ISNUMBER(AC40),IF(AD40*$O40=0,0,(AD40/$O40)-1),0)</f>
        <v>0</v>
      </c>
      <c r="AG40" s="163"/>
      <c r="AH40" s="161" t="n">
        <f aca="false">IF(ISNUMBER(AG40),AG40*Q,0)</f>
        <v>0</v>
      </c>
      <c r="AI40" s="164" t="n">
        <f aca="false">IF(ISNUMBER(AG40),IF(AH40*$L40=0,0,(AH40/$L40)-1),0)</f>
        <v>0</v>
      </c>
      <c r="AJ40" s="165" t="n">
        <f aca="false">IF(ISNUMBER(AG40),IF(AH40*$O40=0,0,(AH40/$O40)-1),0)</f>
        <v>0</v>
      </c>
      <c r="AK40" s="1"/>
    </row>
    <row r="41" customFormat="false" ht="12.75" hidden="false" customHeight="false" outlineLevel="0" collapsed="false">
      <c r="A41" s="149"/>
      <c r="B41" s="150" t="s">
        <v>132</v>
      </c>
      <c r="C41" s="151" t="s">
        <v>116</v>
      </c>
      <c r="D41" s="151" t="n">
        <v>1</v>
      </c>
      <c r="E41" s="152"/>
      <c r="F41" s="153"/>
      <c r="G41" s="154"/>
      <c r="H41" s="155" t="n">
        <f aca="false">+E41*(1-F41)</f>
        <v>0</v>
      </c>
      <c r="I41" s="156" t="n">
        <f aca="false">+PAchat*Q</f>
        <v>0</v>
      </c>
      <c r="J41" s="157" t="n">
        <f aca="false">+MOUnit*Q</f>
        <v>0</v>
      </c>
      <c r="K41" s="158" t="n">
        <f aca="false">ROUND(PAchat*CFO+MOUnit*PMO,2)</f>
        <v>0</v>
      </c>
      <c r="L41" s="141" t="n">
        <f aca="false">PUnit*Q</f>
        <v>0</v>
      </c>
      <c r="M41" s="159"/>
      <c r="N41" s="160"/>
      <c r="O41" s="161" t="n">
        <f aca="false">IF(ISNUMBER(N41),N41*Q,0)</f>
        <v>0</v>
      </c>
      <c r="P41" s="162" t="n">
        <f aca="false">IF(ISNUMBER(N41),IF(O41*$L41=0,0,(O41/$L41)-1),0)</f>
        <v>0</v>
      </c>
      <c r="Q41" s="163"/>
      <c r="R41" s="161" t="n">
        <f aca="false">IF(ISNUMBER(Q41),Q41*Q,0)</f>
        <v>0</v>
      </c>
      <c r="S41" s="164" t="n">
        <f aca="false">IF(ISNUMBER(Q41),IF(R41*$L41=0,0,(R41/$L41)-1),0)</f>
        <v>0</v>
      </c>
      <c r="T41" s="165" t="n">
        <f aca="false">IF(ISNUMBER(Q41),IF(R41*$O41=0,0,(R41/$O41)-1),0)</f>
        <v>0</v>
      </c>
      <c r="U41" s="163"/>
      <c r="V41" s="161" t="n">
        <f aca="false">IF(ISNUMBER(U41),U41*Q,0)</f>
        <v>0</v>
      </c>
      <c r="W41" s="164" t="n">
        <f aca="false">IF(ISNUMBER(U41),IF(V41*$L41=0,0,(V41/$L41)-1),0)</f>
        <v>0</v>
      </c>
      <c r="X41" s="165" t="n">
        <f aca="false">IF(ISNUMBER(U41),IF(V41*$O41=0,0,(V41/$O41)-1),0)</f>
        <v>0</v>
      </c>
      <c r="Y41" s="163"/>
      <c r="Z41" s="161" t="n">
        <f aca="false">IF(ISNUMBER(Y41),Y41*Q,0)</f>
        <v>0</v>
      </c>
      <c r="AA41" s="164" t="n">
        <f aca="false">IF(ISNUMBER(Y41),IF(Z41*$L41=0,0,(Z41/$L41)-1),0)</f>
        <v>0</v>
      </c>
      <c r="AB41" s="165" t="n">
        <f aca="false">IF(ISNUMBER(Y41),IF(Z41*$O41=0,0,(Z41/$O41)-1),0)</f>
        <v>0</v>
      </c>
      <c r="AC41" s="163"/>
      <c r="AD41" s="161" t="n">
        <f aca="false">IF(ISNUMBER(AC41),AC41*Q,0)</f>
        <v>0</v>
      </c>
      <c r="AE41" s="164" t="n">
        <f aca="false">IF(ISNUMBER(AC41),IF(AD41*$L41=0,0,(AD41/$L41)-1),0)</f>
        <v>0</v>
      </c>
      <c r="AF41" s="165" t="n">
        <f aca="false">IF(ISNUMBER(AC41),IF(AD41*$O41=0,0,(AD41/$O41)-1),0)</f>
        <v>0</v>
      </c>
      <c r="AG41" s="163"/>
      <c r="AH41" s="161" t="n">
        <f aca="false">IF(ISNUMBER(AG41),AG41*Q,0)</f>
        <v>0</v>
      </c>
      <c r="AI41" s="164" t="n">
        <f aca="false">IF(ISNUMBER(AG41),IF(AH41*$L41=0,0,(AH41/$L41)-1),0)</f>
        <v>0</v>
      </c>
      <c r="AJ41" s="165" t="n">
        <f aca="false">IF(ISNUMBER(AG41),IF(AH41*$O41=0,0,(AH41/$O41)-1),0)</f>
        <v>0</v>
      </c>
      <c r="AK41" s="1"/>
    </row>
    <row r="42" customFormat="false" ht="12.75" hidden="false" customHeight="false" outlineLevel="0" collapsed="false">
      <c r="A42" s="149"/>
      <c r="B42" s="150"/>
      <c r="C42" s="151"/>
      <c r="D42" s="151"/>
      <c r="E42" s="152"/>
      <c r="F42" s="153"/>
      <c r="G42" s="154"/>
      <c r="H42" s="155" t="n">
        <f aca="false">+E42*(1-F42)</f>
        <v>0</v>
      </c>
      <c r="I42" s="156" t="n">
        <f aca="false">+PAchat*Q</f>
        <v>0</v>
      </c>
      <c r="J42" s="157" t="n">
        <f aca="false">+MOUnit*Q</f>
        <v>0</v>
      </c>
      <c r="K42" s="158" t="n">
        <f aca="false">ROUND(PAchat*CFO+MOUnit*PMO,2)</f>
        <v>0</v>
      </c>
      <c r="L42" s="141" t="n">
        <f aca="false">PUnit*Q</f>
        <v>0</v>
      </c>
      <c r="M42" s="159"/>
      <c r="N42" s="160"/>
      <c r="O42" s="161" t="n">
        <f aca="false">IF(ISNUMBER(N42),N42*Q,0)</f>
        <v>0</v>
      </c>
      <c r="P42" s="162" t="n">
        <f aca="false">IF(ISNUMBER(N42),IF(O42*$L42=0,0,(O42/$L42)-1),0)</f>
        <v>0</v>
      </c>
      <c r="Q42" s="163"/>
      <c r="R42" s="161" t="n">
        <f aca="false">IF(ISNUMBER(Q42),Q42*Q,0)</f>
        <v>0</v>
      </c>
      <c r="S42" s="164" t="n">
        <f aca="false">IF(ISNUMBER(Q42),IF(R42*$L42=0,0,(R42/$L42)-1),0)</f>
        <v>0</v>
      </c>
      <c r="T42" s="165" t="n">
        <f aca="false">IF(ISNUMBER(Q42),IF(R42*$O42=0,0,(R42/$O42)-1),0)</f>
        <v>0</v>
      </c>
      <c r="U42" s="163"/>
      <c r="V42" s="161" t="n">
        <f aca="false">IF(ISNUMBER(U42),U42*Q,0)</f>
        <v>0</v>
      </c>
      <c r="W42" s="164" t="n">
        <f aca="false">IF(ISNUMBER(U42),IF(V42*$L42=0,0,(V42/$L42)-1),0)</f>
        <v>0</v>
      </c>
      <c r="X42" s="165" t="n">
        <f aca="false">IF(ISNUMBER(U42),IF(V42*$O42=0,0,(V42/$O42)-1),0)</f>
        <v>0</v>
      </c>
      <c r="Y42" s="163"/>
      <c r="Z42" s="161" t="n">
        <f aca="false">IF(ISNUMBER(Y42),Y42*Q,0)</f>
        <v>0</v>
      </c>
      <c r="AA42" s="164" t="n">
        <f aca="false">IF(ISNUMBER(Y42),IF(Z42*$L42=0,0,(Z42/$L42)-1),0)</f>
        <v>0</v>
      </c>
      <c r="AB42" s="165" t="n">
        <f aca="false">IF(ISNUMBER(Y42),IF(Z42*$O42=0,0,(Z42/$O42)-1),0)</f>
        <v>0</v>
      </c>
      <c r="AC42" s="163"/>
      <c r="AD42" s="161" t="n">
        <f aca="false">IF(ISNUMBER(AC42),AC42*Q,0)</f>
        <v>0</v>
      </c>
      <c r="AE42" s="164" t="n">
        <f aca="false">IF(ISNUMBER(AC42),IF(AD42*$L42=0,0,(AD42/$L42)-1),0)</f>
        <v>0</v>
      </c>
      <c r="AF42" s="165" t="n">
        <f aca="false">IF(ISNUMBER(AC42),IF(AD42*$O42=0,0,(AD42/$O42)-1),0)</f>
        <v>0</v>
      </c>
      <c r="AG42" s="163"/>
      <c r="AH42" s="161" t="n">
        <f aca="false">IF(ISNUMBER(AG42),AG42*Q,0)</f>
        <v>0</v>
      </c>
      <c r="AI42" s="164" t="n">
        <f aca="false">IF(ISNUMBER(AG42),IF(AH42*$L42=0,0,(AH42/$L42)-1),0)</f>
        <v>0</v>
      </c>
      <c r="AJ42" s="165" t="n">
        <f aca="false">IF(ISNUMBER(AG42),IF(AH42*$O42=0,0,(AH42/$O42)-1),0)</f>
        <v>0</v>
      </c>
      <c r="AK42" s="1"/>
    </row>
    <row r="43" customFormat="false" ht="12.75" hidden="false" customHeight="false" outlineLevel="0" collapsed="false">
      <c r="A43" s="149"/>
      <c r="B43" s="150" t="s">
        <v>133</v>
      </c>
      <c r="C43" s="151" t="s">
        <v>116</v>
      </c>
      <c r="D43" s="151" t="n">
        <v>1</v>
      </c>
      <c r="E43" s="152"/>
      <c r="F43" s="153"/>
      <c r="G43" s="154"/>
      <c r="H43" s="155" t="n">
        <f aca="false">+E43*(1-F43)</f>
        <v>0</v>
      </c>
      <c r="I43" s="156" t="n">
        <f aca="false">+PAchat*Q</f>
        <v>0</v>
      </c>
      <c r="J43" s="157" t="n">
        <f aca="false">+MOUnit*Q</f>
        <v>0</v>
      </c>
      <c r="K43" s="158" t="n">
        <f aca="false">ROUND(PAchat*CFO+MOUnit*PMO,2)</f>
        <v>0</v>
      </c>
      <c r="L43" s="141" t="n">
        <f aca="false">PUnit*Q</f>
        <v>0</v>
      </c>
      <c r="M43" s="159"/>
      <c r="N43" s="160"/>
      <c r="O43" s="161" t="n">
        <f aca="false">IF(ISNUMBER(N43),N43*Q,0)</f>
        <v>0</v>
      </c>
      <c r="P43" s="162" t="n">
        <f aca="false">IF(ISNUMBER(N43),IF(O43*$L43=0,0,(O43/$L43)-1),0)</f>
        <v>0</v>
      </c>
      <c r="Q43" s="163"/>
      <c r="R43" s="161" t="n">
        <f aca="false">IF(ISNUMBER(Q43),Q43*Q,0)</f>
        <v>0</v>
      </c>
      <c r="S43" s="164" t="n">
        <f aca="false">IF(ISNUMBER(Q43),IF(R43*$L43=0,0,(R43/$L43)-1),0)</f>
        <v>0</v>
      </c>
      <c r="T43" s="165" t="n">
        <f aca="false">IF(ISNUMBER(Q43),IF(R43*$O43=0,0,(R43/$O43)-1),0)</f>
        <v>0</v>
      </c>
      <c r="U43" s="163"/>
      <c r="V43" s="161" t="n">
        <f aca="false">IF(ISNUMBER(U43),U43*Q,0)</f>
        <v>0</v>
      </c>
      <c r="W43" s="164" t="n">
        <f aca="false">IF(ISNUMBER(U43),IF(V43*$L43=0,0,(V43/$L43)-1),0)</f>
        <v>0</v>
      </c>
      <c r="X43" s="165" t="n">
        <f aca="false">IF(ISNUMBER(U43),IF(V43*$O43=0,0,(V43/$O43)-1),0)</f>
        <v>0</v>
      </c>
      <c r="Y43" s="163"/>
      <c r="Z43" s="161" t="n">
        <f aca="false">IF(ISNUMBER(Y43),Y43*Q,0)</f>
        <v>0</v>
      </c>
      <c r="AA43" s="164" t="n">
        <f aca="false">IF(ISNUMBER(Y43),IF(Z43*$L43=0,0,(Z43/$L43)-1),0)</f>
        <v>0</v>
      </c>
      <c r="AB43" s="165" t="n">
        <f aca="false">IF(ISNUMBER(Y43),IF(Z43*$O43=0,0,(Z43/$O43)-1),0)</f>
        <v>0</v>
      </c>
      <c r="AC43" s="163"/>
      <c r="AD43" s="161" t="n">
        <f aca="false">IF(ISNUMBER(AC43),AC43*Q,0)</f>
        <v>0</v>
      </c>
      <c r="AE43" s="164" t="n">
        <f aca="false">IF(ISNUMBER(AC43),IF(AD43*$L43=0,0,(AD43/$L43)-1),0)</f>
        <v>0</v>
      </c>
      <c r="AF43" s="165" t="n">
        <f aca="false">IF(ISNUMBER(AC43),IF(AD43*$O43=0,0,(AD43/$O43)-1),0)</f>
        <v>0</v>
      </c>
      <c r="AG43" s="163"/>
      <c r="AH43" s="161" t="n">
        <f aca="false">IF(ISNUMBER(AG43),AG43*Q,0)</f>
        <v>0</v>
      </c>
      <c r="AI43" s="164" t="n">
        <f aca="false">IF(ISNUMBER(AG43),IF(AH43*$L43=0,0,(AH43/$L43)-1),0)</f>
        <v>0</v>
      </c>
      <c r="AJ43" s="165" t="n">
        <f aca="false">IF(ISNUMBER(AG43),IF(AH43*$O43=0,0,(AH43/$O43)-1),0)</f>
        <v>0</v>
      </c>
      <c r="AK43" s="1"/>
    </row>
    <row r="44" customFormat="false" ht="12.75" hidden="false" customHeight="false" outlineLevel="0" collapsed="false">
      <c r="A44" s="149"/>
      <c r="B44" s="150"/>
      <c r="C44" s="151"/>
      <c r="D44" s="151"/>
      <c r="E44" s="152"/>
      <c r="F44" s="153"/>
      <c r="G44" s="154"/>
      <c r="H44" s="155" t="n">
        <f aca="false">+E44*(1-F44)</f>
        <v>0</v>
      </c>
      <c r="I44" s="156" t="n">
        <f aca="false">+PAchat*Q</f>
        <v>0</v>
      </c>
      <c r="J44" s="157" t="n">
        <f aca="false">+MOUnit*Q</f>
        <v>0</v>
      </c>
      <c r="K44" s="158" t="n">
        <f aca="false">ROUND(PAchat*CFO+MOUnit*PMO,2)</f>
        <v>0</v>
      </c>
      <c r="L44" s="141" t="n">
        <f aca="false">PUnit*Q</f>
        <v>0</v>
      </c>
      <c r="M44" s="159"/>
      <c r="N44" s="160"/>
      <c r="O44" s="161" t="n">
        <f aca="false">IF(ISNUMBER(N44),N44*Q,0)</f>
        <v>0</v>
      </c>
      <c r="P44" s="162" t="n">
        <f aca="false">IF(ISNUMBER(N44),IF(O44*$L44=0,0,(O44/$L44)-1),0)</f>
        <v>0</v>
      </c>
      <c r="Q44" s="163"/>
      <c r="R44" s="161" t="n">
        <f aca="false">IF(ISNUMBER(Q44),Q44*Q,0)</f>
        <v>0</v>
      </c>
      <c r="S44" s="164" t="n">
        <f aca="false">IF(ISNUMBER(Q44),IF(R44*$L44=0,0,(R44/$L44)-1),0)</f>
        <v>0</v>
      </c>
      <c r="T44" s="165" t="n">
        <f aca="false">IF(ISNUMBER(Q44),IF(R44*$O44=0,0,(R44/$O44)-1),0)</f>
        <v>0</v>
      </c>
      <c r="U44" s="163"/>
      <c r="V44" s="161" t="n">
        <f aca="false">IF(ISNUMBER(U44),U44*Q,0)</f>
        <v>0</v>
      </c>
      <c r="W44" s="164" t="n">
        <f aca="false">IF(ISNUMBER(U44),IF(V44*$L44=0,0,(V44/$L44)-1),0)</f>
        <v>0</v>
      </c>
      <c r="X44" s="165" t="n">
        <f aca="false">IF(ISNUMBER(U44),IF(V44*$O44=0,0,(V44/$O44)-1),0)</f>
        <v>0</v>
      </c>
      <c r="Y44" s="163"/>
      <c r="Z44" s="161" t="n">
        <f aca="false">IF(ISNUMBER(Y44),Y44*Q,0)</f>
        <v>0</v>
      </c>
      <c r="AA44" s="164" t="n">
        <f aca="false">IF(ISNUMBER(Y44),IF(Z44*$L44=0,0,(Z44/$L44)-1),0)</f>
        <v>0</v>
      </c>
      <c r="AB44" s="165" t="n">
        <f aca="false">IF(ISNUMBER(Y44),IF(Z44*$O44=0,0,(Z44/$O44)-1),0)</f>
        <v>0</v>
      </c>
      <c r="AC44" s="163"/>
      <c r="AD44" s="161" t="n">
        <f aca="false">IF(ISNUMBER(AC44),AC44*Q,0)</f>
        <v>0</v>
      </c>
      <c r="AE44" s="164" t="n">
        <f aca="false">IF(ISNUMBER(AC44),IF(AD44*$L44=0,0,(AD44/$L44)-1),0)</f>
        <v>0</v>
      </c>
      <c r="AF44" s="165" t="n">
        <f aca="false">IF(ISNUMBER(AC44),IF(AD44*$O44=0,0,(AD44/$O44)-1),0)</f>
        <v>0</v>
      </c>
      <c r="AG44" s="163"/>
      <c r="AH44" s="161" t="n">
        <f aca="false">IF(ISNUMBER(AG44),AG44*Q,0)</f>
        <v>0</v>
      </c>
      <c r="AI44" s="164" t="n">
        <f aca="false">IF(ISNUMBER(AG44),IF(AH44*$L44=0,0,(AH44/$L44)-1),0)</f>
        <v>0</v>
      </c>
      <c r="AJ44" s="165" t="n">
        <f aca="false">IF(ISNUMBER(AG44),IF(AH44*$O44=0,0,(AH44/$O44)-1),0)</f>
        <v>0</v>
      </c>
      <c r="AK44" s="1"/>
    </row>
    <row r="45" s="241" customFormat="true" ht="25.5" hidden="false" customHeight="false" outlineLevel="0" collapsed="false">
      <c r="A45" s="274"/>
      <c r="B45" s="275" t="s">
        <v>134</v>
      </c>
      <c r="C45" s="276" t="s">
        <v>116</v>
      </c>
      <c r="D45" s="276" t="n">
        <v>1</v>
      </c>
      <c r="E45" s="277"/>
      <c r="F45" s="278"/>
      <c r="G45" s="279"/>
      <c r="H45" s="280" t="n">
        <f aca="false">+E45*(1-F45)</f>
        <v>0</v>
      </c>
      <c r="I45" s="281" t="n">
        <f aca="false">+PAchat*Q</f>
        <v>0</v>
      </c>
      <c r="J45" s="282" t="n">
        <f aca="false">+MOUnit*Q</f>
        <v>0</v>
      </c>
      <c r="K45" s="283" t="n">
        <f aca="false">ROUND(PAchat*CFO+MOUnit*PMO,2)</f>
        <v>0</v>
      </c>
      <c r="L45" s="284" t="n">
        <f aca="false">PUnit*Q</f>
        <v>0</v>
      </c>
      <c r="M45" s="285"/>
      <c r="N45" s="235"/>
      <c r="O45" s="236" t="n">
        <f aca="false">IF(ISNUMBER(N45),N45*Q,0)</f>
        <v>0</v>
      </c>
      <c r="P45" s="237" t="n">
        <f aca="false">IF(ISNUMBER(N45),IF(O45*$L45=0,0,(O45/$L45)-1),0)</f>
        <v>0</v>
      </c>
      <c r="Q45" s="238"/>
      <c r="R45" s="236" t="n">
        <f aca="false">IF(ISNUMBER(Q45),Q45*Q,0)</f>
        <v>0</v>
      </c>
      <c r="S45" s="286" t="n">
        <f aca="false">IF(ISNUMBER(Q45),IF(R45*$L45=0,0,(R45/$L45)-1),0)</f>
        <v>0</v>
      </c>
      <c r="T45" s="287" t="n">
        <f aca="false">IF(ISNUMBER(Q45),IF(R45*$O45=0,0,(R45/$O45)-1),0)</f>
        <v>0</v>
      </c>
      <c r="U45" s="238"/>
      <c r="V45" s="236" t="n">
        <f aca="false">IF(ISNUMBER(U45),U45*Q,0)</f>
        <v>0</v>
      </c>
      <c r="W45" s="286" t="n">
        <f aca="false">IF(ISNUMBER(U45),IF(V45*$L45=0,0,(V45/$L45)-1),0)</f>
        <v>0</v>
      </c>
      <c r="X45" s="287" t="n">
        <f aca="false">IF(ISNUMBER(U45),IF(V45*$O45=0,0,(V45/$O45)-1),0)</f>
        <v>0</v>
      </c>
      <c r="Y45" s="238"/>
      <c r="Z45" s="236" t="n">
        <f aca="false">IF(ISNUMBER(Y45),Y45*Q,0)</f>
        <v>0</v>
      </c>
      <c r="AA45" s="286" t="n">
        <f aca="false">IF(ISNUMBER(Y45),IF(Z45*$L45=0,0,(Z45/$L45)-1),0)</f>
        <v>0</v>
      </c>
      <c r="AB45" s="287" t="n">
        <f aca="false">IF(ISNUMBER(Y45),IF(Z45*$O45=0,0,(Z45/$O45)-1),0)</f>
        <v>0</v>
      </c>
      <c r="AC45" s="238"/>
      <c r="AD45" s="236" t="n">
        <f aca="false">IF(ISNUMBER(AC45),AC45*Q,0)</f>
        <v>0</v>
      </c>
      <c r="AE45" s="286" t="n">
        <f aca="false">IF(ISNUMBER(AC45),IF(AD45*$L45=0,0,(AD45/$L45)-1),0)</f>
        <v>0</v>
      </c>
      <c r="AF45" s="287" t="n">
        <f aca="false">IF(ISNUMBER(AC45),IF(AD45*$O45=0,0,(AD45/$O45)-1),0)</f>
        <v>0</v>
      </c>
      <c r="AG45" s="238"/>
      <c r="AH45" s="236" t="n">
        <f aca="false">IF(ISNUMBER(AG45),AG45*Q,0)</f>
        <v>0</v>
      </c>
      <c r="AI45" s="286" t="n">
        <f aca="false">IF(ISNUMBER(AG45),IF(AH45*$L45=0,0,(AH45/$L45)-1),0)</f>
        <v>0</v>
      </c>
      <c r="AJ45" s="287" t="n">
        <f aca="false">IF(ISNUMBER(AG45),IF(AH45*$O45=0,0,(AH45/$O45)-1),0)</f>
        <v>0</v>
      </c>
      <c r="AK45" s="173"/>
    </row>
    <row r="46" customFormat="false" ht="12.75" hidden="false" customHeight="false" outlineLevel="0" collapsed="false">
      <c r="A46" s="149"/>
      <c r="B46" s="150"/>
      <c r="C46" s="151"/>
      <c r="D46" s="151"/>
      <c r="E46" s="152"/>
      <c r="F46" s="153"/>
      <c r="G46" s="154"/>
      <c r="H46" s="155" t="n">
        <f aca="false">+E46*(1-F46)</f>
        <v>0</v>
      </c>
      <c r="I46" s="156" t="n">
        <f aca="false">+PAchat*Q</f>
        <v>0</v>
      </c>
      <c r="J46" s="157" t="n">
        <f aca="false">+MOUnit*Q</f>
        <v>0</v>
      </c>
      <c r="K46" s="158" t="n">
        <f aca="false">ROUND(PAchat*CFO+MOUnit*PMO,2)</f>
        <v>0</v>
      </c>
      <c r="L46" s="141" t="n">
        <f aca="false">PUnit*Q</f>
        <v>0</v>
      </c>
      <c r="M46" s="159"/>
      <c r="N46" s="160"/>
      <c r="O46" s="161" t="n">
        <f aca="false">IF(ISNUMBER(N46),N46*Q,0)</f>
        <v>0</v>
      </c>
      <c r="P46" s="162" t="n">
        <f aca="false">IF(ISNUMBER(N46),IF(O46*$L46=0,0,(O46/$L46)-1),0)</f>
        <v>0</v>
      </c>
      <c r="Q46" s="163"/>
      <c r="R46" s="161" t="n">
        <f aca="false">IF(ISNUMBER(Q46),Q46*Q,0)</f>
        <v>0</v>
      </c>
      <c r="S46" s="164" t="n">
        <f aca="false">IF(ISNUMBER(Q46),IF(R46*$L46=0,0,(R46/$L46)-1),0)</f>
        <v>0</v>
      </c>
      <c r="T46" s="165" t="n">
        <f aca="false">IF(ISNUMBER(Q46),IF(R46*$O46=0,0,(R46/$O46)-1),0)</f>
        <v>0</v>
      </c>
      <c r="U46" s="163"/>
      <c r="V46" s="161" t="n">
        <f aca="false">IF(ISNUMBER(U46),U46*Q,0)</f>
        <v>0</v>
      </c>
      <c r="W46" s="164" t="n">
        <f aca="false">IF(ISNUMBER(U46),IF(V46*$L46=0,0,(V46/$L46)-1),0)</f>
        <v>0</v>
      </c>
      <c r="X46" s="165" t="n">
        <f aca="false">IF(ISNUMBER(U46),IF(V46*$O46=0,0,(V46/$O46)-1),0)</f>
        <v>0</v>
      </c>
      <c r="Y46" s="163"/>
      <c r="Z46" s="161" t="n">
        <f aca="false">IF(ISNUMBER(Y46),Y46*Q,0)</f>
        <v>0</v>
      </c>
      <c r="AA46" s="164" t="n">
        <f aca="false">IF(ISNUMBER(Y46),IF(Z46*$L46=0,0,(Z46/$L46)-1),0)</f>
        <v>0</v>
      </c>
      <c r="AB46" s="165" t="n">
        <f aca="false">IF(ISNUMBER(Y46),IF(Z46*$O46=0,0,(Z46/$O46)-1),0)</f>
        <v>0</v>
      </c>
      <c r="AC46" s="163"/>
      <c r="AD46" s="161" t="n">
        <f aca="false">IF(ISNUMBER(AC46),AC46*Q,0)</f>
        <v>0</v>
      </c>
      <c r="AE46" s="164" t="n">
        <f aca="false">IF(ISNUMBER(AC46),IF(AD46*$L46=0,0,(AD46/$L46)-1),0)</f>
        <v>0</v>
      </c>
      <c r="AF46" s="165" t="n">
        <f aca="false">IF(ISNUMBER(AC46),IF(AD46*$O46=0,0,(AD46/$O46)-1),0)</f>
        <v>0</v>
      </c>
      <c r="AG46" s="163"/>
      <c r="AH46" s="161" t="n">
        <f aca="false">IF(ISNUMBER(AG46),AG46*Q,0)</f>
        <v>0</v>
      </c>
      <c r="AI46" s="164" t="n">
        <f aca="false">IF(ISNUMBER(AG46),IF(AH46*$L46=0,0,(AH46/$L46)-1),0)</f>
        <v>0</v>
      </c>
      <c r="AJ46" s="165" t="n">
        <f aca="false">IF(ISNUMBER(AG46),IF(AH46*$O46=0,0,(AH46/$O46)-1),0)</f>
        <v>0</v>
      </c>
      <c r="AK46" s="1"/>
    </row>
    <row r="47" s="261" customFormat="true" ht="12.75" hidden="false" customHeight="false" outlineLevel="0" collapsed="false">
      <c r="A47" s="243"/>
      <c r="B47" s="244" t="str">
        <f aca="false">"Total "&amp;A39&amp;" "&amp;B39</f>
        <v>Total 2.1.4 Armoire électrique</v>
      </c>
      <c r="C47" s="245"/>
      <c r="D47" s="245"/>
      <c r="E47" s="246"/>
      <c r="F47" s="247"/>
      <c r="G47" s="248"/>
      <c r="H47" s="249" t="n">
        <f aca="false">+E47*(1-F47)</f>
        <v>0</v>
      </c>
      <c r="I47" s="250" t="n">
        <f aca="false">SUM(I40:I46)</f>
        <v>0</v>
      </c>
      <c r="J47" s="251" t="n">
        <f aca="false">SUM(J40:J46)</f>
        <v>0</v>
      </c>
      <c r="K47" s="252" t="n">
        <f aca="false">ROUND(PAchat*CFO+MOUnit*PMO,2)</f>
        <v>0</v>
      </c>
      <c r="L47" s="253" t="n">
        <f aca="false">SUM(L40:L46)</f>
        <v>0</v>
      </c>
      <c r="M47" s="254"/>
      <c r="N47" s="255"/>
      <c r="O47" s="256" t="n">
        <f aca="false">SUM(O40:O46)</f>
        <v>0</v>
      </c>
      <c r="P47" s="257" t="n">
        <f aca="false">IF(ISNUMBER(N47),IF(O47*$L47=0,0,(O47/$L47)-1),0)</f>
        <v>0</v>
      </c>
      <c r="Q47" s="258"/>
      <c r="R47" s="256" t="n">
        <f aca="false">SUM(R40:R46)</f>
        <v>0</v>
      </c>
      <c r="S47" s="259" t="n">
        <f aca="false">IF(ISNUMBER(Q47),IF(R47*$L47=0,0,(R47/$L47)-1),0)</f>
        <v>0</v>
      </c>
      <c r="T47" s="260" t="n">
        <f aca="false">IF(ISNUMBER(Q47),IF(R47*$O47=0,0,(R47/$O47)-1),0)</f>
        <v>0</v>
      </c>
      <c r="U47" s="258"/>
      <c r="V47" s="256" t="n">
        <f aca="false">SUM(V40:V46)</f>
        <v>0</v>
      </c>
      <c r="W47" s="259" t="n">
        <f aca="false">IF(ISNUMBER(U47),IF(V47*$L47=0,0,(V47/$L47)-1),0)</f>
        <v>0</v>
      </c>
      <c r="X47" s="260" t="n">
        <f aca="false">IF(ISNUMBER(U47),IF(V47*$O47=0,0,(V47/$O47)-1),0)</f>
        <v>0</v>
      </c>
      <c r="Y47" s="258"/>
      <c r="Z47" s="256" t="n">
        <f aca="false">SUM(Z40:Z46)</f>
        <v>0</v>
      </c>
      <c r="AA47" s="259" t="n">
        <f aca="false">IF(ISNUMBER(Y47),IF(Z47*$L47=0,0,(Z47/$L47)-1),0)</f>
        <v>0</v>
      </c>
      <c r="AB47" s="260" t="n">
        <f aca="false">IF(ISNUMBER(Y47),IF(Z47*$O47=0,0,(Z47/$O47)-1),0)</f>
        <v>0</v>
      </c>
      <c r="AC47" s="258"/>
      <c r="AD47" s="256" t="n">
        <f aca="false">SUM(AD40:AD46)</f>
        <v>0</v>
      </c>
      <c r="AE47" s="259" t="n">
        <f aca="false">IF(ISNUMBER(AC47),IF(AD47*$L47=0,0,(AD47/$L47)-1),0)</f>
        <v>0</v>
      </c>
      <c r="AF47" s="260" t="n">
        <f aca="false">IF(ISNUMBER(AC47),IF(AD47*$O47=0,0,(AD47/$O47)-1),0)</f>
        <v>0</v>
      </c>
      <c r="AG47" s="258"/>
      <c r="AH47" s="256" t="n">
        <f aca="false">SUM(AH40:AH46)</f>
        <v>0</v>
      </c>
      <c r="AI47" s="259" t="n">
        <f aca="false">IF(ISNUMBER(AG47),IF(AH47*$L47=0,0,(AH47/$L47)-1),0)</f>
        <v>0</v>
      </c>
      <c r="AJ47" s="260" t="n">
        <f aca="false">IF(ISNUMBER(AG47),IF(AH47*$O47=0,0,(AH47/$O47)-1),0)</f>
        <v>0</v>
      </c>
    </row>
    <row r="48" customFormat="false" ht="12.75" hidden="false" customHeight="false" outlineLevel="0" collapsed="false">
      <c r="A48" s="149"/>
      <c r="B48" s="150"/>
      <c r="C48" s="151"/>
      <c r="D48" s="151"/>
      <c r="E48" s="152"/>
      <c r="F48" s="153"/>
      <c r="G48" s="154"/>
      <c r="H48" s="155" t="n">
        <f aca="false">+E48*(1-F48)</f>
        <v>0</v>
      </c>
      <c r="I48" s="156" t="n">
        <f aca="false">+PAchat*Q</f>
        <v>0</v>
      </c>
      <c r="J48" s="157" t="n">
        <f aca="false">+MOUnit*Q</f>
        <v>0</v>
      </c>
      <c r="K48" s="158" t="n">
        <f aca="false">ROUND(PAchat*CFO+MOUnit*PMO,2)</f>
        <v>0</v>
      </c>
      <c r="L48" s="141" t="n">
        <f aca="false">PUnit*Q</f>
        <v>0</v>
      </c>
      <c r="M48" s="159"/>
      <c r="N48" s="160"/>
      <c r="O48" s="161" t="n">
        <f aca="false">IF(ISNUMBER(N48),N48*Q,0)</f>
        <v>0</v>
      </c>
      <c r="P48" s="162" t="n">
        <f aca="false">IF(ISNUMBER(N48),IF(O48*$L48=0,0,(O48/$L48)-1),0)</f>
        <v>0</v>
      </c>
      <c r="Q48" s="163"/>
      <c r="R48" s="161" t="n">
        <f aca="false">IF(ISNUMBER(Q48),Q48*Q,0)</f>
        <v>0</v>
      </c>
      <c r="S48" s="164" t="n">
        <f aca="false">IF(ISNUMBER(Q48),IF(R48*$L48=0,0,(R48/$L48)-1),0)</f>
        <v>0</v>
      </c>
      <c r="T48" s="165" t="n">
        <f aca="false">IF(ISNUMBER(Q48),IF(R48*$O48=0,0,(R48/$O48)-1),0)</f>
        <v>0</v>
      </c>
      <c r="U48" s="163"/>
      <c r="V48" s="161" t="n">
        <f aca="false">IF(ISNUMBER(U48),U48*Q,0)</f>
        <v>0</v>
      </c>
      <c r="W48" s="164" t="n">
        <f aca="false">IF(ISNUMBER(U48),IF(V48*$L48=0,0,(V48/$L48)-1),0)</f>
        <v>0</v>
      </c>
      <c r="X48" s="165" t="n">
        <f aca="false">IF(ISNUMBER(U48),IF(V48*$O48=0,0,(V48/$O48)-1),0)</f>
        <v>0</v>
      </c>
      <c r="Y48" s="163"/>
      <c r="Z48" s="161" t="n">
        <f aca="false">IF(ISNUMBER(Y48),Y48*Q,0)</f>
        <v>0</v>
      </c>
      <c r="AA48" s="164" t="n">
        <f aca="false">IF(ISNUMBER(Y48),IF(Z48*$L48=0,0,(Z48/$L48)-1),0)</f>
        <v>0</v>
      </c>
      <c r="AB48" s="165" t="n">
        <f aca="false">IF(ISNUMBER(Y48),IF(Z48*$O48=0,0,(Z48/$O48)-1),0)</f>
        <v>0</v>
      </c>
      <c r="AC48" s="163"/>
      <c r="AD48" s="161" t="n">
        <f aca="false">IF(ISNUMBER(AC48),AC48*Q,0)</f>
        <v>0</v>
      </c>
      <c r="AE48" s="164" t="n">
        <f aca="false">IF(ISNUMBER(AC48),IF(AD48*$L48=0,0,(AD48/$L48)-1),0)</f>
        <v>0</v>
      </c>
      <c r="AF48" s="165" t="n">
        <f aca="false">IF(ISNUMBER(AC48),IF(AD48*$O48=0,0,(AD48/$O48)-1),0)</f>
        <v>0</v>
      </c>
      <c r="AG48" s="163"/>
      <c r="AH48" s="161" t="n">
        <f aca="false">IF(ISNUMBER(AG48),AG48*Q,0)</f>
        <v>0</v>
      </c>
      <c r="AI48" s="164" t="n">
        <f aca="false">IF(ISNUMBER(AG48),IF(AH48*$L48=0,0,(AH48/$L48)-1),0)</f>
        <v>0</v>
      </c>
      <c r="AJ48" s="165" t="n">
        <f aca="false">IF(ISNUMBER(AG48),IF(AH48*$O48=0,0,(AH48/$O48)-1),0)</f>
        <v>0</v>
      </c>
      <c r="AK48" s="1"/>
    </row>
    <row r="49" s="222" customFormat="true" ht="12.75" hidden="false" customHeight="false" outlineLevel="0" collapsed="false">
      <c r="A49" s="205" t="s">
        <v>135</v>
      </c>
      <c r="B49" s="206" t="s">
        <v>136</v>
      </c>
      <c r="C49" s="207"/>
      <c r="D49" s="207"/>
      <c r="E49" s="208"/>
      <c r="F49" s="209"/>
      <c r="G49" s="210"/>
      <c r="H49" s="211" t="n">
        <f aca="false">IF(ISNUMBER(Remise),PPublic*(1-Remise),0)</f>
        <v>0</v>
      </c>
      <c r="I49" s="211" t="n">
        <f aca="false">+PAchat*Q</f>
        <v>0</v>
      </c>
      <c r="J49" s="212" t="n">
        <f aca="false">+MOUnit*Q</f>
        <v>0</v>
      </c>
      <c r="K49" s="213" t="n">
        <f aca="false">ROUND(PAchat*CFO+MOUnit*PMO,2)</f>
        <v>0</v>
      </c>
      <c r="L49" s="213" t="n">
        <f aca="false">PUnit*Q</f>
        <v>0</v>
      </c>
      <c r="M49" s="214"/>
      <c r="N49" s="215"/>
      <c r="O49" s="216" t="n">
        <f aca="false">IF(ISNUMBER(N49),N49*Q,0)</f>
        <v>0</v>
      </c>
      <c r="P49" s="217" t="n">
        <f aca="false">IF(ISNUMBER(N49),IF(O49*$L49=0,0,(O49/$L49)-1),0)</f>
        <v>0</v>
      </c>
      <c r="Q49" s="218"/>
      <c r="R49" s="216" t="n">
        <f aca="false">IF(ISNUMBER(Q49),Q49*Q,0)</f>
        <v>0</v>
      </c>
      <c r="S49" s="219" t="n">
        <f aca="false">IF(ISNUMBER(Q49),IF(R49*$L49=0,0,(R49/$L49)-1),0)</f>
        <v>0</v>
      </c>
      <c r="T49" s="220" t="n">
        <f aca="false">IF(ISNUMBER(Q49),IF(R49*$O49=0,0,(R49/$O49)-1),0)</f>
        <v>0</v>
      </c>
      <c r="U49" s="218"/>
      <c r="V49" s="216" t="n">
        <f aca="false">IF(ISNUMBER(U49),U49*Q,0)</f>
        <v>0</v>
      </c>
      <c r="W49" s="219" t="n">
        <f aca="false">IF(ISNUMBER(U49),IF(V49*$L49=0,0,(V49/$L49)-1),0)</f>
        <v>0</v>
      </c>
      <c r="X49" s="220" t="n">
        <f aca="false">IF(ISNUMBER(U49),IF(V49*$O49=0,0,(V49/$O49)-1),0)</f>
        <v>0</v>
      </c>
      <c r="Y49" s="218"/>
      <c r="Z49" s="216" t="n">
        <f aca="false">IF(ISNUMBER(Y49),Y49*Q,0)</f>
        <v>0</v>
      </c>
      <c r="AA49" s="219" t="n">
        <f aca="false">IF(ISNUMBER(Y49),IF(Z49*$L49=0,0,(Z49/$L49)-1),0)</f>
        <v>0</v>
      </c>
      <c r="AB49" s="220" t="n">
        <f aca="false">IF(ISNUMBER(Y49),IF(Z49*$O49=0,0,(Z49/$O49)-1),0)</f>
        <v>0</v>
      </c>
      <c r="AC49" s="218"/>
      <c r="AD49" s="216" t="n">
        <f aca="false">IF(ISNUMBER(AC49),AC49*Q,0)</f>
        <v>0</v>
      </c>
      <c r="AE49" s="219" t="n">
        <f aca="false">IF(ISNUMBER(AC49),IF(AD49*$L49=0,0,(AD49/$L49)-1),0)</f>
        <v>0</v>
      </c>
      <c r="AF49" s="220" t="n">
        <f aca="false">IF(ISNUMBER(AC49),IF(AD49*$O49=0,0,(AD49/$O49)-1),0)</f>
        <v>0</v>
      </c>
      <c r="AG49" s="218"/>
      <c r="AH49" s="216" t="n">
        <f aca="false">IF(ISNUMBER(AG49),AG49*Q,0)</f>
        <v>0</v>
      </c>
      <c r="AI49" s="219" t="n">
        <f aca="false">IF(ISNUMBER(AG49),IF(AH49*$L49=0,0,(AH49/$L49)-1),0)</f>
        <v>0</v>
      </c>
      <c r="AJ49" s="220" t="n">
        <f aca="false">IF(ISNUMBER(AG49),IF(AH49*$O49=0,0,(AH49/$O49)-1),0)</f>
        <v>0</v>
      </c>
      <c r="AK49" s="221"/>
    </row>
    <row r="50" customFormat="false" ht="12.75" hidden="false" customHeight="false" outlineLevel="0" collapsed="false">
      <c r="A50" s="149"/>
      <c r="B50" s="150"/>
      <c r="C50" s="151"/>
      <c r="D50" s="151"/>
      <c r="E50" s="152"/>
      <c r="F50" s="153"/>
      <c r="G50" s="154"/>
      <c r="H50" s="155" t="n">
        <f aca="false">+E50*(1-F50)</f>
        <v>0</v>
      </c>
      <c r="I50" s="156" t="n">
        <f aca="false">+PAchat*Q</f>
        <v>0</v>
      </c>
      <c r="J50" s="157" t="n">
        <f aca="false">+MOUnit*Q</f>
        <v>0</v>
      </c>
      <c r="K50" s="158" t="n">
        <f aca="false">ROUND(PAchat*CFO+MOUnit*PMO,2)</f>
        <v>0</v>
      </c>
      <c r="L50" s="141" t="n">
        <f aca="false">PUnit*Q</f>
        <v>0</v>
      </c>
      <c r="M50" s="159"/>
      <c r="N50" s="160"/>
      <c r="O50" s="161" t="n">
        <f aca="false">IF(ISNUMBER(N50),N50*Q,0)</f>
        <v>0</v>
      </c>
      <c r="P50" s="162" t="n">
        <f aca="false">IF(ISNUMBER(N50),IF(O50*$L50=0,0,(O50/$L50)-1),0)</f>
        <v>0</v>
      </c>
      <c r="Q50" s="163"/>
      <c r="R50" s="161" t="n">
        <f aca="false">IF(ISNUMBER(Q50),Q50*Q,0)</f>
        <v>0</v>
      </c>
      <c r="S50" s="164" t="n">
        <f aca="false">IF(ISNUMBER(Q50),IF(R50*$L50=0,0,(R50/$L50)-1),0)</f>
        <v>0</v>
      </c>
      <c r="T50" s="165" t="n">
        <f aca="false">IF(ISNUMBER(Q50),IF(R50*$O50=0,0,(R50/$O50)-1),0)</f>
        <v>0</v>
      </c>
      <c r="U50" s="163"/>
      <c r="V50" s="161" t="n">
        <f aca="false">IF(ISNUMBER(U50),U50*Q,0)</f>
        <v>0</v>
      </c>
      <c r="W50" s="164" t="n">
        <f aca="false">IF(ISNUMBER(U50),IF(V50*$L50=0,0,(V50/$L50)-1),0)</f>
        <v>0</v>
      </c>
      <c r="X50" s="165" t="n">
        <f aca="false">IF(ISNUMBER(U50),IF(V50*$O50=0,0,(V50/$O50)-1),0)</f>
        <v>0</v>
      </c>
      <c r="Y50" s="163"/>
      <c r="Z50" s="161" t="n">
        <f aca="false">IF(ISNUMBER(Y50),Y50*Q,0)</f>
        <v>0</v>
      </c>
      <c r="AA50" s="164" t="n">
        <f aca="false">IF(ISNUMBER(Y50),IF(Z50*$L50=0,0,(Z50/$L50)-1),0)</f>
        <v>0</v>
      </c>
      <c r="AB50" s="165" t="n">
        <f aca="false">IF(ISNUMBER(Y50),IF(Z50*$O50=0,0,(Z50/$O50)-1),0)</f>
        <v>0</v>
      </c>
      <c r="AC50" s="163"/>
      <c r="AD50" s="161" t="n">
        <f aca="false">IF(ISNUMBER(AC50),AC50*Q,0)</f>
        <v>0</v>
      </c>
      <c r="AE50" s="164" t="n">
        <f aca="false">IF(ISNUMBER(AC50),IF(AD50*$L50=0,0,(AD50/$L50)-1),0)</f>
        <v>0</v>
      </c>
      <c r="AF50" s="165" t="n">
        <f aca="false">IF(ISNUMBER(AC50),IF(AD50*$O50=0,0,(AD50/$O50)-1),0)</f>
        <v>0</v>
      </c>
      <c r="AG50" s="163"/>
      <c r="AH50" s="161" t="n">
        <f aca="false">IF(ISNUMBER(AG50),AG50*Q,0)</f>
        <v>0</v>
      </c>
      <c r="AI50" s="164" t="n">
        <f aca="false">IF(ISNUMBER(AG50),IF(AH50*$L50=0,0,(AH50/$L50)-1),0)</f>
        <v>0</v>
      </c>
      <c r="AJ50" s="165" t="n">
        <f aca="false">IF(ISNUMBER(AG50),IF(AH50*$O50=0,0,(AH50/$O50)-1),0)</f>
        <v>0</v>
      </c>
      <c r="AK50" s="1"/>
    </row>
    <row r="51" customFormat="false" ht="12.75" hidden="false" customHeight="false" outlineLevel="0" collapsed="false">
      <c r="A51" s="149"/>
      <c r="B51" s="264" t="s">
        <v>137</v>
      </c>
      <c r="C51" s="265" t="s">
        <v>138</v>
      </c>
      <c r="D51" s="265" t="n">
        <v>40</v>
      </c>
      <c r="E51" s="277"/>
      <c r="F51" s="278"/>
      <c r="G51" s="279"/>
      <c r="H51" s="155" t="n">
        <f aca="false">+E51*(1-F51)</f>
        <v>0</v>
      </c>
      <c r="I51" s="156" t="n">
        <f aca="false">+PAchat*Q</f>
        <v>0</v>
      </c>
      <c r="J51" s="157" t="n">
        <f aca="false">+MOUnit*Q</f>
        <v>0</v>
      </c>
      <c r="K51" s="158" t="n">
        <f aca="false">ROUND(PAchat*CFO+MOUnit*PMO,2)</f>
        <v>0</v>
      </c>
      <c r="L51" s="141" t="n">
        <f aca="false">PUnit*Q</f>
        <v>0</v>
      </c>
      <c r="M51" s="159"/>
      <c r="N51" s="160"/>
      <c r="O51" s="161" t="n">
        <f aca="false">IF(ISNUMBER(N51),N51*Q,0)</f>
        <v>0</v>
      </c>
      <c r="P51" s="162" t="n">
        <f aca="false">IF(ISNUMBER(N51),IF(O51*$L51=0,0,(O51/$L51)-1),0)</f>
        <v>0</v>
      </c>
      <c r="Q51" s="163"/>
      <c r="R51" s="161" t="n">
        <f aca="false">IF(ISNUMBER(Q51),Q51*Q,0)</f>
        <v>0</v>
      </c>
      <c r="S51" s="164" t="n">
        <f aca="false">IF(ISNUMBER(Q51),IF(R51*$L51=0,0,(R51/$L51)-1),0)</f>
        <v>0</v>
      </c>
      <c r="T51" s="165" t="n">
        <f aca="false">IF(ISNUMBER(Q51),IF(R51*$O51=0,0,(R51/$O51)-1),0)</f>
        <v>0</v>
      </c>
      <c r="U51" s="163"/>
      <c r="V51" s="161" t="n">
        <f aca="false">IF(ISNUMBER(U51),U51*Q,0)</f>
        <v>0</v>
      </c>
      <c r="W51" s="164" t="n">
        <f aca="false">IF(ISNUMBER(U51),IF(V51*$L51=0,0,(V51/$L51)-1),0)</f>
        <v>0</v>
      </c>
      <c r="X51" s="165" t="n">
        <f aca="false">IF(ISNUMBER(U51),IF(V51*$O51=0,0,(V51/$O51)-1),0)</f>
        <v>0</v>
      </c>
      <c r="Y51" s="163"/>
      <c r="Z51" s="161" t="n">
        <f aca="false">IF(ISNUMBER(Y51),Y51*Q,0)</f>
        <v>0</v>
      </c>
      <c r="AA51" s="164" t="n">
        <f aca="false">IF(ISNUMBER(Y51),IF(Z51*$L51=0,0,(Z51/$L51)-1),0)</f>
        <v>0</v>
      </c>
      <c r="AB51" s="165" t="n">
        <f aca="false">IF(ISNUMBER(Y51),IF(Z51*$O51=0,0,(Z51/$O51)-1),0)</f>
        <v>0</v>
      </c>
      <c r="AC51" s="163"/>
      <c r="AD51" s="161" t="n">
        <f aca="false">IF(ISNUMBER(AC51),AC51*Q,0)</f>
        <v>0</v>
      </c>
      <c r="AE51" s="164" t="n">
        <f aca="false">IF(ISNUMBER(AC51),IF(AD51*$L51=0,0,(AD51/$L51)-1),0)</f>
        <v>0</v>
      </c>
      <c r="AF51" s="165" t="n">
        <f aca="false">IF(ISNUMBER(AC51),IF(AD51*$O51=0,0,(AD51/$O51)-1),0)</f>
        <v>0</v>
      </c>
      <c r="AG51" s="163"/>
      <c r="AH51" s="161" t="n">
        <f aca="false">IF(ISNUMBER(AG51),AG51*Q,0)</f>
        <v>0</v>
      </c>
      <c r="AI51" s="164" t="n">
        <f aca="false">IF(ISNUMBER(AG51),IF(AH51*$L51=0,0,(AH51/$L51)-1),0)</f>
        <v>0</v>
      </c>
      <c r="AJ51" s="165" t="n">
        <f aca="false">IF(ISNUMBER(AG51),IF(AH51*$O51=0,0,(AH51/$O51)-1),0)</f>
        <v>0</v>
      </c>
      <c r="AK51" s="1"/>
    </row>
    <row r="52" customFormat="false" ht="12.75" hidden="false" customHeight="false" outlineLevel="0" collapsed="false">
      <c r="A52" s="149"/>
      <c r="B52" s="264" t="s">
        <v>139</v>
      </c>
      <c r="C52" s="265" t="s">
        <v>138</v>
      </c>
      <c r="D52" s="265" t="n">
        <v>40</v>
      </c>
      <c r="E52" s="277"/>
      <c r="F52" s="278"/>
      <c r="G52" s="279"/>
      <c r="H52" s="155" t="n">
        <f aca="false">+E52*(1-F52)</f>
        <v>0</v>
      </c>
      <c r="I52" s="156" t="n">
        <f aca="false">+PAchat*Q</f>
        <v>0</v>
      </c>
      <c r="J52" s="157" t="n">
        <f aca="false">+MOUnit*Q</f>
        <v>0</v>
      </c>
      <c r="K52" s="158" t="n">
        <f aca="false">ROUND(PAchat*CFO+MOUnit*PMO,2)</f>
        <v>0</v>
      </c>
      <c r="L52" s="141" t="n">
        <f aca="false">PUnit*Q</f>
        <v>0</v>
      </c>
      <c r="M52" s="159"/>
      <c r="N52" s="160"/>
      <c r="O52" s="161" t="n">
        <f aca="false">IF(ISNUMBER(N52),N52*Q,0)</f>
        <v>0</v>
      </c>
      <c r="P52" s="162" t="n">
        <f aca="false">IF(ISNUMBER(N52),IF(O52*$L52=0,0,(O52/$L52)-1),0)</f>
        <v>0</v>
      </c>
      <c r="Q52" s="163"/>
      <c r="R52" s="161" t="n">
        <f aca="false">IF(ISNUMBER(Q52),Q52*Q,0)</f>
        <v>0</v>
      </c>
      <c r="S52" s="164" t="n">
        <f aca="false">IF(ISNUMBER(Q52),IF(R52*$L52=0,0,(R52/$L52)-1),0)</f>
        <v>0</v>
      </c>
      <c r="T52" s="165" t="n">
        <f aca="false">IF(ISNUMBER(Q52),IF(R52*$O52=0,0,(R52/$O52)-1),0)</f>
        <v>0</v>
      </c>
      <c r="U52" s="163"/>
      <c r="V52" s="161" t="n">
        <f aca="false">IF(ISNUMBER(U52),U52*Q,0)</f>
        <v>0</v>
      </c>
      <c r="W52" s="164" t="n">
        <f aca="false">IF(ISNUMBER(U52),IF(V52*$L52=0,0,(V52/$L52)-1),0)</f>
        <v>0</v>
      </c>
      <c r="X52" s="165" t="n">
        <f aca="false">IF(ISNUMBER(U52),IF(V52*$O52=0,0,(V52/$O52)-1),0)</f>
        <v>0</v>
      </c>
      <c r="Y52" s="163"/>
      <c r="Z52" s="161" t="n">
        <f aca="false">IF(ISNUMBER(Y52),Y52*Q,0)</f>
        <v>0</v>
      </c>
      <c r="AA52" s="164" t="n">
        <f aca="false">IF(ISNUMBER(Y52),IF(Z52*$L52=0,0,(Z52/$L52)-1),0)</f>
        <v>0</v>
      </c>
      <c r="AB52" s="165" t="n">
        <f aca="false">IF(ISNUMBER(Y52),IF(Z52*$O52=0,0,(Z52/$O52)-1),0)</f>
        <v>0</v>
      </c>
      <c r="AC52" s="163"/>
      <c r="AD52" s="161" t="n">
        <f aca="false">IF(ISNUMBER(AC52),AC52*Q,0)</f>
        <v>0</v>
      </c>
      <c r="AE52" s="164" t="n">
        <f aca="false">IF(ISNUMBER(AC52),IF(AD52*$L52=0,0,(AD52/$L52)-1),0)</f>
        <v>0</v>
      </c>
      <c r="AF52" s="165" t="n">
        <f aca="false">IF(ISNUMBER(AC52),IF(AD52*$O52=0,0,(AD52/$O52)-1),0)</f>
        <v>0</v>
      </c>
      <c r="AG52" s="163"/>
      <c r="AH52" s="161" t="n">
        <f aca="false">IF(ISNUMBER(AG52),AG52*Q,0)</f>
        <v>0</v>
      </c>
      <c r="AI52" s="164" t="n">
        <f aca="false">IF(ISNUMBER(AG52),IF(AH52*$L52=0,0,(AH52/$L52)-1),0)</f>
        <v>0</v>
      </c>
      <c r="AJ52" s="165" t="n">
        <f aca="false">IF(ISNUMBER(AG52),IF(AH52*$O52=0,0,(AH52/$O52)-1),0)</f>
        <v>0</v>
      </c>
      <c r="AK52" s="1"/>
    </row>
    <row r="53" customFormat="false" ht="12.75" hidden="false" customHeight="false" outlineLevel="0" collapsed="false">
      <c r="A53" s="149"/>
      <c r="B53" s="264" t="s">
        <v>140</v>
      </c>
      <c r="C53" s="265" t="s">
        <v>141</v>
      </c>
      <c r="D53" s="265"/>
      <c r="E53" s="277"/>
      <c r="F53" s="278"/>
      <c r="G53" s="279"/>
      <c r="H53" s="155" t="n">
        <f aca="false">+E53*(1-F53)</f>
        <v>0</v>
      </c>
      <c r="I53" s="156" t="n">
        <f aca="false">+PAchat*Q</f>
        <v>0</v>
      </c>
      <c r="J53" s="157" t="n">
        <f aca="false">+MOUnit*Q</f>
        <v>0</v>
      </c>
      <c r="K53" s="158" t="n">
        <f aca="false">ROUND(PAchat*CFO+MOUnit*PMO,2)</f>
        <v>0</v>
      </c>
      <c r="L53" s="141" t="n">
        <f aca="false">PUnit*Q</f>
        <v>0</v>
      </c>
      <c r="M53" s="159"/>
      <c r="N53" s="160"/>
      <c r="O53" s="161" t="n">
        <f aca="false">IF(ISNUMBER(N53),N53*Q,0)</f>
        <v>0</v>
      </c>
      <c r="P53" s="162" t="n">
        <f aca="false">IF(ISNUMBER(N53),IF(O53*$L53=0,0,(O53/$L53)-1),0)</f>
        <v>0</v>
      </c>
      <c r="Q53" s="163"/>
      <c r="R53" s="161" t="n">
        <f aca="false">IF(ISNUMBER(Q53),Q53*Q,0)</f>
        <v>0</v>
      </c>
      <c r="S53" s="164" t="n">
        <f aca="false">IF(ISNUMBER(Q53),IF(R53*$L53=0,0,(R53/$L53)-1),0)</f>
        <v>0</v>
      </c>
      <c r="T53" s="165" t="n">
        <f aca="false">IF(ISNUMBER(Q53),IF(R53*$O53=0,0,(R53/$O53)-1),0)</f>
        <v>0</v>
      </c>
      <c r="U53" s="163"/>
      <c r="V53" s="161" t="n">
        <f aca="false">IF(ISNUMBER(U53),U53*Q,0)</f>
        <v>0</v>
      </c>
      <c r="W53" s="164" t="n">
        <f aca="false">IF(ISNUMBER(U53),IF(V53*$L53=0,0,(V53/$L53)-1),0)</f>
        <v>0</v>
      </c>
      <c r="X53" s="165" t="n">
        <f aca="false">IF(ISNUMBER(U53),IF(V53*$O53=0,0,(V53/$O53)-1),0)</f>
        <v>0</v>
      </c>
      <c r="Y53" s="163"/>
      <c r="Z53" s="161" t="n">
        <f aca="false">IF(ISNUMBER(Y53),Y53*Q,0)</f>
        <v>0</v>
      </c>
      <c r="AA53" s="164" t="n">
        <f aca="false">IF(ISNUMBER(Y53),IF(Z53*$L53=0,0,(Z53/$L53)-1),0)</f>
        <v>0</v>
      </c>
      <c r="AB53" s="165" t="n">
        <f aca="false">IF(ISNUMBER(Y53),IF(Z53*$O53=0,0,(Z53/$O53)-1),0)</f>
        <v>0</v>
      </c>
      <c r="AC53" s="163"/>
      <c r="AD53" s="161" t="n">
        <f aca="false">IF(ISNUMBER(AC53),AC53*Q,0)</f>
        <v>0</v>
      </c>
      <c r="AE53" s="164" t="n">
        <f aca="false">IF(ISNUMBER(AC53),IF(AD53*$L53=0,0,(AD53/$L53)-1),0)</f>
        <v>0</v>
      </c>
      <c r="AF53" s="165" t="n">
        <f aca="false">IF(ISNUMBER(AC53),IF(AD53*$O53=0,0,(AD53/$O53)-1),0)</f>
        <v>0</v>
      </c>
      <c r="AG53" s="163"/>
      <c r="AH53" s="161" t="n">
        <f aca="false">IF(ISNUMBER(AG53),AG53*Q,0)</f>
        <v>0</v>
      </c>
      <c r="AI53" s="164" t="n">
        <f aca="false">IF(ISNUMBER(AG53),IF(AH53*$L53=0,0,(AH53/$L53)-1),0)</f>
        <v>0</v>
      </c>
      <c r="AJ53" s="165" t="n">
        <f aca="false">IF(ISNUMBER(AG53),IF(AH53*$O53=0,0,(AH53/$O53)-1),0)</f>
        <v>0</v>
      </c>
      <c r="AK53" s="1"/>
    </row>
    <row r="54" customFormat="false" ht="12.75" hidden="false" customHeight="false" outlineLevel="0" collapsed="false">
      <c r="A54" s="149"/>
      <c r="B54" s="150"/>
      <c r="C54" s="151"/>
      <c r="D54" s="151"/>
      <c r="E54" s="152"/>
      <c r="F54" s="153"/>
      <c r="G54" s="154"/>
      <c r="H54" s="155" t="n">
        <f aca="false">+E54*(1-F54)</f>
        <v>0</v>
      </c>
      <c r="I54" s="156" t="n">
        <f aca="false">+PAchat*Q</f>
        <v>0</v>
      </c>
      <c r="J54" s="157" t="n">
        <f aca="false">+MOUnit*Q</f>
        <v>0</v>
      </c>
      <c r="K54" s="158" t="n">
        <f aca="false">ROUND(PAchat*CFO+MOUnit*PMO,2)</f>
        <v>0</v>
      </c>
      <c r="L54" s="141" t="n">
        <f aca="false">PUnit*Q</f>
        <v>0</v>
      </c>
      <c r="M54" s="159"/>
      <c r="N54" s="160"/>
      <c r="O54" s="161" t="n">
        <f aca="false">IF(ISNUMBER(N54),N54*Q,0)</f>
        <v>0</v>
      </c>
      <c r="P54" s="162" t="n">
        <f aca="false">IF(ISNUMBER(N54),IF(O54*$L54=0,0,(O54/$L54)-1),0)</f>
        <v>0</v>
      </c>
      <c r="Q54" s="163"/>
      <c r="R54" s="161" t="n">
        <f aca="false">IF(ISNUMBER(Q54),Q54*Q,0)</f>
        <v>0</v>
      </c>
      <c r="S54" s="164" t="n">
        <f aca="false">IF(ISNUMBER(Q54),IF(R54*$L54=0,0,(R54/$L54)-1),0)</f>
        <v>0</v>
      </c>
      <c r="T54" s="165" t="n">
        <f aca="false">IF(ISNUMBER(Q54),IF(R54*$O54=0,0,(R54/$O54)-1),0)</f>
        <v>0</v>
      </c>
      <c r="U54" s="163"/>
      <c r="V54" s="161" t="n">
        <f aca="false">IF(ISNUMBER(U54),U54*Q,0)</f>
        <v>0</v>
      </c>
      <c r="W54" s="164" t="n">
        <f aca="false">IF(ISNUMBER(U54),IF(V54*$L54=0,0,(V54/$L54)-1),0)</f>
        <v>0</v>
      </c>
      <c r="X54" s="165" t="n">
        <f aca="false">IF(ISNUMBER(U54),IF(V54*$O54=0,0,(V54/$O54)-1),0)</f>
        <v>0</v>
      </c>
      <c r="Y54" s="163"/>
      <c r="Z54" s="161" t="n">
        <f aca="false">IF(ISNUMBER(Y54),Y54*Q,0)</f>
        <v>0</v>
      </c>
      <c r="AA54" s="164" t="n">
        <f aca="false">IF(ISNUMBER(Y54),IF(Z54*$L54=0,0,(Z54/$L54)-1),0)</f>
        <v>0</v>
      </c>
      <c r="AB54" s="165" t="n">
        <f aca="false">IF(ISNUMBER(Y54),IF(Z54*$O54=0,0,(Z54/$O54)-1),0)</f>
        <v>0</v>
      </c>
      <c r="AC54" s="163"/>
      <c r="AD54" s="161" t="n">
        <f aca="false">IF(ISNUMBER(AC54),AC54*Q,0)</f>
        <v>0</v>
      </c>
      <c r="AE54" s="164" t="n">
        <f aca="false">IF(ISNUMBER(AC54),IF(AD54*$L54=0,0,(AD54/$L54)-1),0)</f>
        <v>0</v>
      </c>
      <c r="AF54" s="165" t="n">
        <f aca="false">IF(ISNUMBER(AC54),IF(AD54*$O54=0,0,(AD54/$O54)-1),0)</f>
        <v>0</v>
      </c>
      <c r="AG54" s="163"/>
      <c r="AH54" s="161" t="n">
        <f aca="false">IF(ISNUMBER(AG54),AG54*Q,0)</f>
        <v>0</v>
      </c>
      <c r="AI54" s="164" t="n">
        <f aca="false">IF(ISNUMBER(AG54),IF(AH54*$L54=0,0,(AH54/$L54)-1),0)</f>
        <v>0</v>
      </c>
      <c r="AJ54" s="165" t="n">
        <f aca="false">IF(ISNUMBER(AG54),IF(AH54*$O54=0,0,(AH54/$O54)-1),0)</f>
        <v>0</v>
      </c>
      <c r="AK54" s="1"/>
    </row>
    <row r="55" s="261" customFormat="true" ht="12.75" hidden="false" customHeight="false" outlineLevel="0" collapsed="false">
      <c r="A55" s="243"/>
      <c r="B55" s="244" t="str">
        <f aca="false">"Total "&amp;A49&amp;" "&amp;B49</f>
        <v>Total 2.1.5 Chemins de câbles</v>
      </c>
      <c r="C55" s="245"/>
      <c r="D55" s="245"/>
      <c r="E55" s="246"/>
      <c r="F55" s="247"/>
      <c r="G55" s="248"/>
      <c r="H55" s="249" t="n">
        <f aca="false">+E55*(1-F55)</f>
        <v>0</v>
      </c>
      <c r="I55" s="250" t="n">
        <f aca="false">SUM(I50:I54)</f>
        <v>0</v>
      </c>
      <c r="J55" s="251" t="n">
        <f aca="false">SUM(J50:J54)</f>
        <v>0</v>
      </c>
      <c r="K55" s="252" t="n">
        <f aca="false">ROUND(PAchat*CFO+MOUnit*PMO,2)</f>
        <v>0</v>
      </c>
      <c r="L55" s="253" t="n">
        <f aca="false">SUM(L50:L54)</f>
        <v>0</v>
      </c>
      <c r="M55" s="254"/>
      <c r="N55" s="255"/>
      <c r="O55" s="256" t="n">
        <f aca="false">SUM(O50:O54)</f>
        <v>0</v>
      </c>
      <c r="P55" s="257" t="n">
        <f aca="false">IF(ISNUMBER(N55),IF(O55*$L55=0,0,(O55/$L55)-1),0)</f>
        <v>0</v>
      </c>
      <c r="Q55" s="258"/>
      <c r="R55" s="256" t="n">
        <f aca="false">SUM(R50:R54)</f>
        <v>0</v>
      </c>
      <c r="S55" s="259" t="n">
        <f aca="false">IF(ISNUMBER(Q55),IF(R55*$L55=0,0,(R55/$L55)-1),0)</f>
        <v>0</v>
      </c>
      <c r="T55" s="260" t="n">
        <f aca="false">IF(ISNUMBER(Q55),IF(R55*$O55=0,0,(R55/$O55)-1),0)</f>
        <v>0</v>
      </c>
      <c r="U55" s="258"/>
      <c r="V55" s="256" t="n">
        <f aca="false">SUM(V50:V54)</f>
        <v>0</v>
      </c>
      <c r="W55" s="259" t="n">
        <f aca="false">IF(ISNUMBER(U55),IF(V55*$L55=0,0,(V55/$L55)-1),0)</f>
        <v>0</v>
      </c>
      <c r="X55" s="260" t="n">
        <f aca="false">IF(ISNUMBER(U55),IF(V55*$O55=0,0,(V55/$O55)-1),0)</f>
        <v>0</v>
      </c>
      <c r="Y55" s="258"/>
      <c r="Z55" s="256" t="n">
        <f aca="false">SUM(Z50:Z54)</f>
        <v>0</v>
      </c>
      <c r="AA55" s="259" t="n">
        <f aca="false">IF(ISNUMBER(Y55),IF(Z55*$L55=0,0,(Z55/$L55)-1),0)</f>
        <v>0</v>
      </c>
      <c r="AB55" s="260" t="n">
        <f aca="false">IF(ISNUMBER(Y55),IF(Z55*$O55=0,0,(Z55/$O55)-1),0)</f>
        <v>0</v>
      </c>
      <c r="AC55" s="258"/>
      <c r="AD55" s="256" t="n">
        <f aca="false">SUM(AD50:AD54)</f>
        <v>0</v>
      </c>
      <c r="AE55" s="259" t="n">
        <f aca="false">IF(ISNUMBER(AC55),IF(AD55*$L55=0,0,(AD55/$L55)-1),0)</f>
        <v>0</v>
      </c>
      <c r="AF55" s="260" t="n">
        <f aca="false">IF(ISNUMBER(AC55),IF(AD55*$O55=0,0,(AD55/$O55)-1),0)</f>
        <v>0</v>
      </c>
      <c r="AG55" s="258"/>
      <c r="AH55" s="256" t="n">
        <f aca="false">SUM(AH50:AH54)</f>
        <v>0</v>
      </c>
      <c r="AI55" s="259" t="n">
        <f aca="false">IF(ISNUMBER(AG55),IF(AH55*$L55=0,0,(AH55/$L55)-1),0)</f>
        <v>0</v>
      </c>
      <c r="AJ55" s="260" t="n">
        <f aca="false">IF(ISNUMBER(AG55),IF(AH55*$O55=0,0,(AH55/$O55)-1),0)</f>
        <v>0</v>
      </c>
    </row>
    <row r="56" customFormat="false" ht="12.75" hidden="false" customHeight="false" outlineLevel="0" collapsed="false">
      <c r="A56" s="149"/>
      <c r="B56" s="150"/>
      <c r="C56" s="151"/>
      <c r="D56" s="151"/>
      <c r="E56" s="152"/>
      <c r="F56" s="153"/>
      <c r="G56" s="154"/>
      <c r="H56" s="155" t="n">
        <f aca="false">+E56*(1-F56)</f>
        <v>0</v>
      </c>
      <c r="I56" s="156" t="n">
        <f aca="false">+PAchat*Q</f>
        <v>0</v>
      </c>
      <c r="J56" s="157" t="n">
        <f aca="false">+MOUnit*Q</f>
        <v>0</v>
      </c>
      <c r="K56" s="158" t="n">
        <f aca="false">ROUND(PAchat*CFO+MOUnit*PMO,2)</f>
        <v>0</v>
      </c>
      <c r="L56" s="141" t="n">
        <f aca="false">PUnit*Q</f>
        <v>0</v>
      </c>
      <c r="M56" s="159"/>
      <c r="N56" s="160"/>
      <c r="O56" s="161" t="n">
        <f aca="false">IF(ISNUMBER(N56),N56*Q,0)</f>
        <v>0</v>
      </c>
      <c r="P56" s="162" t="n">
        <f aca="false">IF(ISNUMBER(N56),IF(O56*$L56=0,0,(O56/$L56)-1),0)</f>
        <v>0</v>
      </c>
      <c r="Q56" s="163"/>
      <c r="R56" s="161" t="n">
        <f aca="false">IF(ISNUMBER(Q56),Q56*Q,0)</f>
        <v>0</v>
      </c>
      <c r="S56" s="164" t="n">
        <f aca="false">IF(ISNUMBER(Q56),IF(R56*$L56=0,0,(R56/$L56)-1),0)</f>
        <v>0</v>
      </c>
      <c r="T56" s="165" t="n">
        <f aca="false">IF(ISNUMBER(Q56),IF(R56*$O56=0,0,(R56/$O56)-1),0)</f>
        <v>0</v>
      </c>
      <c r="U56" s="163"/>
      <c r="V56" s="161" t="n">
        <f aca="false">IF(ISNUMBER(U56),U56*Q,0)</f>
        <v>0</v>
      </c>
      <c r="W56" s="164" t="n">
        <f aca="false">IF(ISNUMBER(U56),IF(V56*$L56=0,0,(V56/$L56)-1),0)</f>
        <v>0</v>
      </c>
      <c r="X56" s="165" t="n">
        <f aca="false">IF(ISNUMBER(U56),IF(V56*$O56=0,0,(V56/$O56)-1),0)</f>
        <v>0</v>
      </c>
      <c r="Y56" s="163"/>
      <c r="Z56" s="161" t="n">
        <f aca="false">IF(ISNUMBER(Y56),Y56*Q,0)</f>
        <v>0</v>
      </c>
      <c r="AA56" s="164" t="n">
        <f aca="false">IF(ISNUMBER(Y56),IF(Z56*$L56=0,0,(Z56/$L56)-1),0)</f>
        <v>0</v>
      </c>
      <c r="AB56" s="165" t="n">
        <f aca="false">IF(ISNUMBER(Y56),IF(Z56*$O56=0,0,(Z56/$O56)-1),0)</f>
        <v>0</v>
      </c>
      <c r="AC56" s="163"/>
      <c r="AD56" s="161" t="n">
        <f aca="false">IF(ISNUMBER(AC56),AC56*Q,0)</f>
        <v>0</v>
      </c>
      <c r="AE56" s="164" t="n">
        <f aca="false">IF(ISNUMBER(AC56),IF(AD56*$L56=0,0,(AD56/$L56)-1),0)</f>
        <v>0</v>
      </c>
      <c r="AF56" s="165" t="n">
        <f aca="false">IF(ISNUMBER(AC56),IF(AD56*$O56=0,0,(AD56/$O56)-1),0)</f>
        <v>0</v>
      </c>
      <c r="AG56" s="163"/>
      <c r="AH56" s="161" t="n">
        <f aca="false">IF(ISNUMBER(AG56),AG56*Q,0)</f>
        <v>0</v>
      </c>
      <c r="AI56" s="164" t="n">
        <f aca="false">IF(ISNUMBER(AG56),IF(AH56*$L56=0,0,(AH56/$L56)-1),0)</f>
        <v>0</v>
      </c>
      <c r="AJ56" s="165" t="n">
        <f aca="false">IF(ISNUMBER(AG56),IF(AH56*$O56=0,0,(AH56/$O56)-1),0)</f>
        <v>0</v>
      </c>
      <c r="AK56" s="1"/>
    </row>
    <row r="57" s="222" customFormat="true" ht="12.75" hidden="false" customHeight="false" outlineLevel="0" collapsed="false">
      <c r="A57" s="205" t="s">
        <v>142</v>
      </c>
      <c r="B57" s="206" t="s">
        <v>143</v>
      </c>
      <c r="C57" s="207"/>
      <c r="D57" s="207"/>
      <c r="E57" s="208"/>
      <c r="F57" s="209"/>
      <c r="G57" s="210"/>
      <c r="H57" s="211" t="n">
        <f aca="false">IF(ISNUMBER(Remise),PPublic*(1-Remise),0)</f>
        <v>0</v>
      </c>
      <c r="I57" s="211" t="n">
        <f aca="false">+PAchat*Q</f>
        <v>0</v>
      </c>
      <c r="J57" s="212" t="n">
        <f aca="false">+MOUnit*Q</f>
        <v>0</v>
      </c>
      <c r="K57" s="213" t="n">
        <f aca="false">ROUND(PAchat*CFO+MOUnit*PMO,2)</f>
        <v>0</v>
      </c>
      <c r="L57" s="213" t="n">
        <f aca="false">PUnit*Q</f>
        <v>0</v>
      </c>
      <c r="M57" s="214"/>
      <c r="N57" s="215"/>
      <c r="O57" s="216" t="n">
        <f aca="false">IF(ISNUMBER(N57),N57*Q,0)</f>
        <v>0</v>
      </c>
      <c r="P57" s="217" t="n">
        <f aca="false">IF(ISNUMBER(N57),IF(O57*$L57=0,0,(O57/$L57)-1),0)</f>
        <v>0</v>
      </c>
      <c r="Q57" s="218"/>
      <c r="R57" s="216" t="n">
        <f aca="false">IF(ISNUMBER(Q57),Q57*Q,0)</f>
        <v>0</v>
      </c>
      <c r="S57" s="219" t="n">
        <f aca="false">IF(ISNUMBER(Q57),IF(R57*$L57=0,0,(R57/$L57)-1),0)</f>
        <v>0</v>
      </c>
      <c r="T57" s="220" t="n">
        <f aca="false">IF(ISNUMBER(Q57),IF(R57*$O57=0,0,(R57/$O57)-1),0)</f>
        <v>0</v>
      </c>
      <c r="U57" s="218"/>
      <c r="V57" s="216" t="n">
        <f aca="false">IF(ISNUMBER(U57),U57*Q,0)</f>
        <v>0</v>
      </c>
      <c r="W57" s="219" t="n">
        <f aca="false">IF(ISNUMBER(U57),IF(V57*$L57=0,0,(V57/$L57)-1),0)</f>
        <v>0</v>
      </c>
      <c r="X57" s="220" t="n">
        <f aca="false">IF(ISNUMBER(U57),IF(V57*$O57=0,0,(V57/$O57)-1),0)</f>
        <v>0</v>
      </c>
      <c r="Y57" s="218"/>
      <c r="Z57" s="216" t="n">
        <f aca="false">IF(ISNUMBER(Y57),Y57*Q,0)</f>
        <v>0</v>
      </c>
      <c r="AA57" s="219" t="n">
        <f aca="false">IF(ISNUMBER(Y57),IF(Z57*$L57=0,0,(Z57/$L57)-1),0)</f>
        <v>0</v>
      </c>
      <c r="AB57" s="220" t="n">
        <f aca="false">IF(ISNUMBER(Y57),IF(Z57*$O57=0,0,(Z57/$O57)-1),0)</f>
        <v>0</v>
      </c>
      <c r="AC57" s="218"/>
      <c r="AD57" s="216" t="n">
        <f aca="false">IF(ISNUMBER(AC57),AC57*Q,0)</f>
        <v>0</v>
      </c>
      <c r="AE57" s="219" t="n">
        <f aca="false">IF(ISNUMBER(AC57),IF(AD57*$L57=0,0,(AD57/$L57)-1),0)</f>
        <v>0</v>
      </c>
      <c r="AF57" s="220" t="n">
        <f aca="false">IF(ISNUMBER(AC57),IF(AD57*$O57=0,0,(AD57/$O57)-1),0)</f>
        <v>0</v>
      </c>
      <c r="AG57" s="218"/>
      <c r="AH57" s="216" t="n">
        <f aca="false">IF(ISNUMBER(AG57),AG57*Q,0)</f>
        <v>0</v>
      </c>
      <c r="AI57" s="219" t="n">
        <f aca="false">IF(ISNUMBER(AG57),IF(AH57*$L57=0,0,(AH57/$L57)-1),0)</f>
        <v>0</v>
      </c>
      <c r="AJ57" s="220" t="n">
        <f aca="false">IF(ISNUMBER(AG57),IF(AH57*$O57=0,0,(AH57/$O57)-1),0)</f>
        <v>0</v>
      </c>
      <c r="AK57" s="221"/>
    </row>
    <row r="58" customFormat="false" ht="12.75" hidden="false" customHeight="false" outlineLevel="0" collapsed="false">
      <c r="A58" s="149"/>
      <c r="B58" s="150"/>
      <c r="C58" s="151"/>
      <c r="D58" s="151"/>
      <c r="E58" s="152"/>
      <c r="F58" s="153"/>
      <c r="G58" s="154"/>
      <c r="H58" s="155" t="n">
        <f aca="false">+E58*(1-F58)</f>
        <v>0</v>
      </c>
      <c r="I58" s="156" t="n">
        <f aca="false">+PAchat*Q</f>
        <v>0</v>
      </c>
      <c r="J58" s="157" t="n">
        <f aca="false">+MOUnit*Q</f>
        <v>0</v>
      </c>
      <c r="K58" s="158" t="n">
        <f aca="false">ROUND(PAchat*CFO+MOUnit*PMO,2)</f>
        <v>0</v>
      </c>
      <c r="L58" s="141" t="n">
        <f aca="false">PUnit*Q</f>
        <v>0</v>
      </c>
      <c r="M58" s="159"/>
      <c r="N58" s="160"/>
      <c r="O58" s="161" t="n">
        <f aca="false">IF(ISNUMBER(N58),N58*Q,0)</f>
        <v>0</v>
      </c>
      <c r="P58" s="162" t="n">
        <f aca="false">IF(ISNUMBER(N58),IF(O58*$L58=0,0,(O58/$L58)-1),0)</f>
        <v>0</v>
      </c>
      <c r="Q58" s="163"/>
      <c r="R58" s="161" t="n">
        <f aca="false">IF(ISNUMBER(Q58),Q58*Q,0)</f>
        <v>0</v>
      </c>
      <c r="S58" s="164" t="n">
        <f aca="false">IF(ISNUMBER(Q58),IF(R58*$L58=0,0,(R58/$L58)-1),0)</f>
        <v>0</v>
      </c>
      <c r="T58" s="165" t="n">
        <f aca="false">IF(ISNUMBER(Q58),IF(R58*$O58=0,0,(R58/$O58)-1),0)</f>
        <v>0</v>
      </c>
      <c r="U58" s="163"/>
      <c r="V58" s="161" t="n">
        <f aca="false">IF(ISNUMBER(U58),U58*Q,0)</f>
        <v>0</v>
      </c>
      <c r="W58" s="164" t="n">
        <f aca="false">IF(ISNUMBER(U58),IF(V58*$L58=0,0,(V58/$L58)-1),0)</f>
        <v>0</v>
      </c>
      <c r="X58" s="165" t="n">
        <f aca="false">IF(ISNUMBER(U58),IF(V58*$O58=0,0,(V58/$O58)-1),0)</f>
        <v>0</v>
      </c>
      <c r="Y58" s="163"/>
      <c r="Z58" s="161" t="n">
        <f aca="false">IF(ISNUMBER(Y58),Y58*Q,0)</f>
        <v>0</v>
      </c>
      <c r="AA58" s="164" t="n">
        <f aca="false">IF(ISNUMBER(Y58),IF(Z58*$L58=0,0,(Z58/$L58)-1),0)</f>
        <v>0</v>
      </c>
      <c r="AB58" s="165" t="n">
        <f aca="false">IF(ISNUMBER(Y58),IF(Z58*$O58=0,0,(Z58/$O58)-1),0)</f>
        <v>0</v>
      </c>
      <c r="AC58" s="163"/>
      <c r="AD58" s="161" t="n">
        <f aca="false">IF(ISNUMBER(AC58),AC58*Q,0)</f>
        <v>0</v>
      </c>
      <c r="AE58" s="164" t="n">
        <f aca="false">IF(ISNUMBER(AC58),IF(AD58*$L58=0,0,(AD58/$L58)-1),0)</f>
        <v>0</v>
      </c>
      <c r="AF58" s="165" t="n">
        <f aca="false">IF(ISNUMBER(AC58),IF(AD58*$O58=0,0,(AD58/$O58)-1),0)</f>
        <v>0</v>
      </c>
      <c r="AG58" s="163"/>
      <c r="AH58" s="161" t="n">
        <f aca="false">IF(ISNUMBER(AG58),AG58*Q,0)</f>
        <v>0</v>
      </c>
      <c r="AI58" s="164" t="n">
        <f aca="false">IF(ISNUMBER(AG58),IF(AH58*$L58=0,0,(AH58/$L58)-1),0)</f>
        <v>0</v>
      </c>
      <c r="AJ58" s="165" t="n">
        <f aca="false">IF(ISNUMBER(AG58),IF(AH58*$O58=0,0,(AH58/$O58)-1),0)</f>
        <v>0</v>
      </c>
      <c r="AK58" s="1"/>
    </row>
    <row r="59" customFormat="false" ht="12.75" hidden="false" customHeight="false" outlineLevel="0" collapsed="false">
      <c r="A59" s="149"/>
      <c r="B59" s="150" t="s">
        <v>144</v>
      </c>
      <c r="C59" s="151" t="s">
        <v>116</v>
      </c>
      <c r="D59" s="151" t="n">
        <v>10</v>
      </c>
      <c r="E59" s="152"/>
      <c r="F59" s="153"/>
      <c r="G59" s="154"/>
      <c r="H59" s="155" t="n">
        <f aca="false">+E59*(1-F59)</f>
        <v>0</v>
      </c>
      <c r="I59" s="156" t="n">
        <f aca="false">+PAchat*Q</f>
        <v>0</v>
      </c>
      <c r="J59" s="157" t="n">
        <f aca="false">+MOUnit*Q</f>
        <v>0</v>
      </c>
      <c r="K59" s="158" t="n">
        <f aca="false">ROUND(PAchat*CFO+MOUnit*PMO,2)</f>
        <v>0</v>
      </c>
      <c r="L59" s="141" t="n">
        <f aca="false">PUnit*Q</f>
        <v>0</v>
      </c>
      <c r="M59" s="159"/>
      <c r="N59" s="160"/>
      <c r="O59" s="161" t="n">
        <f aca="false">+N59*Q</f>
        <v>0</v>
      </c>
      <c r="P59" s="162" t="n">
        <f aca="false">IF(O59*$L59=0,0,(O59/$L59)-1)</f>
        <v>0</v>
      </c>
      <c r="Q59" s="163"/>
      <c r="R59" s="161" t="n">
        <f aca="false">IF(ISNUMBER(Q59),Q59*Q,0)</f>
        <v>0</v>
      </c>
      <c r="S59" s="164" t="n">
        <f aca="false">IF(ISNUMBER(Q59),IF(R59*$L59=0,0,(R59/$L59)-1),0)</f>
        <v>0</v>
      </c>
      <c r="T59" s="165" t="n">
        <f aca="false">IF(ISNUMBER(Q59),IF(R59*$O59=0,0,(R59/$O59)-1),0)</f>
        <v>0</v>
      </c>
      <c r="U59" s="163"/>
      <c r="V59" s="161" t="n">
        <f aca="false">IF(ISNUMBER(U59),U59*Q,0)</f>
        <v>0</v>
      </c>
      <c r="W59" s="164" t="n">
        <f aca="false">IF(ISNUMBER(U59),IF(V59*$L59=0,0,(V59/$L59)-1),0)</f>
        <v>0</v>
      </c>
      <c r="X59" s="165" t="n">
        <f aca="false">IF(ISNUMBER(U59),IF(V59*$O59=0,0,(V59/$O59)-1),0)</f>
        <v>0</v>
      </c>
      <c r="Y59" s="163"/>
      <c r="Z59" s="161" t="n">
        <f aca="false">IF(ISNUMBER(Y59),Y59*Q,0)</f>
        <v>0</v>
      </c>
      <c r="AA59" s="164" t="n">
        <f aca="false">IF(ISNUMBER(Y59),IF(Z59*$L59=0,0,(Z59/$L59)-1),0)</f>
        <v>0</v>
      </c>
      <c r="AB59" s="165" t="n">
        <f aca="false">IF(ISNUMBER(Y59),IF(Z59*$O59=0,0,(Z59/$O59)-1),0)</f>
        <v>0</v>
      </c>
      <c r="AC59" s="163"/>
      <c r="AD59" s="161" t="n">
        <f aca="false">IF(ISNUMBER(AC59),AC59*Q,0)</f>
        <v>0</v>
      </c>
      <c r="AE59" s="164" t="n">
        <f aca="false">IF(ISNUMBER(AC59),IF(AD59*$L59=0,0,(AD59/$L59)-1),0)</f>
        <v>0</v>
      </c>
      <c r="AF59" s="165" t="n">
        <f aca="false">IF(ISNUMBER(AC59),IF(AD59*$O59=0,0,(AD59/$O59)-1),0)</f>
        <v>0</v>
      </c>
      <c r="AG59" s="163"/>
      <c r="AH59" s="161" t="n">
        <f aca="false">IF(ISNUMBER(AG59),AG59*Q,0)</f>
        <v>0</v>
      </c>
      <c r="AI59" s="164" t="n">
        <f aca="false">IF(ISNUMBER(AG59),IF(AH59*$L59=0,0,(AH59/$L59)-1),0)</f>
        <v>0</v>
      </c>
      <c r="AJ59" s="165" t="n">
        <f aca="false">IF(ISNUMBER(AG59),IF(AH59*$O59=0,0,(AH59/$O59)-1),0)</f>
        <v>0</v>
      </c>
      <c r="AK59" s="1"/>
    </row>
    <row r="60" customFormat="false" ht="12.75" hidden="false" customHeight="false" outlineLevel="0" collapsed="false">
      <c r="A60" s="149"/>
      <c r="B60" s="150" t="s">
        <v>145</v>
      </c>
      <c r="C60" s="151" t="s">
        <v>97</v>
      </c>
      <c r="D60" s="151" t="n">
        <v>5</v>
      </c>
      <c r="E60" s="152"/>
      <c r="F60" s="153"/>
      <c r="G60" s="154"/>
      <c r="H60" s="155" t="n">
        <f aca="false">+E60*(1-F60)</f>
        <v>0</v>
      </c>
      <c r="I60" s="156" t="n">
        <f aca="false">+PAchat*Q</f>
        <v>0</v>
      </c>
      <c r="J60" s="157" t="n">
        <f aca="false">+MOUnit*Q</f>
        <v>0</v>
      </c>
      <c r="K60" s="158" t="n">
        <f aca="false">ROUND(PAchat*CFO+MOUnit*PMO,2)</f>
        <v>0</v>
      </c>
      <c r="L60" s="141" t="n">
        <f aca="false">PUnit*Q</f>
        <v>0</v>
      </c>
      <c r="M60" s="159"/>
      <c r="N60" s="160"/>
      <c r="O60" s="161" t="n">
        <f aca="false">+N60*Q</f>
        <v>0</v>
      </c>
      <c r="P60" s="162" t="n">
        <f aca="false">IF(O60*$L60=0,0,(O60/$L60)-1)</f>
        <v>0</v>
      </c>
      <c r="Q60" s="163"/>
      <c r="R60" s="161" t="n">
        <f aca="false">IF(ISNUMBER(Q60),Q60*Q,0)</f>
        <v>0</v>
      </c>
      <c r="S60" s="164" t="n">
        <f aca="false">IF(ISNUMBER(Q60),IF(R60*$L60=0,0,(R60/$L60)-1),0)</f>
        <v>0</v>
      </c>
      <c r="T60" s="165" t="n">
        <f aca="false">IF(ISNUMBER(Q60),IF(R60*$O60=0,0,(R60/$O60)-1),0)</f>
        <v>0</v>
      </c>
      <c r="U60" s="163"/>
      <c r="V60" s="161" t="n">
        <f aca="false">IF(ISNUMBER(U60),U60*Q,0)</f>
        <v>0</v>
      </c>
      <c r="W60" s="164" t="n">
        <f aca="false">IF(ISNUMBER(U60),IF(V60*$L60=0,0,(V60/$L60)-1),0)</f>
        <v>0</v>
      </c>
      <c r="X60" s="165" t="n">
        <f aca="false">IF(ISNUMBER(U60),IF(V60*$O60=0,0,(V60/$O60)-1),0)</f>
        <v>0</v>
      </c>
      <c r="Y60" s="163"/>
      <c r="Z60" s="161" t="n">
        <f aca="false">IF(ISNUMBER(Y60),Y60*Q,0)</f>
        <v>0</v>
      </c>
      <c r="AA60" s="164" t="n">
        <f aca="false">IF(ISNUMBER(Y60),IF(Z60*$L60=0,0,(Z60/$L60)-1),0)</f>
        <v>0</v>
      </c>
      <c r="AB60" s="165" t="n">
        <f aca="false">IF(ISNUMBER(Y60),IF(Z60*$O60=0,0,(Z60/$O60)-1),0)</f>
        <v>0</v>
      </c>
      <c r="AC60" s="163"/>
      <c r="AD60" s="161" t="n">
        <f aca="false">IF(ISNUMBER(AC60),AC60*Q,0)</f>
        <v>0</v>
      </c>
      <c r="AE60" s="164" t="n">
        <f aca="false">IF(ISNUMBER(AC60),IF(AD60*$L60=0,0,(AD60/$L60)-1),0)</f>
        <v>0</v>
      </c>
      <c r="AF60" s="165" t="n">
        <f aca="false">IF(ISNUMBER(AC60),IF(AD60*$O60=0,0,(AD60/$O60)-1),0)</f>
        <v>0</v>
      </c>
      <c r="AG60" s="163"/>
      <c r="AH60" s="161" t="n">
        <f aca="false">IF(ISNUMBER(AG60),AG60*Q,0)</f>
        <v>0</v>
      </c>
      <c r="AI60" s="164" t="n">
        <f aca="false">IF(ISNUMBER(AG60),IF(AH60*$L60=0,0,(AH60/$L60)-1),0)</f>
        <v>0</v>
      </c>
      <c r="AJ60" s="165" t="n">
        <f aca="false">IF(ISNUMBER(AG60),IF(AH60*$O60=0,0,(AH60/$O60)-1),0)</f>
        <v>0</v>
      </c>
      <c r="AK60" s="1"/>
    </row>
    <row r="61" customFormat="false" ht="12.75" hidden="false" customHeight="false" outlineLevel="0" collapsed="false">
      <c r="A61" s="149"/>
      <c r="B61" s="150" t="s">
        <v>146</v>
      </c>
      <c r="C61" s="151" t="s">
        <v>97</v>
      </c>
      <c r="D61" s="151" t="n">
        <v>6</v>
      </c>
      <c r="E61" s="152"/>
      <c r="F61" s="153"/>
      <c r="G61" s="154"/>
      <c r="H61" s="155" t="n">
        <f aca="false">+E61*(1-F61)</f>
        <v>0</v>
      </c>
      <c r="I61" s="156" t="n">
        <f aca="false">+PAchat*Q</f>
        <v>0</v>
      </c>
      <c r="J61" s="157" t="n">
        <f aca="false">+MOUnit*Q</f>
        <v>0</v>
      </c>
      <c r="K61" s="158" t="n">
        <f aca="false">ROUND(PAchat*CFO+MOUnit*PMO,2)</f>
        <v>0</v>
      </c>
      <c r="L61" s="141" t="n">
        <f aca="false">PUnit*Q</f>
        <v>0</v>
      </c>
      <c r="M61" s="159"/>
      <c r="N61" s="160"/>
      <c r="O61" s="161" t="n">
        <f aca="false">+N61*Q</f>
        <v>0</v>
      </c>
      <c r="P61" s="162" t="n">
        <f aca="false">IF(O61*$L61=0,0,(O61/$L61)-1)</f>
        <v>0</v>
      </c>
      <c r="Q61" s="163"/>
      <c r="R61" s="161" t="n">
        <f aca="false">IF(ISNUMBER(Q61),Q61*Q,0)</f>
        <v>0</v>
      </c>
      <c r="S61" s="164" t="n">
        <f aca="false">IF(ISNUMBER(Q61),IF(R61*$L61=0,0,(R61/$L61)-1),0)</f>
        <v>0</v>
      </c>
      <c r="T61" s="165" t="n">
        <f aca="false">IF(ISNUMBER(Q61),IF(R61*$O61=0,0,(R61/$O61)-1),0)</f>
        <v>0</v>
      </c>
      <c r="U61" s="163"/>
      <c r="V61" s="161" t="n">
        <f aca="false">IF(ISNUMBER(U61),U61*Q,0)</f>
        <v>0</v>
      </c>
      <c r="W61" s="164" t="n">
        <f aca="false">IF(ISNUMBER(U61),IF(V61*$L61=0,0,(V61/$L61)-1),0)</f>
        <v>0</v>
      </c>
      <c r="X61" s="165" t="n">
        <f aca="false">IF(ISNUMBER(U61),IF(V61*$O61=0,0,(V61/$O61)-1),0)</f>
        <v>0</v>
      </c>
      <c r="Y61" s="163"/>
      <c r="Z61" s="161" t="n">
        <f aca="false">IF(ISNUMBER(Y61),Y61*Q,0)</f>
        <v>0</v>
      </c>
      <c r="AA61" s="164" t="n">
        <f aca="false">IF(ISNUMBER(Y61),IF(Z61*$L61=0,0,(Z61/$L61)-1),0)</f>
        <v>0</v>
      </c>
      <c r="AB61" s="165" t="n">
        <f aca="false">IF(ISNUMBER(Y61),IF(Z61*$O61=0,0,(Z61/$O61)-1),0)</f>
        <v>0</v>
      </c>
      <c r="AC61" s="163"/>
      <c r="AD61" s="161" t="n">
        <f aca="false">IF(ISNUMBER(AC61),AC61*Q,0)</f>
        <v>0</v>
      </c>
      <c r="AE61" s="164" t="n">
        <f aca="false">IF(ISNUMBER(AC61),IF(AD61*$L61=0,0,(AD61/$L61)-1),0)</f>
        <v>0</v>
      </c>
      <c r="AF61" s="165" t="n">
        <f aca="false">IF(ISNUMBER(AC61),IF(AD61*$O61=0,0,(AD61/$O61)-1),0)</f>
        <v>0</v>
      </c>
      <c r="AG61" s="163"/>
      <c r="AH61" s="161" t="n">
        <f aca="false">IF(ISNUMBER(AG61),AG61*Q,0)</f>
        <v>0</v>
      </c>
      <c r="AI61" s="164" t="n">
        <f aca="false">IF(ISNUMBER(AG61),IF(AH61*$L61=0,0,(AH61/$L61)-1),0)</f>
        <v>0</v>
      </c>
      <c r="AJ61" s="165" t="n">
        <f aca="false">IF(ISNUMBER(AG61),IF(AH61*$O61=0,0,(AH61/$O61)-1),0)</f>
        <v>0</v>
      </c>
      <c r="AK61" s="1"/>
    </row>
    <row r="62" customFormat="false" ht="12.75" hidden="false" customHeight="false" outlineLevel="0" collapsed="false">
      <c r="A62" s="149"/>
      <c r="B62" s="150" t="s">
        <v>147</v>
      </c>
      <c r="C62" s="151" t="s">
        <v>97</v>
      </c>
      <c r="D62" s="151" t="n">
        <v>15</v>
      </c>
      <c r="E62" s="152"/>
      <c r="F62" s="153"/>
      <c r="G62" s="154"/>
      <c r="H62" s="155" t="n">
        <f aca="false">+E62*(1-F62)</f>
        <v>0</v>
      </c>
      <c r="I62" s="156" t="n">
        <f aca="false">+PAchat*Q</f>
        <v>0</v>
      </c>
      <c r="J62" s="157" t="n">
        <f aca="false">+MOUnit*Q</f>
        <v>0</v>
      </c>
      <c r="K62" s="158" t="n">
        <f aca="false">ROUND(PAchat*CFO+MOUnit*PMO,2)</f>
        <v>0</v>
      </c>
      <c r="L62" s="141" t="n">
        <f aca="false">PUnit*Q</f>
        <v>0</v>
      </c>
      <c r="M62" s="159"/>
      <c r="N62" s="160"/>
      <c r="O62" s="161" t="n">
        <f aca="false">+N62*Q</f>
        <v>0</v>
      </c>
      <c r="P62" s="162" t="n">
        <f aca="false">IF(O62*$L62=0,0,(O62/$L62)-1)</f>
        <v>0</v>
      </c>
      <c r="Q62" s="163"/>
      <c r="R62" s="161" t="n">
        <f aca="false">IF(ISNUMBER(Q62),Q62*Q,0)</f>
        <v>0</v>
      </c>
      <c r="S62" s="164" t="n">
        <f aca="false">IF(ISNUMBER(Q62),IF(R62*$L62=0,0,(R62/$L62)-1),0)</f>
        <v>0</v>
      </c>
      <c r="T62" s="165" t="n">
        <f aca="false">IF(ISNUMBER(Q62),IF(R62*$O62=0,0,(R62/$O62)-1),0)</f>
        <v>0</v>
      </c>
      <c r="U62" s="163"/>
      <c r="V62" s="161" t="n">
        <f aca="false">IF(ISNUMBER(U62),U62*Q,0)</f>
        <v>0</v>
      </c>
      <c r="W62" s="164" t="n">
        <f aca="false">IF(ISNUMBER(U62),IF(V62*$L62=0,0,(V62/$L62)-1),0)</f>
        <v>0</v>
      </c>
      <c r="X62" s="165" t="n">
        <f aca="false">IF(ISNUMBER(U62),IF(V62*$O62=0,0,(V62/$O62)-1),0)</f>
        <v>0</v>
      </c>
      <c r="Y62" s="163"/>
      <c r="Z62" s="161" t="n">
        <f aca="false">IF(ISNUMBER(Y62),Y62*Q,0)</f>
        <v>0</v>
      </c>
      <c r="AA62" s="164" t="n">
        <f aca="false">IF(ISNUMBER(Y62),IF(Z62*$L62=0,0,(Z62/$L62)-1),0)</f>
        <v>0</v>
      </c>
      <c r="AB62" s="165" t="n">
        <f aca="false">IF(ISNUMBER(Y62),IF(Z62*$O62=0,0,(Z62/$O62)-1),0)</f>
        <v>0</v>
      </c>
      <c r="AC62" s="163"/>
      <c r="AD62" s="161" t="n">
        <f aca="false">IF(ISNUMBER(AC62),AC62*Q,0)</f>
        <v>0</v>
      </c>
      <c r="AE62" s="164" t="n">
        <f aca="false">IF(ISNUMBER(AC62),IF(AD62*$L62=0,0,(AD62/$L62)-1),0)</f>
        <v>0</v>
      </c>
      <c r="AF62" s="165" t="n">
        <f aca="false">IF(ISNUMBER(AC62),IF(AD62*$O62=0,0,(AD62/$O62)-1),0)</f>
        <v>0</v>
      </c>
      <c r="AG62" s="163"/>
      <c r="AH62" s="161" t="n">
        <f aca="false">IF(ISNUMBER(AG62),AG62*Q,0)</f>
        <v>0</v>
      </c>
      <c r="AI62" s="164" t="n">
        <f aca="false">IF(ISNUMBER(AG62),IF(AH62*$L62=0,0,(AH62/$L62)-1),0)</f>
        <v>0</v>
      </c>
      <c r="AJ62" s="165" t="n">
        <f aca="false">IF(ISNUMBER(AG62),IF(AH62*$O62=0,0,(AH62/$O62)-1),0)</f>
        <v>0</v>
      </c>
      <c r="AK62" s="1"/>
    </row>
    <row r="63" customFormat="false" ht="12.75" hidden="false" customHeight="false" outlineLevel="0" collapsed="false">
      <c r="A63" s="149"/>
      <c r="B63" s="150" t="s">
        <v>148</v>
      </c>
      <c r="C63" s="151" t="s">
        <v>97</v>
      </c>
      <c r="D63" s="151" t="n">
        <v>13</v>
      </c>
      <c r="E63" s="152"/>
      <c r="F63" s="153"/>
      <c r="G63" s="154"/>
      <c r="H63" s="155" t="n">
        <f aca="false">+E63*(1-F63)</f>
        <v>0</v>
      </c>
      <c r="I63" s="156" t="n">
        <f aca="false">+PAchat*Q</f>
        <v>0</v>
      </c>
      <c r="J63" s="157" t="n">
        <f aca="false">+MOUnit*Q</f>
        <v>0</v>
      </c>
      <c r="K63" s="158" t="n">
        <f aca="false">ROUND(PAchat*CFO+MOUnit*PMO,2)</f>
        <v>0</v>
      </c>
      <c r="L63" s="141" t="n">
        <f aca="false">PUnit*Q</f>
        <v>0</v>
      </c>
      <c r="M63" s="159"/>
      <c r="N63" s="160"/>
      <c r="O63" s="161" t="n">
        <f aca="false">+N63*Q</f>
        <v>0</v>
      </c>
      <c r="P63" s="162" t="n">
        <f aca="false">IF(O63*$L63=0,0,(O63/$L63)-1)</f>
        <v>0</v>
      </c>
      <c r="Q63" s="163"/>
      <c r="R63" s="161" t="n">
        <f aca="false">IF(ISNUMBER(Q63),Q63*Q,0)</f>
        <v>0</v>
      </c>
      <c r="S63" s="164" t="n">
        <f aca="false">IF(ISNUMBER(Q63),IF(R63*$L63=0,0,(R63/$L63)-1),0)</f>
        <v>0</v>
      </c>
      <c r="T63" s="165" t="n">
        <f aca="false">IF(ISNUMBER(Q63),IF(R63*$O63=0,0,(R63/$O63)-1),0)</f>
        <v>0</v>
      </c>
      <c r="U63" s="163"/>
      <c r="V63" s="161" t="n">
        <f aca="false">IF(ISNUMBER(U63),U63*Q,0)</f>
        <v>0</v>
      </c>
      <c r="W63" s="164" t="n">
        <f aca="false">IF(ISNUMBER(U63),IF(V63*$L63=0,0,(V63/$L63)-1),0)</f>
        <v>0</v>
      </c>
      <c r="X63" s="165" t="n">
        <f aca="false">IF(ISNUMBER(U63),IF(V63*$O63=0,0,(V63/$O63)-1),0)</f>
        <v>0</v>
      </c>
      <c r="Y63" s="163"/>
      <c r="Z63" s="161" t="n">
        <f aca="false">IF(ISNUMBER(Y63),Y63*Q,0)</f>
        <v>0</v>
      </c>
      <c r="AA63" s="164" t="n">
        <f aca="false">IF(ISNUMBER(Y63),IF(Z63*$L63=0,0,(Z63/$L63)-1),0)</f>
        <v>0</v>
      </c>
      <c r="AB63" s="165" t="n">
        <f aca="false">IF(ISNUMBER(Y63),IF(Z63*$O63=0,0,(Z63/$O63)-1),0)</f>
        <v>0</v>
      </c>
      <c r="AC63" s="163"/>
      <c r="AD63" s="161" t="n">
        <f aca="false">IF(ISNUMBER(AC63),AC63*Q,0)</f>
        <v>0</v>
      </c>
      <c r="AE63" s="164" t="n">
        <f aca="false">IF(ISNUMBER(AC63),IF(AD63*$L63=0,0,(AD63/$L63)-1),0)</f>
        <v>0</v>
      </c>
      <c r="AF63" s="165" t="n">
        <f aca="false">IF(ISNUMBER(AC63),IF(AD63*$O63=0,0,(AD63/$O63)-1),0)</f>
        <v>0</v>
      </c>
      <c r="AG63" s="163"/>
      <c r="AH63" s="161" t="n">
        <f aca="false">IF(ISNUMBER(AG63),AG63*Q,0)</f>
        <v>0</v>
      </c>
      <c r="AI63" s="164" t="n">
        <f aca="false">IF(ISNUMBER(AG63),IF(AH63*$L63=0,0,(AH63/$L63)-1),0)</f>
        <v>0</v>
      </c>
      <c r="AJ63" s="165" t="n">
        <f aca="false">IF(ISNUMBER(AG63),IF(AH63*$O63=0,0,(AH63/$O63)-1),0)</f>
        <v>0</v>
      </c>
      <c r="AK63" s="1"/>
    </row>
    <row r="64" customFormat="false" ht="12.75" hidden="false" customHeight="false" outlineLevel="0" collapsed="false">
      <c r="A64" s="149"/>
      <c r="B64" s="150" t="s">
        <v>149</v>
      </c>
      <c r="C64" s="151" t="s">
        <v>97</v>
      </c>
      <c r="D64" s="151" t="n">
        <v>2</v>
      </c>
      <c r="E64" s="152"/>
      <c r="F64" s="153"/>
      <c r="G64" s="154"/>
      <c r="H64" s="155" t="n">
        <f aca="false">+E64*(1-F64)</f>
        <v>0</v>
      </c>
      <c r="I64" s="156" t="n">
        <f aca="false">+PAchat*Q</f>
        <v>0</v>
      </c>
      <c r="J64" s="157" t="n">
        <f aca="false">+MOUnit*Q</f>
        <v>0</v>
      </c>
      <c r="K64" s="158" t="n">
        <f aca="false">ROUND(PAchat*CFO+MOUnit*PMO,2)</f>
        <v>0</v>
      </c>
      <c r="L64" s="141" t="n">
        <f aca="false">PUnit*Q</f>
        <v>0</v>
      </c>
      <c r="M64" s="159"/>
      <c r="N64" s="160"/>
      <c r="O64" s="161" t="n">
        <f aca="false">+N64*Q</f>
        <v>0</v>
      </c>
      <c r="P64" s="162" t="n">
        <f aca="false">IF(O64*$L64=0,0,(O64/$L64)-1)</f>
        <v>0</v>
      </c>
      <c r="Q64" s="163"/>
      <c r="R64" s="161" t="n">
        <f aca="false">IF(ISNUMBER(Q64),Q64*Q,0)</f>
        <v>0</v>
      </c>
      <c r="S64" s="164" t="n">
        <f aca="false">IF(ISNUMBER(Q64),IF(R64*$L64=0,0,(R64/$L64)-1),0)</f>
        <v>0</v>
      </c>
      <c r="T64" s="165" t="n">
        <f aca="false">IF(ISNUMBER(Q64),IF(R64*$O64=0,0,(R64/$O64)-1),0)</f>
        <v>0</v>
      </c>
      <c r="U64" s="163"/>
      <c r="V64" s="161" t="n">
        <f aca="false">IF(ISNUMBER(U64),U64*Q,0)</f>
        <v>0</v>
      </c>
      <c r="W64" s="164" t="n">
        <f aca="false">IF(ISNUMBER(U64),IF(V64*$L64=0,0,(V64/$L64)-1),0)</f>
        <v>0</v>
      </c>
      <c r="X64" s="165" t="n">
        <f aca="false">IF(ISNUMBER(U64),IF(V64*$O64=0,0,(V64/$O64)-1),0)</f>
        <v>0</v>
      </c>
      <c r="Y64" s="163"/>
      <c r="Z64" s="161" t="n">
        <f aca="false">IF(ISNUMBER(Y64),Y64*Q,0)</f>
        <v>0</v>
      </c>
      <c r="AA64" s="164" t="n">
        <f aca="false">IF(ISNUMBER(Y64),IF(Z64*$L64=0,0,(Z64/$L64)-1),0)</f>
        <v>0</v>
      </c>
      <c r="AB64" s="165" t="n">
        <f aca="false">IF(ISNUMBER(Y64),IF(Z64*$O64=0,0,(Z64/$O64)-1),0)</f>
        <v>0</v>
      </c>
      <c r="AC64" s="163"/>
      <c r="AD64" s="161" t="n">
        <f aca="false">IF(ISNUMBER(AC64),AC64*Q,0)</f>
        <v>0</v>
      </c>
      <c r="AE64" s="164" t="n">
        <f aca="false">IF(ISNUMBER(AC64),IF(AD64*$L64=0,0,(AD64/$L64)-1),0)</f>
        <v>0</v>
      </c>
      <c r="AF64" s="165" t="n">
        <f aca="false">IF(ISNUMBER(AC64),IF(AD64*$O64=0,0,(AD64/$O64)-1),0)</f>
        <v>0</v>
      </c>
      <c r="AG64" s="163"/>
      <c r="AH64" s="161" t="n">
        <f aca="false">IF(ISNUMBER(AG64),AG64*Q,0)</f>
        <v>0</v>
      </c>
      <c r="AI64" s="164" t="n">
        <f aca="false">IF(ISNUMBER(AG64),IF(AH64*$L64=0,0,(AH64/$L64)-1),0)</f>
        <v>0</v>
      </c>
      <c r="AJ64" s="165" t="n">
        <f aca="false">IF(ISNUMBER(AG64),IF(AH64*$O64=0,0,(AH64/$O64)-1),0)</f>
        <v>0</v>
      </c>
      <c r="AK64" s="1"/>
    </row>
    <row r="65" customFormat="false" ht="12.75" hidden="false" customHeight="false" outlineLevel="0" collapsed="false">
      <c r="A65" s="149"/>
      <c r="B65" s="150" t="s">
        <v>150</v>
      </c>
      <c r="C65" s="151" t="s">
        <v>97</v>
      </c>
      <c r="D65" s="151" t="n">
        <v>11</v>
      </c>
      <c r="E65" s="152"/>
      <c r="F65" s="153"/>
      <c r="G65" s="154"/>
      <c r="H65" s="155" t="n">
        <f aca="false">+E65*(1-F65)</f>
        <v>0</v>
      </c>
      <c r="I65" s="156" t="n">
        <f aca="false">+PAchat*Q</f>
        <v>0</v>
      </c>
      <c r="J65" s="157" t="n">
        <f aca="false">+MOUnit*Q</f>
        <v>0</v>
      </c>
      <c r="K65" s="158" t="n">
        <f aca="false">ROUND(PAchat*CFO+MOUnit*PMO,2)</f>
        <v>0</v>
      </c>
      <c r="L65" s="141" t="n">
        <f aca="false">PUnit*Q</f>
        <v>0</v>
      </c>
      <c r="M65" s="159"/>
      <c r="N65" s="160"/>
      <c r="O65" s="161" t="n">
        <f aca="false">+N65*Q</f>
        <v>0</v>
      </c>
      <c r="P65" s="162" t="n">
        <f aca="false">IF(O65*$L65=0,0,(O65/$L65)-1)</f>
        <v>0</v>
      </c>
      <c r="Q65" s="163"/>
      <c r="R65" s="161" t="n">
        <f aca="false">IF(ISNUMBER(Q65),Q65*Q,0)</f>
        <v>0</v>
      </c>
      <c r="S65" s="164" t="n">
        <f aca="false">IF(ISNUMBER(Q65),IF(R65*$L65=0,0,(R65/$L65)-1),0)</f>
        <v>0</v>
      </c>
      <c r="T65" s="165" t="n">
        <f aca="false">IF(ISNUMBER(Q65),IF(R65*$O65=0,0,(R65/$O65)-1),0)</f>
        <v>0</v>
      </c>
      <c r="U65" s="163"/>
      <c r="V65" s="161" t="n">
        <f aca="false">IF(ISNUMBER(U65),U65*Q,0)</f>
        <v>0</v>
      </c>
      <c r="W65" s="164" t="n">
        <f aca="false">IF(ISNUMBER(U65),IF(V65*$L65=0,0,(V65/$L65)-1),0)</f>
        <v>0</v>
      </c>
      <c r="X65" s="165" t="n">
        <f aca="false">IF(ISNUMBER(U65),IF(V65*$O65=0,0,(V65/$O65)-1),0)</f>
        <v>0</v>
      </c>
      <c r="Y65" s="163"/>
      <c r="Z65" s="161" t="n">
        <f aca="false">IF(ISNUMBER(Y65),Y65*Q,0)</f>
        <v>0</v>
      </c>
      <c r="AA65" s="164" t="n">
        <f aca="false">IF(ISNUMBER(Y65),IF(Z65*$L65=0,0,(Z65/$L65)-1),0)</f>
        <v>0</v>
      </c>
      <c r="AB65" s="165" t="n">
        <f aca="false">IF(ISNUMBER(Y65),IF(Z65*$O65=0,0,(Z65/$O65)-1),0)</f>
        <v>0</v>
      </c>
      <c r="AC65" s="163"/>
      <c r="AD65" s="161" t="n">
        <f aca="false">IF(ISNUMBER(AC65),AC65*Q,0)</f>
        <v>0</v>
      </c>
      <c r="AE65" s="164" t="n">
        <f aca="false">IF(ISNUMBER(AC65),IF(AD65*$L65=0,0,(AD65/$L65)-1),0)</f>
        <v>0</v>
      </c>
      <c r="AF65" s="165" t="n">
        <f aca="false">IF(ISNUMBER(AC65),IF(AD65*$O65=0,0,(AD65/$O65)-1),0)</f>
        <v>0</v>
      </c>
      <c r="AG65" s="163"/>
      <c r="AH65" s="161" t="n">
        <f aca="false">IF(ISNUMBER(AG65),AG65*Q,0)</f>
        <v>0</v>
      </c>
      <c r="AI65" s="164" t="n">
        <f aca="false">IF(ISNUMBER(AG65),IF(AH65*$L65=0,0,(AH65/$L65)-1),0)</f>
        <v>0</v>
      </c>
      <c r="AJ65" s="165" t="n">
        <f aca="false">IF(ISNUMBER(AG65),IF(AH65*$O65=0,0,(AH65/$O65)-1),0)</f>
        <v>0</v>
      </c>
      <c r="AK65" s="1"/>
    </row>
    <row r="66" customFormat="false" ht="12.75" hidden="false" customHeight="false" outlineLevel="0" collapsed="false">
      <c r="A66" s="149"/>
      <c r="B66" s="150" t="s">
        <v>151</v>
      </c>
      <c r="C66" s="151" t="s">
        <v>97</v>
      </c>
      <c r="D66" s="151" t="n">
        <v>11</v>
      </c>
      <c r="E66" s="152"/>
      <c r="F66" s="153"/>
      <c r="G66" s="154"/>
      <c r="H66" s="155" t="n">
        <f aca="false">+E66*(1-F66)</f>
        <v>0</v>
      </c>
      <c r="I66" s="156" t="n">
        <f aca="false">+PAchat*Q</f>
        <v>0</v>
      </c>
      <c r="J66" s="157" t="n">
        <f aca="false">+MOUnit*Q</f>
        <v>0</v>
      </c>
      <c r="K66" s="158" t="n">
        <f aca="false">ROUND(PAchat*CFO+MOUnit*PMO,2)</f>
        <v>0</v>
      </c>
      <c r="L66" s="141" t="n">
        <f aca="false">PUnit*Q</f>
        <v>0</v>
      </c>
      <c r="M66" s="159"/>
      <c r="N66" s="160"/>
      <c r="O66" s="161" t="n">
        <f aca="false">+N66*Q</f>
        <v>0</v>
      </c>
      <c r="P66" s="162" t="n">
        <f aca="false">IF(O66*$L66=0,0,(O66/$L66)-1)</f>
        <v>0</v>
      </c>
      <c r="Q66" s="163"/>
      <c r="R66" s="161" t="n">
        <f aca="false">IF(ISNUMBER(Q66),Q66*Q,0)</f>
        <v>0</v>
      </c>
      <c r="S66" s="164" t="n">
        <f aca="false">IF(ISNUMBER(Q66),IF(R66*$L66=0,0,(R66/$L66)-1),0)</f>
        <v>0</v>
      </c>
      <c r="T66" s="165" t="n">
        <f aca="false">IF(ISNUMBER(Q66),IF(R66*$O66=0,0,(R66/$O66)-1),0)</f>
        <v>0</v>
      </c>
      <c r="U66" s="163"/>
      <c r="V66" s="161" t="n">
        <f aca="false">IF(ISNUMBER(U66),U66*Q,0)</f>
        <v>0</v>
      </c>
      <c r="W66" s="164" t="n">
        <f aca="false">IF(ISNUMBER(U66),IF(V66*$L66=0,0,(V66/$L66)-1),0)</f>
        <v>0</v>
      </c>
      <c r="X66" s="165" t="n">
        <f aca="false">IF(ISNUMBER(U66),IF(V66*$O66=0,0,(V66/$O66)-1),0)</f>
        <v>0</v>
      </c>
      <c r="Y66" s="163"/>
      <c r="Z66" s="161" t="n">
        <f aca="false">IF(ISNUMBER(Y66),Y66*Q,0)</f>
        <v>0</v>
      </c>
      <c r="AA66" s="164" t="n">
        <f aca="false">IF(ISNUMBER(Y66),IF(Z66*$L66=0,0,(Z66/$L66)-1),0)</f>
        <v>0</v>
      </c>
      <c r="AB66" s="165" t="n">
        <f aca="false">IF(ISNUMBER(Y66),IF(Z66*$O66=0,0,(Z66/$O66)-1),0)</f>
        <v>0</v>
      </c>
      <c r="AC66" s="163"/>
      <c r="AD66" s="161" t="n">
        <f aca="false">IF(ISNUMBER(AC66),AC66*Q,0)</f>
        <v>0</v>
      </c>
      <c r="AE66" s="164" t="n">
        <f aca="false">IF(ISNUMBER(AC66),IF(AD66*$L66=0,0,(AD66/$L66)-1),0)</f>
        <v>0</v>
      </c>
      <c r="AF66" s="165" t="n">
        <f aca="false">IF(ISNUMBER(AC66),IF(AD66*$O66=0,0,(AD66/$O66)-1),0)</f>
        <v>0</v>
      </c>
      <c r="AG66" s="163"/>
      <c r="AH66" s="161" t="n">
        <f aca="false">IF(ISNUMBER(AG66),AG66*Q,0)</f>
        <v>0</v>
      </c>
      <c r="AI66" s="164" t="n">
        <f aca="false">IF(ISNUMBER(AG66),IF(AH66*$L66=0,0,(AH66/$L66)-1),0)</f>
        <v>0</v>
      </c>
      <c r="AJ66" s="165" t="n">
        <f aca="false">IF(ISNUMBER(AG66),IF(AH66*$O66=0,0,(AH66/$O66)-1),0)</f>
        <v>0</v>
      </c>
      <c r="AK66" s="1"/>
    </row>
    <row r="67" customFormat="false" ht="12.75" hidden="false" customHeight="false" outlineLevel="0" collapsed="false">
      <c r="A67" s="149"/>
      <c r="B67" s="150" t="s">
        <v>152</v>
      </c>
      <c r="C67" s="151" t="s">
        <v>97</v>
      </c>
      <c r="D67" s="151" t="n">
        <v>10</v>
      </c>
      <c r="E67" s="152"/>
      <c r="F67" s="153"/>
      <c r="G67" s="154"/>
      <c r="H67" s="155" t="n">
        <f aca="false">+E67*(1-F67)</f>
        <v>0</v>
      </c>
      <c r="I67" s="156" t="n">
        <f aca="false">+PAchat*Q</f>
        <v>0</v>
      </c>
      <c r="J67" s="157" t="n">
        <f aca="false">+MOUnit*Q</f>
        <v>0</v>
      </c>
      <c r="K67" s="158" t="n">
        <f aca="false">ROUND(PAchat*CFO+MOUnit*PMO,2)</f>
        <v>0</v>
      </c>
      <c r="L67" s="141" t="n">
        <f aca="false">PUnit*Q</f>
        <v>0</v>
      </c>
      <c r="M67" s="159"/>
      <c r="N67" s="160"/>
      <c r="O67" s="161" t="n">
        <f aca="false">+N67*Q</f>
        <v>0</v>
      </c>
      <c r="P67" s="162" t="n">
        <f aca="false">IF(O67*$L67=0,0,(O67/$L67)-1)</f>
        <v>0</v>
      </c>
      <c r="Q67" s="163"/>
      <c r="R67" s="161" t="n">
        <f aca="false">IF(ISNUMBER(Q67),Q67*Q,0)</f>
        <v>0</v>
      </c>
      <c r="S67" s="164" t="n">
        <f aca="false">IF(ISNUMBER(Q67),IF(R67*$L67=0,0,(R67/$L67)-1),0)</f>
        <v>0</v>
      </c>
      <c r="T67" s="165" t="n">
        <f aca="false">IF(ISNUMBER(Q67),IF(R67*$O67=0,0,(R67/$O67)-1),0)</f>
        <v>0</v>
      </c>
      <c r="U67" s="163"/>
      <c r="V67" s="161" t="n">
        <f aca="false">IF(ISNUMBER(U67),U67*Q,0)</f>
        <v>0</v>
      </c>
      <c r="W67" s="164" t="n">
        <f aca="false">IF(ISNUMBER(U67),IF(V67*$L67=0,0,(V67/$L67)-1),0)</f>
        <v>0</v>
      </c>
      <c r="X67" s="165" t="n">
        <f aca="false">IF(ISNUMBER(U67),IF(V67*$O67=0,0,(V67/$O67)-1),0)</f>
        <v>0</v>
      </c>
      <c r="Y67" s="163"/>
      <c r="Z67" s="161" t="n">
        <f aca="false">IF(ISNUMBER(Y67),Y67*Q,0)</f>
        <v>0</v>
      </c>
      <c r="AA67" s="164" t="n">
        <f aca="false">IF(ISNUMBER(Y67),IF(Z67*$L67=0,0,(Z67/$L67)-1),0)</f>
        <v>0</v>
      </c>
      <c r="AB67" s="165" t="n">
        <f aca="false">IF(ISNUMBER(Y67),IF(Z67*$O67=0,0,(Z67/$O67)-1),0)</f>
        <v>0</v>
      </c>
      <c r="AC67" s="163"/>
      <c r="AD67" s="161" t="n">
        <f aca="false">IF(ISNUMBER(AC67),AC67*Q,0)</f>
        <v>0</v>
      </c>
      <c r="AE67" s="164" t="n">
        <f aca="false">IF(ISNUMBER(AC67),IF(AD67*$L67=0,0,(AD67/$L67)-1),0)</f>
        <v>0</v>
      </c>
      <c r="AF67" s="165" t="n">
        <f aca="false">IF(ISNUMBER(AC67),IF(AD67*$O67=0,0,(AD67/$O67)-1),0)</f>
        <v>0</v>
      </c>
      <c r="AG67" s="163"/>
      <c r="AH67" s="161" t="n">
        <f aca="false">IF(ISNUMBER(AG67),AG67*Q,0)</f>
        <v>0</v>
      </c>
      <c r="AI67" s="164" t="n">
        <f aca="false">IF(ISNUMBER(AG67),IF(AH67*$L67=0,0,(AH67/$L67)-1),0)</f>
        <v>0</v>
      </c>
      <c r="AJ67" s="165" t="n">
        <f aca="false">IF(ISNUMBER(AG67),IF(AH67*$O67=0,0,(AH67/$O67)-1),0)</f>
        <v>0</v>
      </c>
      <c r="AK67" s="1"/>
    </row>
    <row r="68" customFormat="false" ht="12.75" hidden="false" customHeight="false" outlineLevel="0" collapsed="false">
      <c r="A68" s="149"/>
      <c r="B68" s="150" t="s">
        <v>153</v>
      </c>
      <c r="C68" s="151" t="s">
        <v>97</v>
      </c>
      <c r="D68" s="151" t="n">
        <v>30</v>
      </c>
      <c r="E68" s="152"/>
      <c r="F68" s="153"/>
      <c r="G68" s="154"/>
      <c r="H68" s="155" t="n">
        <f aca="false">+E68*(1-F68)</f>
        <v>0</v>
      </c>
      <c r="I68" s="156" t="n">
        <f aca="false">+PAchat*Q</f>
        <v>0</v>
      </c>
      <c r="J68" s="157" t="n">
        <f aca="false">+MOUnit*Q</f>
        <v>0</v>
      </c>
      <c r="K68" s="158" t="n">
        <f aca="false">ROUND(PAchat*CFO+MOUnit*PMO,2)</f>
        <v>0</v>
      </c>
      <c r="L68" s="141" t="n">
        <f aca="false">PUnit*Q</f>
        <v>0</v>
      </c>
      <c r="M68" s="159"/>
      <c r="N68" s="160"/>
      <c r="O68" s="161" t="n">
        <f aca="false">+N68*Q</f>
        <v>0</v>
      </c>
      <c r="P68" s="162" t="n">
        <f aca="false">IF(O68*$L68=0,0,(O68/$L68)-1)</f>
        <v>0</v>
      </c>
      <c r="Q68" s="163"/>
      <c r="R68" s="161" t="n">
        <f aca="false">IF(ISNUMBER(Q68),Q68*Q,0)</f>
        <v>0</v>
      </c>
      <c r="S68" s="164" t="n">
        <f aca="false">IF(ISNUMBER(Q68),IF(R68*$L68=0,0,(R68/$L68)-1),0)</f>
        <v>0</v>
      </c>
      <c r="T68" s="165" t="n">
        <f aca="false">IF(ISNUMBER(Q68),IF(R68*$O68=0,0,(R68/$O68)-1),0)</f>
        <v>0</v>
      </c>
      <c r="U68" s="163"/>
      <c r="V68" s="161" t="n">
        <f aca="false">IF(ISNUMBER(U68),U68*Q,0)</f>
        <v>0</v>
      </c>
      <c r="W68" s="164" t="n">
        <f aca="false">IF(ISNUMBER(U68),IF(V68*$L68=0,0,(V68/$L68)-1),0)</f>
        <v>0</v>
      </c>
      <c r="X68" s="165" t="n">
        <f aca="false">IF(ISNUMBER(U68),IF(V68*$O68=0,0,(V68/$O68)-1),0)</f>
        <v>0</v>
      </c>
      <c r="Y68" s="163"/>
      <c r="Z68" s="161" t="n">
        <f aca="false">IF(ISNUMBER(Y68),Y68*Q,0)</f>
        <v>0</v>
      </c>
      <c r="AA68" s="164" t="n">
        <f aca="false">IF(ISNUMBER(Y68),IF(Z68*$L68=0,0,(Z68/$L68)-1),0)</f>
        <v>0</v>
      </c>
      <c r="AB68" s="165" t="n">
        <f aca="false">IF(ISNUMBER(Y68),IF(Z68*$O68=0,0,(Z68/$O68)-1),0)</f>
        <v>0</v>
      </c>
      <c r="AC68" s="163"/>
      <c r="AD68" s="161" t="n">
        <f aca="false">IF(ISNUMBER(AC68),AC68*Q,0)</f>
        <v>0</v>
      </c>
      <c r="AE68" s="164" t="n">
        <f aca="false">IF(ISNUMBER(AC68),IF(AD68*$L68=0,0,(AD68/$L68)-1),0)</f>
        <v>0</v>
      </c>
      <c r="AF68" s="165" t="n">
        <f aca="false">IF(ISNUMBER(AC68),IF(AD68*$O68=0,0,(AD68/$O68)-1),0)</f>
        <v>0</v>
      </c>
      <c r="AG68" s="163"/>
      <c r="AH68" s="161" t="n">
        <f aca="false">IF(ISNUMBER(AG68),AG68*Q,0)</f>
        <v>0</v>
      </c>
      <c r="AI68" s="164" t="n">
        <f aca="false">IF(ISNUMBER(AG68),IF(AH68*$L68=0,0,(AH68/$L68)-1),0)</f>
        <v>0</v>
      </c>
      <c r="AJ68" s="165" t="n">
        <f aca="false">IF(ISNUMBER(AG68),IF(AH68*$O68=0,0,(AH68/$O68)-1),0)</f>
        <v>0</v>
      </c>
      <c r="AK68" s="1"/>
    </row>
    <row r="69" customFormat="false" ht="12.75" hidden="false" customHeight="false" outlineLevel="0" collapsed="false">
      <c r="A69" s="149"/>
      <c r="B69" s="150" t="s">
        <v>154</v>
      </c>
      <c r="C69" s="151" t="s">
        <v>138</v>
      </c>
      <c r="D69" s="151" t="n">
        <v>8</v>
      </c>
      <c r="E69" s="152"/>
      <c r="F69" s="153"/>
      <c r="G69" s="154"/>
      <c r="H69" s="155" t="n">
        <f aca="false">+E69*(1-F69)</f>
        <v>0</v>
      </c>
      <c r="I69" s="156" t="n">
        <f aca="false">+PAchat*Q</f>
        <v>0</v>
      </c>
      <c r="J69" s="157" t="n">
        <f aca="false">+MOUnit*Q</f>
        <v>0</v>
      </c>
      <c r="K69" s="158" t="n">
        <f aca="false">ROUND(PAchat*CFO+MOUnit*PMO,2)</f>
        <v>0</v>
      </c>
      <c r="L69" s="141" t="n">
        <f aca="false">PUnit*Q</f>
        <v>0</v>
      </c>
      <c r="M69" s="159"/>
      <c r="N69" s="160"/>
      <c r="O69" s="161" t="n">
        <f aca="false">+N69*Q</f>
        <v>0</v>
      </c>
      <c r="P69" s="162" t="n">
        <f aca="false">IF(O69*$L69=0,0,(O69/$L69)-1)</f>
        <v>0</v>
      </c>
      <c r="Q69" s="163"/>
      <c r="R69" s="161" t="n">
        <f aca="false">IF(ISNUMBER(Q69),Q69*Q,0)</f>
        <v>0</v>
      </c>
      <c r="S69" s="164" t="n">
        <f aca="false">IF(ISNUMBER(Q69),IF(R69*$L69=0,0,(R69/$L69)-1),0)</f>
        <v>0</v>
      </c>
      <c r="T69" s="165" t="n">
        <f aca="false">IF(ISNUMBER(Q69),IF(R69*$O69=0,0,(R69/$O69)-1),0)</f>
        <v>0</v>
      </c>
      <c r="U69" s="163"/>
      <c r="V69" s="161" t="n">
        <f aca="false">IF(ISNUMBER(U69),U69*Q,0)</f>
        <v>0</v>
      </c>
      <c r="W69" s="164" t="n">
        <f aca="false">IF(ISNUMBER(U69),IF(V69*$L69=0,0,(V69/$L69)-1),0)</f>
        <v>0</v>
      </c>
      <c r="X69" s="165" t="n">
        <f aca="false">IF(ISNUMBER(U69),IF(V69*$O69=0,0,(V69/$O69)-1),0)</f>
        <v>0</v>
      </c>
      <c r="Y69" s="163"/>
      <c r="Z69" s="161" t="n">
        <f aca="false">IF(ISNUMBER(Y69),Y69*Q,0)</f>
        <v>0</v>
      </c>
      <c r="AA69" s="164" t="n">
        <f aca="false">IF(ISNUMBER(Y69),IF(Z69*$L69=0,0,(Z69/$L69)-1),0)</f>
        <v>0</v>
      </c>
      <c r="AB69" s="165" t="n">
        <f aca="false">IF(ISNUMBER(Y69),IF(Z69*$O69=0,0,(Z69/$O69)-1),0)</f>
        <v>0</v>
      </c>
      <c r="AC69" s="163"/>
      <c r="AD69" s="161" t="n">
        <f aca="false">IF(ISNUMBER(AC69),AC69*Q,0)</f>
        <v>0</v>
      </c>
      <c r="AE69" s="164" t="n">
        <f aca="false">IF(ISNUMBER(AC69),IF(AD69*$L69=0,0,(AD69/$L69)-1),0)</f>
        <v>0</v>
      </c>
      <c r="AF69" s="165" t="n">
        <f aca="false">IF(ISNUMBER(AC69),IF(AD69*$O69=0,0,(AD69/$O69)-1),0)</f>
        <v>0</v>
      </c>
      <c r="AG69" s="163"/>
      <c r="AH69" s="161" t="n">
        <f aca="false">IF(ISNUMBER(AG69),AG69*Q,0)</f>
        <v>0</v>
      </c>
      <c r="AI69" s="164" t="n">
        <f aca="false">IF(ISNUMBER(AG69),IF(AH69*$L69=0,0,(AH69/$L69)-1),0)</f>
        <v>0</v>
      </c>
      <c r="AJ69" s="165" t="n">
        <f aca="false">IF(ISNUMBER(AG69),IF(AH69*$O69=0,0,(AH69/$O69)-1),0)</f>
        <v>0</v>
      </c>
      <c r="AK69" s="1"/>
    </row>
    <row r="70" customFormat="false" ht="12.75" hidden="false" customHeight="false" outlineLevel="0" collapsed="false">
      <c r="A70" s="149"/>
      <c r="B70" s="150" t="s">
        <v>155</v>
      </c>
      <c r="C70" s="151" t="s">
        <v>97</v>
      </c>
      <c r="D70" s="151" t="n">
        <v>2</v>
      </c>
      <c r="E70" s="152"/>
      <c r="F70" s="153"/>
      <c r="G70" s="154"/>
      <c r="H70" s="155" t="n">
        <f aca="false">+E70*(1-F70)</f>
        <v>0</v>
      </c>
      <c r="I70" s="156" t="n">
        <f aca="false">+PAchat*Q</f>
        <v>0</v>
      </c>
      <c r="J70" s="157" t="n">
        <f aca="false">+MOUnit*Q</f>
        <v>0</v>
      </c>
      <c r="K70" s="158" t="n">
        <f aca="false">ROUND(PAchat*CFO+MOUnit*PMO,2)</f>
        <v>0</v>
      </c>
      <c r="L70" s="141" t="n">
        <f aca="false">PUnit*Q</f>
        <v>0</v>
      </c>
      <c r="M70" s="159"/>
      <c r="N70" s="160"/>
      <c r="O70" s="161" t="n">
        <f aca="false">+N70*Q</f>
        <v>0</v>
      </c>
      <c r="P70" s="162" t="n">
        <f aca="false">IF(O70*$L70=0,0,(O70/$L70)-1)</f>
        <v>0</v>
      </c>
      <c r="Q70" s="163"/>
      <c r="R70" s="161" t="n">
        <f aca="false">IF(ISNUMBER(Q70),Q70*Q,0)</f>
        <v>0</v>
      </c>
      <c r="S70" s="164" t="n">
        <f aca="false">IF(ISNUMBER(Q70),IF(R70*$L70=0,0,(R70/$L70)-1),0)</f>
        <v>0</v>
      </c>
      <c r="T70" s="165" t="n">
        <f aca="false">IF(ISNUMBER(Q70),IF(R70*$O70=0,0,(R70/$O70)-1),0)</f>
        <v>0</v>
      </c>
      <c r="U70" s="163"/>
      <c r="V70" s="161" t="n">
        <f aca="false">IF(ISNUMBER(U70),U70*Q,0)</f>
        <v>0</v>
      </c>
      <c r="W70" s="164" t="n">
        <f aca="false">IF(ISNUMBER(U70),IF(V70*$L70=0,0,(V70/$L70)-1),0)</f>
        <v>0</v>
      </c>
      <c r="X70" s="165" t="n">
        <f aca="false">IF(ISNUMBER(U70),IF(V70*$O70=0,0,(V70/$O70)-1),0)</f>
        <v>0</v>
      </c>
      <c r="Y70" s="163"/>
      <c r="Z70" s="161" t="n">
        <f aca="false">IF(ISNUMBER(Y70),Y70*Q,0)</f>
        <v>0</v>
      </c>
      <c r="AA70" s="164" t="n">
        <f aca="false">IF(ISNUMBER(Y70),IF(Z70*$L70=0,0,(Z70/$L70)-1),0)</f>
        <v>0</v>
      </c>
      <c r="AB70" s="165" t="n">
        <f aca="false">IF(ISNUMBER(Y70),IF(Z70*$O70=0,0,(Z70/$O70)-1),0)</f>
        <v>0</v>
      </c>
      <c r="AC70" s="163"/>
      <c r="AD70" s="161" t="n">
        <f aca="false">IF(ISNUMBER(AC70),AC70*Q,0)</f>
        <v>0</v>
      </c>
      <c r="AE70" s="164" t="n">
        <f aca="false">IF(ISNUMBER(AC70),IF(AD70*$L70=0,0,(AD70/$L70)-1),0)</f>
        <v>0</v>
      </c>
      <c r="AF70" s="165" t="n">
        <f aca="false">IF(ISNUMBER(AC70),IF(AD70*$O70=0,0,(AD70/$O70)-1),0)</f>
        <v>0</v>
      </c>
      <c r="AG70" s="163"/>
      <c r="AH70" s="161" t="n">
        <f aca="false">IF(ISNUMBER(AG70),AG70*Q,0)</f>
        <v>0</v>
      </c>
      <c r="AI70" s="164" t="n">
        <f aca="false">IF(ISNUMBER(AG70),IF(AH70*$L70=0,0,(AH70/$L70)-1),0)</f>
        <v>0</v>
      </c>
      <c r="AJ70" s="165" t="n">
        <f aca="false">IF(ISNUMBER(AG70),IF(AH70*$O70=0,0,(AH70/$O70)-1),0)</f>
        <v>0</v>
      </c>
      <c r="AK70" s="1"/>
    </row>
    <row r="71" customFormat="false" ht="12.75" hidden="false" customHeight="false" outlineLevel="0" collapsed="false">
      <c r="A71" s="149"/>
      <c r="B71" s="150" t="s">
        <v>156</v>
      </c>
      <c r="C71" s="151" t="s">
        <v>97</v>
      </c>
      <c r="D71" s="151" t="n">
        <v>3</v>
      </c>
      <c r="E71" s="152"/>
      <c r="F71" s="153"/>
      <c r="G71" s="154"/>
      <c r="H71" s="155" t="n">
        <f aca="false">+E71*(1-F71)</f>
        <v>0</v>
      </c>
      <c r="I71" s="156" t="n">
        <f aca="false">+PAchat*Q</f>
        <v>0</v>
      </c>
      <c r="J71" s="157" t="n">
        <f aca="false">+MOUnit*Q</f>
        <v>0</v>
      </c>
      <c r="K71" s="158" t="n">
        <f aca="false">ROUND(PAchat*CFO+MOUnit*PMO,2)</f>
        <v>0</v>
      </c>
      <c r="L71" s="141" t="n">
        <f aca="false">PUnit*Q</f>
        <v>0</v>
      </c>
      <c r="M71" s="159"/>
      <c r="N71" s="160"/>
      <c r="O71" s="161" t="n">
        <f aca="false">+N71*Q</f>
        <v>0</v>
      </c>
      <c r="P71" s="162" t="n">
        <f aca="false">IF(O71*$L71=0,0,(O71/$L71)-1)</f>
        <v>0</v>
      </c>
      <c r="Q71" s="163"/>
      <c r="R71" s="161" t="n">
        <f aca="false">IF(ISNUMBER(Q71),Q71*Q,0)</f>
        <v>0</v>
      </c>
      <c r="S71" s="164" t="n">
        <f aca="false">IF(ISNUMBER(Q71),IF(R71*$L71=0,0,(R71/$L71)-1),0)</f>
        <v>0</v>
      </c>
      <c r="T71" s="165" t="n">
        <f aca="false">IF(ISNUMBER(Q71),IF(R71*$O71=0,0,(R71/$O71)-1),0)</f>
        <v>0</v>
      </c>
      <c r="U71" s="163"/>
      <c r="V71" s="161" t="n">
        <f aca="false">IF(ISNUMBER(U71),U71*Q,0)</f>
        <v>0</v>
      </c>
      <c r="W71" s="164" t="n">
        <f aca="false">IF(ISNUMBER(U71),IF(V71*$L71=0,0,(V71/$L71)-1),0)</f>
        <v>0</v>
      </c>
      <c r="X71" s="165" t="n">
        <f aca="false">IF(ISNUMBER(U71),IF(V71*$O71=0,0,(V71/$O71)-1),0)</f>
        <v>0</v>
      </c>
      <c r="Y71" s="163"/>
      <c r="Z71" s="161" t="n">
        <f aca="false">IF(ISNUMBER(Y71),Y71*Q,0)</f>
        <v>0</v>
      </c>
      <c r="AA71" s="164" t="n">
        <f aca="false">IF(ISNUMBER(Y71),IF(Z71*$L71=0,0,(Z71/$L71)-1),0)</f>
        <v>0</v>
      </c>
      <c r="AB71" s="165" t="n">
        <f aca="false">IF(ISNUMBER(Y71),IF(Z71*$O71=0,0,(Z71/$O71)-1),0)</f>
        <v>0</v>
      </c>
      <c r="AC71" s="163"/>
      <c r="AD71" s="161" t="n">
        <f aca="false">IF(ISNUMBER(AC71),AC71*Q,0)</f>
        <v>0</v>
      </c>
      <c r="AE71" s="164" t="n">
        <f aca="false">IF(ISNUMBER(AC71),IF(AD71*$L71=0,0,(AD71/$L71)-1),0)</f>
        <v>0</v>
      </c>
      <c r="AF71" s="165" t="n">
        <f aca="false">IF(ISNUMBER(AC71),IF(AD71*$O71=0,0,(AD71/$O71)-1),0)</f>
        <v>0</v>
      </c>
      <c r="AG71" s="163"/>
      <c r="AH71" s="161" t="n">
        <f aca="false">IF(ISNUMBER(AG71),AG71*Q,0)</f>
        <v>0</v>
      </c>
      <c r="AI71" s="164" t="n">
        <f aca="false">IF(ISNUMBER(AG71),IF(AH71*$L71=0,0,(AH71/$L71)-1),0)</f>
        <v>0</v>
      </c>
      <c r="AJ71" s="165" t="n">
        <f aca="false">IF(ISNUMBER(AG71),IF(AH71*$O71=0,0,(AH71/$O71)-1),0)</f>
        <v>0</v>
      </c>
      <c r="AK71" s="1"/>
    </row>
    <row r="72" customFormat="false" ht="12.75" hidden="false" customHeight="false" outlineLevel="0" collapsed="false">
      <c r="A72" s="149"/>
      <c r="B72" s="150" t="s">
        <v>157</v>
      </c>
      <c r="C72" s="151" t="s">
        <v>97</v>
      </c>
      <c r="D72" s="151" t="n">
        <v>3</v>
      </c>
      <c r="E72" s="152"/>
      <c r="F72" s="153"/>
      <c r="G72" s="154"/>
      <c r="H72" s="155" t="n">
        <f aca="false">+E72*(1-F72)</f>
        <v>0</v>
      </c>
      <c r="I72" s="156" t="n">
        <f aca="false">+PAchat*Q</f>
        <v>0</v>
      </c>
      <c r="J72" s="157" t="n">
        <f aca="false">+MOUnit*Q</f>
        <v>0</v>
      </c>
      <c r="K72" s="158" t="n">
        <f aca="false">ROUND(PAchat*CFO+MOUnit*PMO,2)</f>
        <v>0</v>
      </c>
      <c r="L72" s="141" t="n">
        <f aca="false">PUnit*Q</f>
        <v>0</v>
      </c>
      <c r="M72" s="159"/>
      <c r="N72" s="160"/>
      <c r="O72" s="161" t="n">
        <f aca="false">+N72*Q</f>
        <v>0</v>
      </c>
      <c r="P72" s="162" t="n">
        <f aca="false">IF(O72*$L72=0,0,(O72/$L72)-1)</f>
        <v>0</v>
      </c>
      <c r="Q72" s="163"/>
      <c r="R72" s="161" t="n">
        <f aca="false">IF(ISNUMBER(Q72),Q72*Q,0)</f>
        <v>0</v>
      </c>
      <c r="S72" s="164" t="n">
        <f aca="false">IF(ISNUMBER(Q72),IF(R72*$L72=0,0,(R72/$L72)-1),0)</f>
        <v>0</v>
      </c>
      <c r="T72" s="165" t="n">
        <f aca="false">IF(ISNUMBER(Q72),IF(R72*$O72=0,0,(R72/$O72)-1),0)</f>
        <v>0</v>
      </c>
      <c r="U72" s="163"/>
      <c r="V72" s="161" t="n">
        <f aca="false">IF(ISNUMBER(U72),U72*Q,0)</f>
        <v>0</v>
      </c>
      <c r="W72" s="164" t="n">
        <f aca="false">IF(ISNUMBER(U72),IF(V72*$L72=0,0,(V72/$L72)-1),0)</f>
        <v>0</v>
      </c>
      <c r="X72" s="165" t="n">
        <f aca="false">IF(ISNUMBER(U72),IF(V72*$O72=0,0,(V72/$O72)-1),0)</f>
        <v>0</v>
      </c>
      <c r="Y72" s="163"/>
      <c r="Z72" s="161" t="n">
        <f aca="false">IF(ISNUMBER(Y72),Y72*Q,0)</f>
        <v>0</v>
      </c>
      <c r="AA72" s="164" t="n">
        <f aca="false">IF(ISNUMBER(Y72),IF(Z72*$L72=0,0,(Z72/$L72)-1),0)</f>
        <v>0</v>
      </c>
      <c r="AB72" s="165" t="n">
        <f aca="false">IF(ISNUMBER(Y72),IF(Z72*$O72=0,0,(Z72/$O72)-1),0)</f>
        <v>0</v>
      </c>
      <c r="AC72" s="163"/>
      <c r="AD72" s="161" t="n">
        <f aca="false">IF(ISNUMBER(AC72),AC72*Q,0)</f>
        <v>0</v>
      </c>
      <c r="AE72" s="164" t="n">
        <f aca="false">IF(ISNUMBER(AC72),IF(AD72*$L72=0,0,(AD72/$L72)-1),0)</f>
        <v>0</v>
      </c>
      <c r="AF72" s="165" t="n">
        <f aca="false">IF(ISNUMBER(AC72),IF(AD72*$O72=0,0,(AD72/$O72)-1),0)</f>
        <v>0</v>
      </c>
      <c r="AG72" s="163"/>
      <c r="AH72" s="161" t="n">
        <f aca="false">IF(ISNUMBER(AG72),AG72*Q,0)</f>
        <v>0</v>
      </c>
      <c r="AI72" s="164" t="n">
        <f aca="false">IF(ISNUMBER(AG72),IF(AH72*$L72=0,0,(AH72/$L72)-1),0)</f>
        <v>0</v>
      </c>
      <c r="AJ72" s="165" t="n">
        <f aca="false">IF(ISNUMBER(AG72),IF(AH72*$O72=0,0,(AH72/$O72)-1),0)</f>
        <v>0</v>
      </c>
      <c r="AK72" s="1"/>
    </row>
    <row r="73" customFormat="false" ht="12.75" hidden="false" customHeight="false" outlineLevel="0" collapsed="false">
      <c r="A73" s="149"/>
      <c r="B73" s="150" t="s">
        <v>158</v>
      </c>
      <c r="C73" s="151" t="s">
        <v>97</v>
      </c>
      <c r="D73" s="151" t="n">
        <v>4</v>
      </c>
      <c r="E73" s="152"/>
      <c r="F73" s="153"/>
      <c r="G73" s="154"/>
      <c r="H73" s="155" t="n">
        <f aca="false">+E73*(1-F73)</f>
        <v>0</v>
      </c>
      <c r="I73" s="156" t="n">
        <f aca="false">+PAchat*Q</f>
        <v>0</v>
      </c>
      <c r="J73" s="157" t="n">
        <f aca="false">+MOUnit*Q</f>
        <v>0</v>
      </c>
      <c r="K73" s="158" t="n">
        <f aca="false">ROUND(PAchat*CFO+MOUnit*PMO,2)</f>
        <v>0</v>
      </c>
      <c r="L73" s="141" t="n">
        <f aca="false">PUnit*Q</f>
        <v>0</v>
      </c>
      <c r="M73" s="159"/>
      <c r="N73" s="160"/>
      <c r="O73" s="161" t="n">
        <f aca="false">+N73*Q</f>
        <v>0</v>
      </c>
      <c r="P73" s="162" t="n">
        <f aca="false">IF(O73*$L73=0,0,(O73/$L73)-1)</f>
        <v>0</v>
      </c>
      <c r="Q73" s="163"/>
      <c r="R73" s="161" t="n">
        <f aca="false">IF(ISNUMBER(Q73),Q73*Q,0)</f>
        <v>0</v>
      </c>
      <c r="S73" s="164" t="n">
        <f aca="false">IF(ISNUMBER(Q73),IF(R73*$L73=0,0,(R73/$L73)-1),0)</f>
        <v>0</v>
      </c>
      <c r="T73" s="165" t="n">
        <f aca="false">IF(ISNUMBER(Q73),IF(R73*$O73=0,0,(R73/$O73)-1),0)</f>
        <v>0</v>
      </c>
      <c r="U73" s="163"/>
      <c r="V73" s="161" t="n">
        <f aca="false">IF(ISNUMBER(U73),U73*Q,0)</f>
        <v>0</v>
      </c>
      <c r="W73" s="164" t="n">
        <f aca="false">IF(ISNUMBER(U73),IF(V73*$L73=0,0,(V73/$L73)-1),0)</f>
        <v>0</v>
      </c>
      <c r="X73" s="165" t="n">
        <f aca="false">IF(ISNUMBER(U73),IF(V73*$O73=0,0,(V73/$O73)-1),0)</f>
        <v>0</v>
      </c>
      <c r="Y73" s="163"/>
      <c r="Z73" s="161" t="n">
        <f aca="false">IF(ISNUMBER(Y73),Y73*Q,0)</f>
        <v>0</v>
      </c>
      <c r="AA73" s="164" t="n">
        <f aca="false">IF(ISNUMBER(Y73),IF(Z73*$L73=0,0,(Z73/$L73)-1),0)</f>
        <v>0</v>
      </c>
      <c r="AB73" s="165" t="n">
        <f aca="false">IF(ISNUMBER(Y73),IF(Z73*$O73=0,0,(Z73/$O73)-1),0)</f>
        <v>0</v>
      </c>
      <c r="AC73" s="163"/>
      <c r="AD73" s="161" t="n">
        <f aca="false">IF(ISNUMBER(AC73),AC73*Q,0)</f>
        <v>0</v>
      </c>
      <c r="AE73" s="164" t="n">
        <f aca="false">IF(ISNUMBER(AC73),IF(AD73*$L73=0,0,(AD73/$L73)-1),0)</f>
        <v>0</v>
      </c>
      <c r="AF73" s="165" t="n">
        <f aca="false">IF(ISNUMBER(AC73),IF(AD73*$O73=0,0,(AD73/$O73)-1),0)</f>
        <v>0</v>
      </c>
      <c r="AG73" s="163"/>
      <c r="AH73" s="161" t="n">
        <f aca="false">IF(ISNUMBER(AG73),AG73*Q,0)</f>
        <v>0</v>
      </c>
      <c r="AI73" s="164" t="n">
        <f aca="false">IF(ISNUMBER(AG73),IF(AH73*$L73=0,0,(AH73/$L73)-1),0)</f>
        <v>0</v>
      </c>
      <c r="AJ73" s="165" t="n">
        <f aca="false">IF(ISNUMBER(AG73),IF(AH73*$O73=0,0,(AH73/$O73)-1),0)</f>
        <v>0</v>
      </c>
      <c r="AK73" s="1"/>
    </row>
    <row r="74" customFormat="false" ht="12.75" hidden="false" customHeight="false" outlineLevel="0" collapsed="false">
      <c r="A74" s="149"/>
      <c r="B74" s="150"/>
      <c r="C74" s="151"/>
      <c r="D74" s="151"/>
      <c r="E74" s="152"/>
      <c r="F74" s="153"/>
      <c r="G74" s="154"/>
      <c r="H74" s="155" t="n">
        <f aca="false">+E74*(1-F74)</f>
        <v>0</v>
      </c>
      <c r="I74" s="156" t="n">
        <f aca="false">+PAchat*Q</f>
        <v>0</v>
      </c>
      <c r="J74" s="157" t="n">
        <f aca="false">+MOUnit*Q</f>
        <v>0</v>
      </c>
      <c r="K74" s="158" t="n">
        <f aca="false">ROUND(PAchat*CFO+MOUnit*PMO,2)</f>
        <v>0</v>
      </c>
      <c r="L74" s="141" t="n">
        <f aca="false">PUnit*Q</f>
        <v>0</v>
      </c>
      <c r="M74" s="159"/>
      <c r="N74" s="160"/>
      <c r="O74" s="161" t="n">
        <f aca="false">IF(ISNUMBER(N74),N74*Q,0)</f>
        <v>0</v>
      </c>
      <c r="P74" s="162" t="n">
        <f aca="false">IF(ISNUMBER(N74),IF(O74*$L74=0,0,(O74/$L74)-1),0)</f>
        <v>0</v>
      </c>
      <c r="Q74" s="163"/>
      <c r="R74" s="161" t="n">
        <f aca="false">IF(ISNUMBER(Q74),Q74*Q,0)</f>
        <v>0</v>
      </c>
      <c r="S74" s="164" t="n">
        <f aca="false">IF(ISNUMBER(Q74),IF(R74*$L74=0,0,(R74/$L74)-1),0)</f>
        <v>0</v>
      </c>
      <c r="T74" s="165" t="n">
        <f aca="false">IF(ISNUMBER(Q74),IF(R74*$O74=0,0,(R74/$O74)-1),0)</f>
        <v>0</v>
      </c>
      <c r="U74" s="163"/>
      <c r="V74" s="161" t="n">
        <f aca="false">IF(ISNUMBER(U74),U74*Q,0)</f>
        <v>0</v>
      </c>
      <c r="W74" s="164" t="n">
        <f aca="false">IF(ISNUMBER(U74),IF(V74*$L74=0,0,(V74/$L74)-1),0)</f>
        <v>0</v>
      </c>
      <c r="X74" s="165" t="n">
        <f aca="false">IF(ISNUMBER(U74),IF(V74*$O74=0,0,(V74/$O74)-1),0)</f>
        <v>0</v>
      </c>
      <c r="Y74" s="163"/>
      <c r="Z74" s="161" t="n">
        <f aca="false">IF(ISNUMBER(Y74),Y74*Q,0)</f>
        <v>0</v>
      </c>
      <c r="AA74" s="164" t="n">
        <f aca="false">IF(ISNUMBER(Y74),IF(Z74*$L74=0,0,(Z74/$L74)-1),0)</f>
        <v>0</v>
      </c>
      <c r="AB74" s="165" t="n">
        <f aca="false">IF(ISNUMBER(Y74),IF(Z74*$O74=0,0,(Z74/$O74)-1),0)</f>
        <v>0</v>
      </c>
      <c r="AC74" s="163"/>
      <c r="AD74" s="161" t="n">
        <f aca="false">IF(ISNUMBER(AC74),AC74*Q,0)</f>
        <v>0</v>
      </c>
      <c r="AE74" s="164" t="n">
        <f aca="false">IF(ISNUMBER(AC74),IF(AD74*$L74=0,0,(AD74/$L74)-1),0)</f>
        <v>0</v>
      </c>
      <c r="AF74" s="165" t="n">
        <f aca="false">IF(ISNUMBER(AC74),IF(AD74*$O74=0,0,(AD74/$O74)-1),0)</f>
        <v>0</v>
      </c>
      <c r="AG74" s="163"/>
      <c r="AH74" s="161" t="n">
        <f aca="false">IF(ISNUMBER(AG74),AG74*Q,0)</f>
        <v>0</v>
      </c>
      <c r="AI74" s="164" t="n">
        <f aca="false">IF(ISNUMBER(AG74),IF(AH74*$L74=0,0,(AH74/$L74)-1),0)</f>
        <v>0</v>
      </c>
      <c r="AJ74" s="165" t="n">
        <f aca="false">IF(ISNUMBER(AG74),IF(AH74*$O74=0,0,(AH74/$O74)-1),0)</f>
        <v>0</v>
      </c>
      <c r="AK74" s="1"/>
    </row>
    <row r="75" customFormat="false" ht="12.75" hidden="false" customHeight="false" outlineLevel="0" collapsed="false">
      <c r="A75" s="149"/>
      <c r="B75" s="150" t="s">
        <v>159</v>
      </c>
      <c r="C75" s="151" t="s">
        <v>97</v>
      </c>
      <c r="D75" s="151" t="n">
        <v>4</v>
      </c>
      <c r="E75" s="152"/>
      <c r="F75" s="153"/>
      <c r="G75" s="154"/>
      <c r="H75" s="155" t="n">
        <f aca="false">+E75*(1-F75)</f>
        <v>0</v>
      </c>
      <c r="I75" s="156" t="n">
        <f aca="false">+PAchat*Q</f>
        <v>0</v>
      </c>
      <c r="J75" s="157" t="n">
        <f aca="false">+MOUnit*Q</f>
        <v>0</v>
      </c>
      <c r="K75" s="158" t="n">
        <f aca="false">ROUND(PAchat*CFO+MOUnit*PMO,2)</f>
        <v>0</v>
      </c>
      <c r="L75" s="141" t="n">
        <f aca="false">PUnit*Q</f>
        <v>0</v>
      </c>
      <c r="M75" s="159"/>
      <c r="N75" s="160"/>
      <c r="O75" s="161" t="n">
        <f aca="false">+N75*Q</f>
        <v>0</v>
      </c>
      <c r="P75" s="162" t="n">
        <f aca="false">IF(O75*$L75=0,0,(O75/$L75)-1)</f>
        <v>0</v>
      </c>
      <c r="Q75" s="163"/>
      <c r="R75" s="161" t="n">
        <f aca="false">IF(ISNUMBER(Q75),Q75*Q,0)</f>
        <v>0</v>
      </c>
      <c r="S75" s="164" t="n">
        <f aca="false">IF(ISNUMBER(Q75),IF(R75*$L75=0,0,(R75/$L75)-1),0)</f>
        <v>0</v>
      </c>
      <c r="T75" s="165" t="n">
        <f aca="false">IF(ISNUMBER(Q75),IF(R75*$O75=0,0,(R75/$O75)-1),0)</f>
        <v>0</v>
      </c>
      <c r="U75" s="163"/>
      <c r="V75" s="161" t="n">
        <f aca="false">IF(ISNUMBER(U75),U75*Q,0)</f>
        <v>0</v>
      </c>
      <c r="W75" s="164" t="n">
        <f aca="false">IF(ISNUMBER(U75),IF(V75*$L75=0,0,(V75/$L75)-1),0)</f>
        <v>0</v>
      </c>
      <c r="X75" s="165" t="n">
        <f aca="false">IF(ISNUMBER(U75),IF(V75*$O75=0,0,(V75/$O75)-1),0)</f>
        <v>0</v>
      </c>
      <c r="Y75" s="163"/>
      <c r="Z75" s="161" t="n">
        <f aca="false">IF(ISNUMBER(Y75),Y75*Q,0)</f>
        <v>0</v>
      </c>
      <c r="AA75" s="164" t="n">
        <f aca="false">IF(ISNUMBER(Y75),IF(Z75*$L75=0,0,(Z75/$L75)-1),0)</f>
        <v>0</v>
      </c>
      <c r="AB75" s="165" t="n">
        <f aca="false">IF(ISNUMBER(Y75),IF(Z75*$O75=0,0,(Z75/$O75)-1),0)</f>
        <v>0</v>
      </c>
      <c r="AC75" s="163"/>
      <c r="AD75" s="161" t="n">
        <f aca="false">IF(ISNUMBER(AC75),AC75*Q,0)</f>
        <v>0</v>
      </c>
      <c r="AE75" s="164" t="n">
        <f aca="false">IF(ISNUMBER(AC75),IF(AD75*$L75=0,0,(AD75/$L75)-1),0)</f>
        <v>0</v>
      </c>
      <c r="AF75" s="165" t="n">
        <f aca="false">IF(ISNUMBER(AC75),IF(AD75*$O75=0,0,(AD75/$O75)-1),0)</f>
        <v>0</v>
      </c>
      <c r="AG75" s="163"/>
      <c r="AH75" s="161" t="n">
        <f aca="false">IF(ISNUMBER(AG75),AG75*Q,0)</f>
        <v>0</v>
      </c>
      <c r="AI75" s="164" t="n">
        <f aca="false">IF(ISNUMBER(AG75),IF(AH75*$L75=0,0,(AH75/$L75)-1),0)</f>
        <v>0</v>
      </c>
      <c r="AJ75" s="165" t="n">
        <f aca="false">IF(ISNUMBER(AG75),IF(AH75*$O75=0,0,(AH75/$O75)-1),0)</f>
        <v>0</v>
      </c>
      <c r="AK75" s="1"/>
    </row>
    <row r="76" customFormat="false" ht="12.75" hidden="false" customHeight="false" outlineLevel="0" collapsed="false">
      <c r="A76" s="149"/>
      <c r="B76" s="150" t="s">
        <v>160</v>
      </c>
      <c r="C76" s="151" t="s">
        <v>97</v>
      </c>
      <c r="D76" s="151" t="n">
        <v>1</v>
      </c>
      <c r="E76" s="152"/>
      <c r="F76" s="153"/>
      <c r="G76" s="154"/>
      <c r="H76" s="155" t="n">
        <f aca="false">+E76*(1-F76)</f>
        <v>0</v>
      </c>
      <c r="I76" s="156" t="n">
        <f aca="false">+PAchat*Q</f>
        <v>0</v>
      </c>
      <c r="J76" s="157" t="n">
        <f aca="false">+MOUnit*Q</f>
        <v>0</v>
      </c>
      <c r="K76" s="158" t="n">
        <f aca="false">ROUND(PAchat*CFO+MOUnit*PMO,2)</f>
        <v>0</v>
      </c>
      <c r="L76" s="141" t="n">
        <f aca="false">PUnit*Q</f>
        <v>0</v>
      </c>
      <c r="M76" s="159"/>
      <c r="N76" s="160"/>
      <c r="O76" s="161" t="n">
        <f aca="false">IF(ISNUMBER(N76),N76*Q,0)</f>
        <v>0</v>
      </c>
      <c r="P76" s="162" t="n">
        <f aca="false">IF(ISNUMBER(N76),IF(O76*$L76=0,0,(O76/$L76)-1),0)</f>
        <v>0</v>
      </c>
      <c r="Q76" s="163"/>
      <c r="R76" s="161" t="n">
        <f aca="false">IF(ISNUMBER(Q76),Q76*Q,0)</f>
        <v>0</v>
      </c>
      <c r="S76" s="164" t="n">
        <f aca="false">IF(ISNUMBER(Q76),IF(R76*$L76=0,0,(R76/$L76)-1),0)</f>
        <v>0</v>
      </c>
      <c r="T76" s="165" t="n">
        <f aca="false">IF(ISNUMBER(Q76),IF(R76*$O76=0,0,(R76/$O76)-1),0)</f>
        <v>0</v>
      </c>
      <c r="U76" s="163"/>
      <c r="V76" s="161" t="n">
        <f aca="false">IF(ISNUMBER(U76),U76*Q,0)</f>
        <v>0</v>
      </c>
      <c r="W76" s="164" t="n">
        <f aca="false">IF(ISNUMBER(U76),IF(V76*$L76=0,0,(V76/$L76)-1),0)</f>
        <v>0</v>
      </c>
      <c r="X76" s="165" t="n">
        <f aca="false">IF(ISNUMBER(U76),IF(V76*$O76=0,0,(V76/$O76)-1),0)</f>
        <v>0</v>
      </c>
      <c r="Y76" s="163"/>
      <c r="Z76" s="161" t="n">
        <f aca="false">IF(ISNUMBER(Y76),Y76*Q,0)</f>
        <v>0</v>
      </c>
      <c r="AA76" s="164" t="n">
        <f aca="false">IF(ISNUMBER(Y76),IF(Z76*$L76=0,0,(Z76/$L76)-1),0)</f>
        <v>0</v>
      </c>
      <c r="AB76" s="165" t="n">
        <f aca="false">IF(ISNUMBER(Y76),IF(Z76*$O76=0,0,(Z76/$O76)-1),0)</f>
        <v>0</v>
      </c>
      <c r="AC76" s="163"/>
      <c r="AD76" s="161" t="n">
        <f aca="false">IF(ISNUMBER(AC76),AC76*Q,0)</f>
        <v>0</v>
      </c>
      <c r="AE76" s="164" t="n">
        <f aca="false">IF(ISNUMBER(AC76),IF(AD76*$L76=0,0,(AD76/$L76)-1),0)</f>
        <v>0</v>
      </c>
      <c r="AF76" s="165" t="n">
        <f aca="false">IF(ISNUMBER(AC76),IF(AD76*$O76=0,0,(AD76/$O76)-1),0)</f>
        <v>0</v>
      </c>
      <c r="AG76" s="163"/>
      <c r="AH76" s="161" t="n">
        <f aca="false">IF(ISNUMBER(AG76),AG76*Q,0)</f>
        <v>0</v>
      </c>
      <c r="AI76" s="164" t="n">
        <f aca="false">IF(ISNUMBER(AG76),IF(AH76*$L76=0,0,(AH76/$L76)-1),0)</f>
        <v>0</v>
      </c>
      <c r="AJ76" s="165" t="n">
        <f aca="false">IF(ISNUMBER(AG76),IF(AH76*$O76=0,0,(AH76/$O76)-1),0)</f>
        <v>0</v>
      </c>
      <c r="AK76" s="1"/>
    </row>
    <row r="77" customFormat="false" ht="12.75" hidden="false" customHeight="false" outlineLevel="0" collapsed="false">
      <c r="A77" s="149"/>
      <c r="B77" s="150" t="s">
        <v>161</v>
      </c>
      <c r="C77" s="151" t="s">
        <v>97</v>
      </c>
      <c r="D77" s="151" t="n">
        <v>5</v>
      </c>
      <c r="E77" s="152"/>
      <c r="F77" s="153"/>
      <c r="G77" s="154"/>
      <c r="H77" s="155" t="n">
        <f aca="false">+E77*(1-F77)</f>
        <v>0</v>
      </c>
      <c r="I77" s="156" t="n">
        <f aca="false">+PAchat*Q</f>
        <v>0</v>
      </c>
      <c r="J77" s="157" t="n">
        <f aca="false">+MOUnit*Q</f>
        <v>0</v>
      </c>
      <c r="K77" s="158" t="n">
        <f aca="false">ROUND(PAchat*CFO+MOUnit*PMO,2)</f>
        <v>0</v>
      </c>
      <c r="L77" s="141" t="n">
        <f aca="false">PUnit*Q</f>
        <v>0</v>
      </c>
      <c r="M77" s="159"/>
      <c r="N77" s="160"/>
      <c r="O77" s="161" t="n">
        <f aca="false">+N77*Q</f>
        <v>0</v>
      </c>
      <c r="P77" s="162" t="n">
        <f aca="false">IF(O77*$L77=0,0,(O77/$L77)-1)</f>
        <v>0</v>
      </c>
      <c r="Q77" s="163"/>
      <c r="R77" s="161" t="n">
        <f aca="false">IF(ISNUMBER(Q77),Q77*Q,0)</f>
        <v>0</v>
      </c>
      <c r="S77" s="164" t="n">
        <f aca="false">IF(ISNUMBER(Q77),IF(R77*$L77=0,0,(R77/$L77)-1),0)</f>
        <v>0</v>
      </c>
      <c r="T77" s="165" t="n">
        <f aca="false">IF(ISNUMBER(Q77),IF(R77*$O77=0,0,(R77/$O77)-1),0)</f>
        <v>0</v>
      </c>
      <c r="U77" s="163"/>
      <c r="V77" s="161" t="n">
        <f aca="false">IF(ISNUMBER(U77),U77*Q,0)</f>
        <v>0</v>
      </c>
      <c r="W77" s="164" t="n">
        <f aca="false">IF(ISNUMBER(U77),IF(V77*$L77=0,0,(V77/$L77)-1),0)</f>
        <v>0</v>
      </c>
      <c r="X77" s="165" t="n">
        <f aca="false">IF(ISNUMBER(U77),IF(V77*$O77=0,0,(V77/$O77)-1),0)</f>
        <v>0</v>
      </c>
      <c r="Y77" s="163"/>
      <c r="Z77" s="161" t="n">
        <f aca="false">IF(ISNUMBER(Y77),Y77*Q,0)</f>
        <v>0</v>
      </c>
      <c r="AA77" s="164" t="n">
        <f aca="false">IF(ISNUMBER(Y77),IF(Z77*$L77=0,0,(Z77/$L77)-1),0)</f>
        <v>0</v>
      </c>
      <c r="AB77" s="165" t="n">
        <f aca="false">IF(ISNUMBER(Y77),IF(Z77*$O77=0,0,(Z77/$O77)-1),0)</f>
        <v>0</v>
      </c>
      <c r="AC77" s="163"/>
      <c r="AD77" s="161" t="n">
        <f aca="false">IF(ISNUMBER(AC77),AC77*Q,0)</f>
        <v>0</v>
      </c>
      <c r="AE77" s="164" t="n">
        <f aca="false">IF(ISNUMBER(AC77),IF(AD77*$L77=0,0,(AD77/$L77)-1),0)</f>
        <v>0</v>
      </c>
      <c r="AF77" s="165" t="n">
        <f aca="false">IF(ISNUMBER(AC77),IF(AD77*$O77=0,0,(AD77/$O77)-1),0)</f>
        <v>0</v>
      </c>
      <c r="AG77" s="163"/>
      <c r="AH77" s="161" t="n">
        <f aca="false">IF(ISNUMBER(AG77),AG77*Q,0)</f>
        <v>0</v>
      </c>
      <c r="AI77" s="164" t="n">
        <f aca="false">IF(ISNUMBER(AG77),IF(AH77*$L77=0,0,(AH77/$L77)-1),0)</f>
        <v>0</v>
      </c>
      <c r="AJ77" s="165" t="n">
        <f aca="false">IF(ISNUMBER(AG77),IF(AH77*$O77=0,0,(AH77/$O77)-1),0)</f>
        <v>0</v>
      </c>
      <c r="AK77" s="1"/>
    </row>
    <row r="78" customFormat="false" ht="12.75" hidden="false" customHeight="false" outlineLevel="0" collapsed="false">
      <c r="A78" s="149"/>
      <c r="B78" s="150" t="s">
        <v>162</v>
      </c>
      <c r="C78" s="151" t="s">
        <v>97</v>
      </c>
      <c r="D78" s="151" t="n">
        <v>8</v>
      </c>
      <c r="E78" s="152"/>
      <c r="F78" s="153"/>
      <c r="G78" s="154"/>
      <c r="H78" s="155" t="n">
        <f aca="false">+E78*(1-F78)</f>
        <v>0</v>
      </c>
      <c r="I78" s="156" t="n">
        <f aca="false">+PAchat*Q</f>
        <v>0</v>
      </c>
      <c r="J78" s="157" t="n">
        <f aca="false">+MOUnit*Q</f>
        <v>0</v>
      </c>
      <c r="K78" s="158" t="n">
        <f aca="false">ROUND(PAchat*CFO+MOUnit*PMO,2)</f>
        <v>0</v>
      </c>
      <c r="L78" s="141" t="n">
        <f aca="false">PUnit*Q</f>
        <v>0</v>
      </c>
      <c r="M78" s="159"/>
      <c r="N78" s="160"/>
      <c r="O78" s="161" t="n">
        <f aca="false">+N78*Q</f>
        <v>0</v>
      </c>
      <c r="P78" s="162" t="n">
        <f aca="false">IF(O78*$L78=0,0,(O78/$L78)-1)</f>
        <v>0</v>
      </c>
      <c r="Q78" s="163"/>
      <c r="R78" s="161" t="n">
        <f aca="false">IF(ISNUMBER(Q78),Q78*Q,0)</f>
        <v>0</v>
      </c>
      <c r="S78" s="164" t="n">
        <f aca="false">IF(ISNUMBER(Q78),IF(R78*$L78=0,0,(R78/$L78)-1),0)</f>
        <v>0</v>
      </c>
      <c r="T78" s="165" t="n">
        <f aca="false">IF(ISNUMBER(Q78),IF(R78*$O78=0,0,(R78/$O78)-1),0)</f>
        <v>0</v>
      </c>
      <c r="U78" s="163"/>
      <c r="V78" s="161" t="n">
        <f aca="false">IF(ISNUMBER(U78),U78*Q,0)</f>
        <v>0</v>
      </c>
      <c r="W78" s="164" t="n">
        <f aca="false">IF(ISNUMBER(U78),IF(V78*$L78=0,0,(V78/$L78)-1),0)</f>
        <v>0</v>
      </c>
      <c r="X78" s="165" t="n">
        <f aca="false">IF(ISNUMBER(U78),IF(V78*$O78=0,0,(V78/$O78)-1),0)</f>
        <v>0</v>
      </c>
      <c r="Y78" s="163"/>
      <c r="Z78" s="161" t="n">
        <f aca="false">IF(ISNUMBER(Y78),Y78*Q,0)</f>
        <v>0</v>
      </c>
      <c r="AA78" s="164" t="n">
        <f aca="false">IF(ISNUMBER(Y78),IF(Z78*$L78=0,0,(Z78/$L78)-1),0)</f>
        <v>0</v>
      </c>
      <c r="AB78" s="165" t="n">
        <f aca="false">IF(ISNUMBER(Y78),IF(Z78*$O78=0,0,(Z78/$O78)-1),0)</f>
        <v>0</v>
      </c>
      <c r="AC78" s="163"/>
      <c r="AD78" s="161" t="n">
        <f aca="false">IF(ISNUMBER(AC78),AC78*Q,0)</f>
        <v>0</v>
      </c>
      <c r="AE78" s="164" t="n">
        <f aca="false">IF(ISNUMBER(AC78),IF(AD78*$L78=0,0,(AD78/$L78)-1),0)</f>
        <v>0</v>
      </c>
      <c r="AF78" s="165" t="n">
        <f aca="false">IF(ISNUMBER(AC78),IF(AD78*$O78=0,0,(AD78/$O78)-1),0)</f>
        <v>0</v>
      </c>
      <c r="AG78" s="163"/>
      <c r="AH78" s="161" t="n">
        <f aca="false">IF(ISNUMBER(AG78),AG78*Q,0)</f>
        <v>0</v>
      </c>
      <c r="AI78" s="164" t="n">
        <f aca="false">IF(ISNUMBER(AG78),IF(AH78*$L78=0,0,(AH78/$L78)-1),0)</f>
        <v>0</v>
      </c>
      <c r="AJ78" s="165" t="n">
        <f aca="false">IF(ISNUMBER(AG78),IF(AH78*$O78=0,0,(AH78/$O78)-1),0)</f>
        <v>0</v>
      </c>
      <c r="AK78" s="1"/>
    </row>
    <row r="79" customFormat="false" ht="12.75" hidden="false" customHeight="false" outlineLevel="0" collapsed="false">
      <c r="A79" s="149"/>
      <c r="B79" s="150" t="s">
        <v>163</v>
      </c>
      <c r="C79" s="151" t="s">
        <v>97</v>
      </c>
      <c r="D79" s="151" t="n">
        <v>1</v>
      </c>
      <c r="E79" s="152"/>
      <c r="F79" s="153"/>
      <c r="G79" s="154"/>
      <c r="H79" s="155" t="n">
        <f aca="false">+E79*(1-F79)</f>
        <v>0</v>
      </c>
      <c r="I79" s="156" t="n">
        <f aca="false">+PAchat*Q</f>
        <v>0</v>
      </c>
      <c r="J79" s="157" t="n">
        <f aca="false">+MOUnit*Q</f>
        <v>0</v>
      </c>
      <c r="K79" s="158" t="n">
        <f aca="false">ROUND(PAchat*CFO+MOUnit*PMO,2)</f>
        <v>0</v>
      </c>
      <c r="L79" s="141" t="n">
        <f aca="false">PUnit*Q</f>
        <v>0</v>
      </c>
      <c r="M79" s="159"/>
      <c r="N79" s="160"/>
      <c r="O79" s="161" t="n">
        <f aca="false">+N79*Q</f>
        <v>0</v>
      </c>
      <c r="P79" s="162" t="n">
        <f aca="false">IF(O79*$L79=0,0,(O79/$L79)-1)</f>
        <v>0</v>
      </c>
      <c r="Q79" s="163"/>
      <c r="R79" s="161" t="n">
        <f aca="false">IF(ISNUMBER(Q79),Q79*Q,0)</f>
        <v>0</v>
      </c>
      <c r="S79" s="164" t="n">
        <f aca="false">IF(ISNUMBER(Q79),IF(R79*$L79=0,0,(R79/$L79)-1),0)</f>
        <v>0</v>
      </c>
      <c r="T79" s="165" t="n">
        <f aca="false">IF(ISNUMBER(Q79),IF(R79*$O79=0,0,(R79/$O79)-1),0)</f>
        <v>0</v>
      </c>
      <c r="U79" s="163"/>
      <c r="V79" s="161" t="n">
        <f aca="false">IF(ISNUMBER(U79),U79*Q,0)</f>
        <v>0</v>
      </c>
      <c r="W79" s="164" t="n">
        <f aca="false">IF(ISNUMBER(U79),IF(V79*$L79=0,0,(V79/$L79)-1),0)</f>
        <v>0</v>
      </c>
      <c r="X79" s="165" t="n">
        <f aca="false">IF(ISNUMBER(U79),IF(V79*$O79=0,0,(V79/$O79)-1),0)</f>
        <v>0</v>
      </c>
      <c r="Y79" s="163"/>
      <c r="Z79" s="161" t="n">
        <f aca="false">IF(ISNUMBER(Y79),Y79*Q,0)</f>
        <v>0</v>
      </c>
      <c r="AA79" s="164" t="n">
        <f aca="false">IF(ISNUMBER(Y79),IF(Z79*$L79=0,0,(Z79/$L79)-1),0)</f>
        <v>0</v>
      </c>
      <c r="AB79" s="165" t="n">
        <f aca="false">IF(ISNUMBER(Y79),IF(Z79*$O79=0,0,(Z79/$O79)-1),0)</f>
        <v>0</v>
      </c>
      <c r="AC79" s="163"/>
      <c r="AD79" s="161" t="n">
        <f aca="false">IF(ISNUMBER(AC79),AC79*Q,0)</f>
        <v>0</v>
      </c>
      <c r="AE79" s="164" t="n">
        <f aca="false">IF(ISNUMBER(AC79),IF(AD79*$L79=0,0,(AD79/$L79)-1),0)</f>
        <v>0</v>
      </c>
      <c r="AF79" s="165" t="n">
        <f aca="false">IF(ISNUMBER(AC79),IF(AD79*$O79=0,0,(AD79/$O79)-1),0)</f>
        <v>0</v>
      </c>
      <c r="AG79" s="163"/>
      <c r="AH79" s="161" t="n">
        <f aca="false">IF(ISNUMBER(AG79),AG79*Q,0)</f>
        <v>0</v>
      </c>
      <c r="AI79" s="164" t="n">
        <f aca="false">IF(ISNUMBER(AG79),IF(AH79*$L79=0,0,(AH79/$L79)-1),0)</f>
        <v>0</v>
      </c>
      <c r="AJ79" s="165" t="n">
        <f aca="false">IF(ISNUMBER(AG79),IF(AH79*$O79=0,0,(AH79/$O79)-1),0)</f>
        <v>0</v>
      </c>
      <c r="AK79" s="1"/>
    </row>
    <row r="80" customFormat="false" ht="12.75" hidden="false" customHeight="false" outlineLevel="0" collapsed="false">
      <c r="A80" s="149"/>
      <c r="B80" s="150" t="s">
        <v>164</v>
      </c>
      <c r="C80" s="151" t="s">
        <v>97</v>
      </c>
      <c r="D80" s="151" t="n">
        <v>9</v>
      </c>
      <c r="E80" s="152"/>
      <c r="F80" s="153"/>
      <c r="G80" s="154"/>
      <c r="H80" s="155" t="n">
        <f aca="false">+E80*(1-F80)</f>
        <v>0</v>
      </c>
      <c r="I80" s="156" t="n">
        <f aca="false">+PAchat*Q</f>
        <v>0</v>
      </c>
      <c r="J80" s="157" t="n">
        <f aca="false">+MOUnit*Q</f>
        <v>0</v>
      </c>
      <c r="K80" s="158" t="n">
        <f aca="false">ROUND(PAchat*CFO+MOUnit*PMO,2)</f>
        <v>0</v>
      </c>
      <c r="L80" s="141" t="n">
        <f aca="false">PUnit*Q</f>
        <v>0</v>
      </c>
      <c r="M80" s="159"/>
      <c r="N80" s="160"/>
      <c r="O80" s="161" t="n">
        <f aca="false">+N80*Q</f>
        <v>0</v>
      </c>
      <c r="P80" s="162" t="n">
        <f aca="false">IF(O80*$L80=0,0,(O80/$L80)-1)</f>
        <v>0</v>
      </c>
      <c r="Q80" s="163"/>
      <c r="R80" s="161" t="n">
        <f aca="false">IF(ISNUMBER(Q80),Q80*Q,0)</f>
        <v>0</v>
      </c>
      <c r="S80" s="164" t="n">
        <f aca="false">IF(ISNUMBER(Q80),IF(R80*$L80=0,0,(R80/$L80)-1),0)</f>
        <v>0</v>
      </c>
      <c r="T80" s="165" t="n">
        <f aca="false">IF(ISNUMBER(Q80),IF(R80*$O80=0,0,(R80/$O80)-1),0)</f>
        <v>0</v>
      </c>
      <c r="U80" s="163"/>
      <c r="V80" s="161" t="n">
        <f aca="false">IF(ISNUMBER(U80),U80*Q,0)</f>
        <v>0</v>
      </c>
      <c r="W80" s="164" t="n">
        <f aca="false">IF(ISNUMBER(U80),IF(V80*$L80=0,0,(V80/$L80)-1),0)</f>
        <v>0</v>
      </c>
      <c r="X80" s="165" t="n">
        <f aca="false">IF(ISNUMBER(U80),IF(V80*$O80=0,0,(V80/$O80)-1),0)</f>
        <v>0</v>
      </c>
      <c r="Y80" s="163"/>
      <c r="Z80" s="161" t="n">
        <f aca="false">IF(ISNUMBER(Y80),Y80*Q,0)</f>
        <v>0</v>
      </c>
      <c r="AA80" s="164" t="n">
        <f aca="false">IF(ISNUMBER(Y80),IF(Z80*$L80=0,0,(Z80/$L80)-1),0)</f>
        <v>0</v>
      </c>
      <c r="AB80" s="165" t="n">
        <f aca="false">IF(ISNUMBER(Y80),IF(Z80*$O80=0,0,(Z80/$O80)-1),0)</f>
        <v>0</v>
      </c>
      <c r="AC80" s="163"/>
      <c r="AD80" s="161" t="n">
        <f aca="false">IF(ISNUMBER(AC80),AC80*Q,0)</f>
        <v>0</v>
      </c>
      <c r="AE80" s="164" t="n">
        <f aca="false">IF(ISNUMBER(AC80),IF(AD80*$L80=0,0,(AD80/$L80)-1),0)</f>
        <v>0</v>
      </c>
      <c r="AF80" s="165" t="n">
        <f aca="false">IF(ISNUMBER(AC80),IF(AD80*$O80=0,0,(AD80/$O80)-1),0)</f>
        <v>0</v>
      </c>
      <c r="AG80" s="163"/>
      <c r="AH80" s="161" t="n">
        <f aca="false">IF(ISNUMBER(AG80),AG80*Q,0)</f>
        <v>0</v>
      </c>
      <c r="AI80" s="164" t="n">
        <f aca="false">IF(ISNUMBER(AG80),IF(AH80*$L80=0,0,(AH80/$L80)-1),0)</f>
        <v>0</v>
      </c>
      <c r="AJ80" s="165" t="n">
        <f aca="false">IF(ISNUMBER(AG80),IF(AH80*$O80=0,0,(AH80/$O80)-1),0)</f>
        <v>0</v>
      </c>
      <c r="AK80" s="1"/>
    </row>
    <row r="81" customFormat="false" ht="12.75" hidden="false" customHeight="false" outlineLevel="0" collapsed="false">
      <c r="A81" s="149"/>
      <c r="B81" s="150" t="s">
        <v>165</v>
      </c>
      <c r="C81" s="151" t="s">
        <v>97</v>
      </c>
      <c r="D81" s="151" t="n">
        <v>2</v>
      </c>
      <c r="E81" s="152"/>
      <c r="F81" s="153"/>
      <c r="G81" s="154"/>
      <c r="H81" s="155" t="n">
        <f aca="false">+E81*(1-F81)</f>
        <v>0</v>
      </c>
      <c r="I81" s="156" t="n">
        <f aca="false">+PAchat*Q</f>
        <v>0</v>
      </c>
      <c r="J81" s="157" t="n">
        <f aca="false">+MOUnit*Q</f>
        <v>0</v>
      </c>
      <c r="K81" s="158" t="n">
        <f aca="false">ROUND(PAchat*CFO+MOUnit*PMO,2)</f>
        <v>0</v>
      </c>
      <c r="L81" s="141" t="n">
        <f aca="false">PUnit*Q</f>
        <v>0</v>
      </c>
      <c r="M81" s="159"/>
      <c r="N81" s="160"/>
      <c r="O81" s="161" t="n">
        <f aca="false">+N81*Q</f>
        <v>0</v>
      </c>
      <c r="P81" s="162" t="n">
        <f aca="false">IF(O81*$L81=0,0,(O81/$L81)-1)</f>
        <v>0</v>
      </c>
      <c r="Q81" s="163"/>
      <c r="R81" s="161" t="n">
        <f aca="false">IF(ISNUMBER(Q81),Q81*Q,0)</f>
        <v>0</v>
      </c>
      <c r="S81" s="164" t="n">
        <f aca="false">IF(ISNUMBER(Q81),IF(R81*$L81=0,0,(R81/$L81)-1),0)</f>
        <v>0</v>
      </c>
      <c r="T81" s="165" t="n">
        <f aca="false">IF(ISNUMBER(Q81),IF(R81*$O81=0,0,(R81/$O81)-1),0)</f>
        <v>0</v>
      </c>
      <c r="U81" s="163"/>
      <c r="V81" s="161" t="n">
        <f aca="false">IF(ISNUMBER(U81),U81*Q,0)</f>
        <v>0</v>
      </c>
      <c r="W81" s="164" t="n">
        <f aca="false">IF(ISNUMBER(U81),IF(V81*$L81=0,0,(V81/$L81)-1),0)</f>
        <v>0</v>
      </c>
      <c r="X81" s="165" t="n">
        <f aca="false">IF(ISNUMBER(U81),IF(V81*$O81=0,0,(V81/$O81)-1),0)</f>
        <v>0</v>
      </c>
      <c r="Y81" s="163"/>
      <c r="Z81" s="161" t="n">
        <f aca="false">IF(ISNUMBER(Y81),Y81*Q,0)</f>
        <v>0</v>
      </c>
      <c r="AA81" s="164" t="n">
        <f aca="false">IF(ISNUMBER(Y81),IF(Z81*$L81=0,0,(Z81/$L81)-1),0)</f>
        <v>0</v>
      </c>
      <c r="AB81" s="165" t="n">
        <f aca="false">IF(ISNUMBER(Y81),IF(Z81*$O81=0,0,(Z81/$O81)-1),0)</f>
        <v>0</v>
      </c>
      <c r="AC81" s="163"/>
      <c r="AD81" s="161" t="n">
        <f aca="false">IF(ISNUMBER(AC81),AC81*Q,0)</f>
        <v>0</v>
      </c>
      <c r="AE81" s="164" t="n">
        <f aca="false">IF(ISNUMBER(AC81),IF(AD81*$L81=0,0,(AD81/$L81)-1),0)</f>
        <v>0</v>
      </c>
      <c r="AF81" s="165" t="n">
        <f aca="false">IF(ISNUMBER(AC81),IF(AD81*$O81=0,0,(AD81/$O81)-1),0)</f>
        <v>0</v>
      </c>
      <c r="AG81" s="163"/>
      <c r="AH81" s="161" t="n">
        <f aca="false">IF(ISNUMBER(AG81),AG81*Q,0)</f>
        <v>0</v>
      </c>
      <c r="AI81" s="164" t="n">
        <f aca="false">IF(ISNUMBER(AG81),IF(AH81*$L81=0,0,(AH81/$L81)-1),0)</f>
        <v>0</v>
      </c>
      <c r="AJ81" s="165" t="n">
        <f aca="false">IF(ISNUMBER(AG81),IF(AH81*$O81=0,0,(AH81/$O81)-1),0)</f>
        <v>0</v>
      </c>
      <c r="AK81" s="1"/>
    </row>
    <row r="82" customFormat="false" ht="12.75" hidden="false" customHeight="false" outlineLevel="0" collapsed="false">
      <c r="A82" s="149"/>
      <c r="B82" s="150"/>
      <c r="C82" s="151"/>
      <c r="D82" s="151"/>
      <c r="E82" s="152"/>
      <c r="F82" s="153"/>
      <c r="G82" s="154"/>
      <c r="H82" s="155" t="n">
        <f aca="false">+E82*(1-F82)</f>
        <v>0</v>
      </c>
      <c r="I82" s="156" t="n">
        <f aca="false">+PAchat*Q</f>
        <v>0</v>
      </c>
      <c r="J82" s="157" t="n">
        <f aca="false">+MOUnit*Q</f>
        <v>0</v>
      </c>
      <c r="K82" s="158" t="n">
        <f aca="false">ROUND(PAchat*CFO+MOUnit*PMO,2)</f>
        <v>0</v>
      </c>
      <c r="L82" s="141" t="n">
        <f aca="false">PUnit*Q</f>
        <v>0</v>
      </c>
      <c r="M82" s="159"/>
      <c r="N82" s="160"/>
      <c r="O82" s="161" t="n">
        <f aca="false">+N82*Q</f>
        <v>0</v>
      </c>
      <c r="P82" s="162" t="n">
        <f aca="false">IF(O82*$L82=0,0,(O82/$L82)-1)</f>
        <v>0</v>
      </c>
      <c r="Q82" s="163"/>
      <c r="R82" s="161" t="n">
        <f aca="false">IF(ISNUMBER(Q82),Q82*Q,0)</f>
        <v>0</v>
      </c>
      <c r="S82" s="164" t="n">
        <f aca="false">IF(ISNUMBER(Q82),IF(R82*$L82=0,0,(R82/$L82)-1),0)</f>
        <v>0</v>
      </c>
      <c r="T82" s="165" t="n">
        <f aca="false">IF(ISNUMBER(Q82),IF(R82*$O82=0,0,(R82/$O82)-1),0)</f>
        <v>0</v>
      </c>
      <c r="U82" s="163"/>
      <c r="V82" s="161" t="n">
        <f aca="false">IF(ISNUMBER(U82),U82*Q,0)</f>
        <v>0</v>
      </c>
      <c r="W82" s="164" t="n">
        <f aca="false">IF(ISNUMBER(U82),IF(V82*$L82=0,0,(V82/$L82)-1),0)</f>
        <v>0</v>
      </c>
      <c r="X82" s="165" t="n">
        <f aca="false">IF(ISNUMBER(U82),IF(V82*$O82=0,0,(V82/$O82)-1),0)</f>
        <v>0</v>
      </c>
      <c r="Y82" s="163"/>
      <c r="Z82" s="161" t="n">
        <f aca="false">IF(ISNUMBER(Y82),Y82*Q,0)</f>
        <v>0</v>
      </c>
      <c r="AA82" s="164" t="n">
        <f aca="false">IF(ISNUMBER(Y82),IF(Z82*$L82=0,0,(Z82/$L82)-1),0)</f>
        <v>0</v>
      </c>
      <c r="AB82" s="165" t="n">
        <f aca="false">IF(ISNUMBER(Y82),IF(Z82*$O82=0,0,(Z82/$O82)-1),0)</f>
        <v>0</v>
      </c>
      <c r="AC82" s="163"/>
      <c r="AD82" s="161" t="n">
        <f aca="false">IF(ISNUMBER(AC82),AC82*Q,0)</f>
        <v>0</v>
      </c>
      <c r="AE82" s="164" t="n">
        <f aca="false">IF(ISNUMBER(AC82),IF(AD82*$L82=0,0,(AD82/$L82)-1),0)</f>
        <v>0</v>
      </c>
      <c r="AF82" s="165" t="n">
        <f aca="false">IF(ISNUMBER(AC82),IF(AD82*$O82=0,0,(AD82/$O82)-1),0)</f>
        <v>0</v>
      </c>
      <c r="AG82" s="163"/>
      <c r="AH82" s="161" t="n">
        <f aca="false">IF(ISNUMBER(AG82),AG82*Q,0)</f>
        <v>0</v>
      </c>
      <c r="AI82" s="164" t="n">
        <f aca="false">IF(ISNUMBER(AG82),IF(AH82*$L82=0,0,(AH82/$L82)-1),0)</f>
        <v>0</v>
      </c>
      <c r="AJ82" s="165" t="n">
        <f aca="false">IF(ISNUMBER(AG82),IF(AH82*$O82=0,0,(AH82/$O82)-1),0)</f>
        <v>0</v>
      </c>
      <c r="AK82" s="1"/>
    </row>
    <row r="83" customFormat="false" ht="12.75" hidden="false" customHeight="false" outlineLevel="0" collapsed="false">
      <c r="A83" s="149"/>
      <c r="B83" s="264" t="s">
        <v>166</v>
      </c>
      <c r="C83" s="265" t="s">
        <v>97</v>
      </c>
      <c r="D83" s="265" t="n">
        <v>1</v>
      </c>
      <c r="E83" s="152"/>
      <c r="F83" s="153"/>
      <c r="G83" s="154"/>
      <c r="H83" s="155" t="n">
        <f aca="false">+E83*(1-F83)</f>
        <v>0</v>
      </c>
      <c r="I83" s="156" t="n">
        <f aca="false">+PAchat*Q</f>
        <v>0</v>
      </c>
      <c r="J83" s="157" t="n">
        <f aca="false">+MOUnit*Q</f>
        <v>0</v>
      </c>
      <c r="K83" s="158" t="n">
        <f aca="false">ROUND(PAchat*CFO+MOUnit*PMO,2)</f>
        <v>0</v>
      </c>
      <c r="L83" s="141" t="n">
        <f aca="false">PUnit*Q</f>
        <v>0</v>
      </c>
      <c r="M83" s="159"/>
      <c r="N83" s="160"/>
      <c r="O83" s="161" t="n">
        <f aca="false">+N83*Q</f>
        <v>0</v>
      </c>
      <c r="P83" s="162" t="n">
        <f aca="false">IF(O83*$L83=0,0,(O83/$L83)-1)</f>
        <v>0</v>
      </c>
      <c r="Q83" s="163"/>
      <c r="R83" s="161" t="n">
        <f aca="false">IF(ISNUMBER(Q83),Q83*Q,0)</f>
        <v>0</v>
      </c>
      <c r="S83" s="164" t="n">
        <f aca="false">IF(ISNUMBER(Q83),IF(R83*$L83=0,0,(R83/$L83)-1),0)</f>
        <v>0</v>
      </c>
      <c r="T83" s="165" t="n">
        <f aca="false">IF(ISNUMBER(Q83),IF(R83*$O83=0,0,(R83/$O83)-1),0)</f>
        <v>0</v>
      </c>
      <c r="U83" s="163"/>
      <c r="V83" s="161" t="n">
        <f aca="false">IF(ISNUMBER(U83),U83*Q,0)</f>
        <v>0</v>
      </c>
      <c r="W83" s="164" t="n">
        <f aca="false">IF(ISNUMBER(U83),IF(V83*$L83=0,0,(V83/$L83)-1),0)</f>
        <v>0</v>
      </c>
      <c r="X83" s="165" t="n">
        <f aca="false">IF(ISNUMBER(U83),IF(V83*$O83=0,0,(V83/$O83)-1),0)</f>
        <v>0</v>
      </c>
      <c r="Y83" s="163"/>
      <c r="Z83" s="161" t="n">
        <f aca="false">IF(ISNUMBER(Y83),Y83*Q,0)</f>
        <v>0</v>
      </c>
      <c r="AA83" s="164" t="n">
        <f aca="false">IF(ISNUMBER(Y83),IF(Z83*$L83=0,0,(Z83/$L83)-1),0)</f>
        <v>0</v>
      </c>
      <c r="AB83" s="165" t="n">
        <f aca="false">IF(ISNUMBER(Y83),IF(Z83*$O83=0,0,(Z83/$O83)-1),0)</f>
        <v>0</v>
      </c>
      <c r="AC83" s="163"/>
      <c r="AD83" s="161" t="n">
        <f aca="false">IF(ISNUMBER(AC83),AC83*Q,0)</f>
        <v>0</v>
      </c>
      <c r="AE83" s="164" t="n">
        <f aca="false">IF(ISNUMBER(AC83),IF(AD83*$L83=0,0,(AD83/$L83)-1),0)</f>
        <v>0</v>
      </c>
      <c r="AF83" s="165" t="n">
        <f aca="false">IF(ISNUMBER(AC83),IF(AD83*$O83=0,0,(AD83/$O83)-1),0)</f>
        <v>0</v>
      </c>
      <c r="AG83" s="163"/>
      <c r="AH83" s="161" t="n">
        <f aca="false">IF(ISNUMBER(AG83),AG83*Q,0)</f>
        <v>0</v>
      </c>
      <c r="AI83" s="164" t="n">
        <f aca="false">IF(ISNUMBER(AG83),IF(AH83*$L83=0,0,(AH83/$L83)-1),0)</f>
        <v>0</v>
      </c>
      <c r="AJ83" s="165" t="n">
        <f aca="false">IF(ISNUMBER(AG83),IF(AH83*$O83=0,0,(AH83/$O83)-1),0)</f>
        <v>0</v>
      </c>
      <c r="AK83" s="1"/>
    </row>
    <row r="84" customFormat="false" ht="12.75" hidden="false" customHeight="false" outlineLevel="0" collapsed="false">
      <c r="A84" s="149"/>
      <c r="B84" s="264" t="s">
        <v>167</v>
      </c>
      <c r="C84" s="265" t="s">
        <v>97</v>
      </c>
      <c r="D84" s="265" t="n">
        <v>7</v>
      </c>
      <c r="E84" s="152"/>
      <c r="F84" s="153"/>
      <c r="G84" s="154"/>
      <c r="H84" s="155" t="n">
        <f aca="false">+E84*(1-F84)</f>
        <v>0</v>
      </c>
      <c r="I84" s="156" t="n">
        <f aca="false">+PAchat*Q</f>
        <v>0</v>
      </c>
      <c r="J84" s="157" t="n">
        <f aca="false">+MOUnit*Q</f>
        <v>0</v>
      </c>
      <c r="K84" s="158" t="n">
        <f aca="false">ROUND(PAchat*CFO+MOUnit*PMO,2)</f>
        <v>0</v>
      </c>
      <c r="L84" s="141" t="n">
        <f aca="false">PUnit*Q</f>
        <v>0</v>
      </c>
      <c r="M84" s="159"/>
      <c r="N84" s="160"/>
      <c r="O84" s="161" t="n">
        <f aca="false">+N84*Q</f>
        <v>0</v>
      </c>
      <c r="P84" s="162" t="n">
        <f aca="false">IF(O84*$L84=0,0,(O84/$L84)-1)</f>
        <v>0</v>
      </c>
      <c r="Q84" s="163"/>
      <c r="R84" s="161" t="n">
        <f aca="false">IF(ISNUMBER(Q84),Q84*Q,0)</f>
        <v>0</v>
      </c>
      <c r="S84" s="164" t="n">
        <f aca="false">IF(ISNUMBER(Q84),IF(R84*$L84=0,0,(R84/$L84)-1),0)</f>
        <v>0</v>
      </c>
      <c r="T84" s="165" t="n">
        <f aca="false">IF(ISNUMBER(Q84),IF(R84*$O84=0,0,(R84/$O84)-1),0)</f>
        <v>0</v>
      </c>
      <c r="U84" s="163"/>
      <c r="V84" s="161" t="n">
        <f aca="false">IF(ISNUMBER(U84),U84*Q,0)</f>
        <v>0</v>
      </c>
      <c r="W84" s="164" t="n">
        <f aca="false">IF(ISNUMBER(U84),IF(V84*$L84=0,0,(V84/$L84)-1),0)</f>
        <v>0</v>
      </c>
      <c r="X84" s="165" t="n">
        <f aca="false">IF(ISNUMBER(U84),IF(V84*$O84=0,0,(V84/$O84)-1),0)</f>
        <v>0</v>
      </c>
      <c r="Y84" s="163"/>
      <c r="Z84" s="161" t="n">
        <f aca="false">IF(ISNUMBER(Y84),Y84*Q,0)</f>
        <v>0</v>
      </c>
      <c r="AA84" s="164" t="n">
        <f aca="false">IF(ISNUMBER(Y84),IF(Z84*$L84=0,0,(Z84/$L84)-1),0)</f>
        <v>0</v>
      </c>
      <c r="AB84" s="165" t="n">
        <f aca="false">IF(ISNUMBER(Y84),IF(Z84*$O84=0,0,(Z84/$O84)-1),0)</f>
        <v>0</v>
      </c>
      <c r="AC84" s="163"/>
      <c r="AD84" s="161" t="n">
        <f aca="false">IF(ISNUMBER(AC84),AC84*Q,0)</f>
        <v>0</v>
      </c>
      <c r="AE84" s="164" t="n">
        <f aca="false">IF(ISNUMBER(AC84),IF(AD84*$L84=0,0,(AD84/$L84)-1),0)</f>
        <v>0</v>
      </c>
      <c r="AF84" s="165" t="n">
        <f aca="false">IF(ISNUMBER(AC84),IF(AD84*$O84=0,0,(AD84/$O84)-1),0)</f>
        <v>0</v>
      </c>
      <c r="AG84" s="163"/>
      <c r="AH84" s="161" t="n">
        <f aca="false">IF(ISNUMBER(AG84),AG84*Q,0)</f>
        <v>0</v>
      </c>
      <c r="AI84" s="164" t="n">
        <f aca="false">IF(ISNUMBER(AG84),IF(AH84*$L84=0,0,(AH84/$L84)-1),0)</f>
        <v>0</v>
      </c>
      <c r="AJ84" s="165" t="n">
        <f aca="false">IF(ISNUMBER(AG84),IF(AH84*$O84=0,0,(AH84/$O84)-1),0)</f>
        <v>0</v>
      </c>
      <c r="AK84" s="1"/>
    </row>
    <row r="85" customFormat="false" ht="12.75" hidden="false" customHeight="false" outlineLevel="0" collapsed="false">
      <c r="A85" s="149"/>
      <c r="B85" s="264" t="s">
        <v>168</v>
      </c>
      <c r="C85" s="265" t="s">
        <v>97</v>
      </c>
      <c r="D85" s="265" t="n">
        <v>11</v>
      </c>
      <c r="E85" s="152"/>
      <c r="F85" s="153"/>
      <c r="G85" s="154"/>
      <c r="H85" s="155" t="n">
        <f aca="false">+E85*(1-F85)</f>
        <v>0</v>
      </c>
      <c r="I85" s="156" t="n">
        <f aca="false">+PAchat*Q</f>
        <v>0</v>
      </c>
      <c r="J85" s="157" t="n">
        <f aca="false">+MOUnit*Q</f>
        <v>0</v>
      </c>
      <c r="K85" s="158" t="n">
        <f aca="false">ROUND(PAchat*CFO+MOUnit*PMO,2)</f>
        <v>0</v>
      </c>
      <c r="L85" s="141" t="n">
        <f aca="false">PUnit*Q</f>
        <v>0</v>
      </c>
      <c r="M85" s="159"/>
      <c r="N85" s="160"/>
      <c r="O85" s="161" t="n">
        <f aca="false">+N85*Q</f>
        <v>0</v>
      </c>
      <c r="P85" s="162" t="n">
        <f aca="false">IF(O85*$L85=0,0,(O85/$L85)-1)</f>
        <v>0</v>
      </c>
      <c r="Q85" s="163"/>
      <c r="R85" s="161" t="n">
        <f aca="false">IF(ISNUMBER(Q85),Q85*Q,0)</f>
        <v>0</v>
      </c>
      <c r="S85" s="164" t="n">
        <f aca="false">IF(ISNUMBER(Q85),IF(R85*$L85=0,0,(R85/$L85)-1),0)</f>
        <v>0</v>
      </c>
      <c r="T85" s="165" t="n">
        <f aca="false">IF(ISNUMBER(Q85),IF(R85*$O85=0,0,(R85/$O85)-1),0)</f>
        <v>0</v>
      </c>
      <c r="U85" s="163"/>
      <c r="V85" s="161" t="n">
        <f aca="false">IF(ISNUMBER(U85),U85*Q,0)</f>
        <v>0</v>
      </c>
      <c r="W85" s="164" t="n">
        <f aca="false">IF(ISNUMBER(U85),IF(V85*$L85=0,0,(V85/$L85)-1),0)</f>
        <v>0</v>
      </c>
      <c r="X85" s="165" t="n">
        <f aca="false">IF(ISNUMBER(U85),IF(V85*$O85=0,0,(V85/$O85)-1),0)</f>
        <v>0</v>
      </c>
      <c r="Y85" s="163"/>
      <c r="Z85" s="161" t="n">
        <f aca="false">IF(ISNUMBER(Y85),Y85*Q,0)</f>
        <v>0</v>
      </c>
      <c r="AA85" s="164" t="n">
        <f aca="false">IF(ISNUMBER(Y85),IF(Z85*$L85=0,0,(Z85/$L85)-1),0)</f>
        <v>0</v>
      </c>
      <c r="AB85" s="165" t="n">
        <f aca="false">IF(ISNUMBER(Y85),IF(Z85*$O85=0,0,(Z85/$O85)-1),0)</f>
        <v>0</v>
      </c>
      <c r="AC85" s="163"/>
      <c r="AD85" s="161" t="n">
        <f aca="false">IF(ISNUMBER(AC85),AC85*Q,0)</f>
        <v>0</v>
      </c>
      <c r="AE85" s="164" t="n">
        <f aca="false">IF(ISNUMBER(AC85),IF(AD85*$L85=0,0,(AD85/$L85)-1),0)</f>
        <v>0</v>
      </c>
      <c r="AF85" s="165" t="n">
        <f aca="false">IF(ISNUMBER(AC85),IF(AD85*$O85=0,0,(AD85/$O85)-1),0)</f>
        <v>0</v>
      </c>
      <c r="AG85" s="163"/>
      <c r="AH85" s="161" t="n">
        <f aca="false">IF(ISNUMBER(AG85),AG85*Q,0)</f>
        <v>0</v>
      </c>
      <c r="AI85" s="164" t="n">
        <f aca="false">IF(ISNUMBER(AG85),IF(AH85*$L85=0,0,(AH85/$L85)-1),0)</f>
        <v>0</v>
      </c>
      <c r="AJ85" s="165" t="n">
        <f aca="false">IF(ISNUMBER(AG85),IF(AH85*$O85=0,0,(AH85/$O85)-1),0)</f>
        <v>0</v>
      </c>
      <c r="AK85" s="1"/>
    </row>
    <row r="86" customFormat="false" ht="12.75" hidden="false" customHeight="false" outlineLevel="0" collapsed="false">
      <c r="A86" s="149"/>
      <c r="B86" s="264" t="s">
        <v>169</v>
      </c>
      <c r="C86" s="265" t="s">
        <v>97</v>
      </c>
      <c r="D86" s="265" t="n">
        <v>1</v>
      </c>
      <c r="E86" s="152"/>
      <c r="F86" s="153"/>
      <c r="G86" s="154"/>
      <c r="H86" s="155" t="n">
        <f aca="false">+E86*(1-F86)</f>
        <v>0</v>
      </c>
      <c r="I86" s="156" t="n">
        <f aca="false">+PAchat*Q</f>
        <v>0</v>
      </c>
      <c r="J86" s="157" t="n">
        <f aca="false">+MOUnit*Q</f>
        <v>0</v>
      </c>
      <c r="K86" s="158" t="n">
        <f aca="false">ROUND(PAchat*CFO+MOUnit*PMO,2)</f>
        <v>0</v>
      </c>
      <c r="L86" s="141" t="n">
        <f aca="false">PUnit*Q</f>
        <v>0</v>
      </c>
      <c r="M86" s="159"/>
      <c r="N86" s="160"/>
      <c r="O86" s="161" t="n">
        <f aca="false">+N86*Q</f>
        <v>0</v>
      </c>
      <c r="P86" s="162" t="n">
        <f aca="false">IF(O86*$L86=0,0,(O86/$L86)-1)</f>
        <v>0</v>
      </c>
      <c r="Q86" s="163"/>
      <c r="R86" s="161" t="n">
        <f aca="false">IF(ISNUMBER(Q86),Q86*Q,0)</f>
        <v>0</v>
      </c>
      <c r="S86" s="164" t="n">
        <f aca="false">IF(ISNUMBER(Q86),IF(R86*$L86=0,0,(R86/$L86)-1),0)</f>
        <v>0</v>
      </c>
      <c r="T86" s="165" t="n">
        <f aca="false">IF(ISNUMBER(Q86),IF(R86*$O86=0,0,(R86/$O86)-1),0)</f>
        <v>0</v>
      </c>
      <c r="U86" s="163"/>
      <c r="V86" s="161" t="n">
        <f aca="false">IF(ISNUMBER(U86),U86*Q,0)</f>
        <v>0</v>
      </c>
      <c r="W86" s="164" t="n">
        <f aca="false">IF(ISNUMBER(U86),IF(V86*$L86=0,0,(V86/$L86)-1),0)</f>
        <v>0</v>
      </c>
      <c r="X86" s="165" t="n">
        <f aca="false">IF(ISNUMBER(U86),IF(V86*$O86=0,0,(V86/$O86)-1),0)</f>
        <v>0</v>
      </c>
      <c r="Y86" s="163"/>
      <c r="Z86" s="161" t="n">
        <f aca="false">IF(ISNUMBER(Y86),Y86*Q,0)</f>
        <v>0</v>
      </c>
      <c r="AA86" s="164" t="n">
        <f aca="false">IF(ISNUMBER(Y86),IF(Z86*$L86=0,0,(Z86/$L86)-1),0)</f>
        <v>0</v>
      </c>
      <c r="AB86" s="165" t="n">
        <f aca="false">IF(ISNUMBER(Y86),IF(Z86*$O86=0,0,(Z86/$O86)-1),0)</f>
        <v>0</v>
      </c>
      <c r="AC86" s="163"/>
      <c r="AD86" s="161" t="n">
        <f aca="false">IF(ISNUMBER(AC86),AC86*Q,0)</f>
        <v>0</v>
      </c>
      <c r="AE86" s="164" t="n">
        <f aca="false">IF(ISNUMBER(AC86),IF(AD86*$L86=0,0,(AD86/$L86)-1),0)</f>
        <v>0</v>
      </c>
      <c r="AF86" s="165" t="n">
        <f aca="false">IF(ISNUMBER(AC86),IF(AD86*$O86=0,0,(AD86/$O86)-1),0)</f>
        <v>0</v>
      </c>
      <c r="AG86" s="163"/>
      <c r="AH86" s="161" t="n">
        <f aca="false">IF(ISNUMBER(AG86),AG86*Q,0)</f>
        <v>0</v>
      </c>
      <c r="AI86" s="164" t="n">
        <f aca="false">IF(ISNUMBER(AG86),IF(AH86*$L86=0,0,(AH86/$L86)-1),0)</f>
        <v>0</v>
      </c>
      <c r="AJ86" s="165" t="n">
        <f aca="false">IF(ISNUMBER(AG86),IF(AH86*$O86=0,0,(AH86/$O86)-1),0)</f>
        <v>0</v>
      </c>
      <c r="AK86" s="1"/>
    </row>
    <row r="87" customFormat="false" ht="12.75" hidden="false" customHeight="false" outlineLevel="0" collapsed="false">
      <c r="A87" s="149"/>
      <c r="B87" s="264" t="s">
        <v>170</v>
      </c>
      <c r="C87" s="265" t="s">
        <v>97</v>
      </c>
      <c r="D87" s="265" t="n">
        <v>3</v>
      </c>
      <c r="E87" s="152"/>
      <c r="F87" s="153"/>
      <c r="G87" s="154"/>
      <c r="H87" s="155" t="n">
        <f aca="false">+E87*(1-F87)</f>
        <v>0</v>
      </c>
      <c r="I87" s="156" t="n">
        <f aca="false">+PAchat*Q</f>
        <v>0</v>
      </c>
      <c r="J87" s="157" t="n">
        <f aca="false">+MOUnit*Q</f>
        <v>0</v>
      </c>
      <c r="K87" s="158" t="n">
        <f aca="false">ROUND(PAchat*CFO+MOUnit*PMO,2)</f>
        <v>0</v>
      </c>
      <c r="L87" s="141" t="n">
        <f aca="false">PUnit*Q</f>
        <v>0</v>
      </c>
      <c r="M87" s="159"/>
      <c r="N87" s="160"/>
      <c r="O87" s="161" t="n">
        <f aca="false">+N87*Q</f>
        <v>0</v>
      </c>
      <c r="P87" s="162" t="n">
        <f aca="false">IF(O87*$L87=0,0,(O87/$L87)-1)</f>
        <v>0</v>
      </c>
      <c r="Q87" s="163"/>
      <c r="R87" s="161" t="n">
        <f aca="false">IF(ISNUMBER(Q87),Q87*Q,0)</f>
        <v>0</v>
      </c>
      <c r="S87" s="164" t="n">
        <f aca="false">IF(ISNUMBER(Q87),IF(R87*$L87=0,0,(R87/$L87)-1),0)</f>
        <v>0</v>
      </c>
      <c r="T87" s="165" t="n">
        <f aca="false">IF(ISNUMBER(Q87),IF(R87*$O87=0,0,(R87/$O87)-1),0)</f>
        <v>0</v>
      </c>
      <c r="U87" s="163"/>
      <c r="V87" s="161" t="n">
        <f aca="false">IF(ISNUMBER(U87),U87*Q,0)</f>
        <v>0</v>
      </c>
      <c r="W87" s="164" t="n">
        <f aca="false">IF(ISNUMBER(U87),IF(V87*$L87=0,0,(V87/$L87)-1),0)</f>
        <v>0</v>
      </c>
      <c r="X87" s="165" t="n">
        <f aca="false">IF(ISNUMBER(U87),IF(V87*$O87=0,0,(V87/$O87)-1),0)</f>
        <v>0</v>
      </c>
      <c r="Y87" s="163"/>
      <c r="Z87" s="161" t="n">
        <f aca="false">IF(ISNUMBER(Y87),Y87*Q,0)</f>
        <v>0</v>
      </c>
      <c r="AA87" s="164" t="n">
        <f aca="false">IF(ISNUMBER(Y87),IF(Z87*$L87=0,0,(Z87/$L87)-1),0)</f>
        <v>0</v>
      </c>
      <c r="AB87" s="165" t="n">
        <f aca="false">IF(ISNUMBER(Y87),IF(Z87*$O87=0,0,(Z87/$O87)-1),0)</f>
        <v>0</v>
      </c>
      <c r="AC87" s="163"/>
      <c r="AD87" s="161" t="n">
        <f aca="false">IF(ISNUMBER(AC87),AC87*Q,0)</f>
        <v>0</v>
      </c>
      <c r="AE87" s="164" t="n">
        <f aca="false">IF(ISNUMBER(AC87),IF(AD87*$L87=0,0,(AD87/$L87)-1),0)</f>
        <v>0</v>
      </c>
      <c r="AF87" s="165" t="n">
        <f aca="false">IF(ISNUMBER(AC87),IF(AD87*$O87=0,0,(AD87/$O87)-1),0)</f>
        <v>0</v>
      </c>
      <c r="AG87" s="163"/>
      <c r="AH87" s="161" t="n">
        <f aca="false">IF(ISNUMBER(AG87),AG87*Q,0)</f>
        <v>0</v>
      </c>
      <c r="AI87" s="164" t="n">
        <f aca="false">IF(ISNUMBER(AG87),IF(AH87*$L87=0,0,(AH87/$L87)-1),0)</f>
        <v>0</v>
      </c>
      <c r="AJ87" s="165" t="n">
        <f aca="false">IF(ISNUMBER(AG87),IF(AH87*$O87=0,0,(AH87/$O87)-1),0)</f>
        <v>0</v>
      </c>
      <c r="AK87" s="1"/>
    </row>
    <row r="88" customFormat="false" ht="12.75" hidden="false" customHeight="false" outlineLevel="0" collapsed="false">
      <c r="A88" s="149"/>
      <c r="B88" s="150"/>
      <c r="C88" s="151"/>
      <c r="D88" s="151"/>
      <c r="E88" s="152"/>
      <c r="F88" s="153"/>
      <c r="G88" s="154"/>
      <c r="H88" s="155" t="n">
        <f aca="false">+E88*(1-F88)</f>
        <v>0</v>
      </c>
      <c r="I88" s="156" t="n">
        <f aca="false">+PAchat*Q</f>
        <v>0</v>
      </c>
      <c r="J88" s="157" t="n">
        <f aca="false">+MOUnit*Q</f>
        <v>0</v>
      </c>
      <c r="K88" s="158" t="n">
        <f aca="false">ROUND(PAchat*CFO+MOUnit*PMO,2)</f>
        <v>0</v>
      </c>
      <c r="L88" s="141" t="n">
        <f aca="false">PUnit*Q</f>
        <v>0</v>
      </c>
      <c r="M88" s="159"/>
      <c r="N88" s="160"/>
      <c r="O88" s="161" t="n">
        <f aca="false">+N88*Q</f>
        <v>0</v>
      </c>
      <c r="P88" s="162" t="n">
        <f aca="false">IF(O88*$L88=0,0,(O88/$L88)-1)</f>
        <v>0</v>
      </c>
      <c r="Q88" s="163"/>
      <c r="R88" s="161" t="n">
        <f aca="false">IF(ISNUMBER(Q88),Q88*Q,0)</f>
        <v>0</v>
      </c>
      <c r="S88" s="164" t="n">
        <f aca="false">IF(ISNUMBER(Q88),IF(R88*$L88=0,0,(R88/$L88)-1),0)</f>
        <v>0</v>
      </c>
      <c r="T88" s="165" t="n">
        <f aca="false">IF(ISNUMBER(Q88),IF(R88*$O88=0,0,(R88/$O88)-1),0)</f>
        <v>0</v>
      </c>
      <c r="U88" s="163"/>
      <c r="V88" s="161" t="n">
        <f aca="false">IF(ISNUMBER(U88),U88*Q,0)</f>
        <v>0</v>
      </c>
      <c r="W88" s="164" t="n">
        <f aca="false">IF(ISNUMBER(U88),IF(V88*$L88=0,0,(V88/$L88)-1),0)</f>
        <v>0</v>
      </c>
      <c r="X88" s="165" t="n">
        <f aca="false">IF(ISNUMBER(U88),IF(V88*$O88=0,0,(V88/$O88)-1),0)</f>
        <v>0</v>
      </c>
      <c r="Y88" s="163"/>
      <c r="Z88" s="161" t="n">
        <f aca="false">IF(ISNUMBER(Y88),Y88*Q,0)</f>
        <v>0</v>
      </c>
      <c r="AA88" s="164" t="n">
        <f aca="false">IF(ISNUMBER(Y88),IF(Z88*$L88=0,0,(Z88/$L88)-1),0)</f>
        <v>0</v>
      </c>
      <c r="AB88" s="165" t="n">
        <f aca="false">IF(ISNUMBER(Y88),IF(Z88*$O88=0,0,(Z88/$O88)-1),0)</f>
        <v>0</v>
      </c>
      <c r="AC88" s="163"/>
      <c r="AD88" s="161" t="n">
        <f aca="false">IF(ISNUMBER(AC88),AC88*Q,0)</f>
        <v>0</v>
      </c>
      <c r="AE88" s="164" t="n">
        <f aca="false">IF(ISNUMBER(AC88),IF(AD88*$L88=0,0,(AD88/$L88)-1),0)</f>
        <v>0</v>
      </c>
      <c r="AF88" s="165" t="n">
        <f aca="false">IF(ISNUMBER(AC88),IF(AD88*$O88=0,0,(AD88/$O88)-1),0)</f>
        <v>0</v>
      </c>
      <c r="AG88" s="163"/>
      <c r="AH88" s="161" t="n">
        <f aca="false">IF(ISNUMBER(AG88),AG88*Q,0)</f>
        <v>0</v>
      </c>
      <c r="AI88" s="164" t="n">
        <f aca="false">IF(ISNUMBER(AG88),IF(AH88*$L88=0,0,(AH88/$L88)-1),0)</f>
        <v>0</v>
      </c>
      <c r="AJ88" s="165" t="n">
        <f aca="false">IF(ISNUMBER(AG88),IF(AH88*$O88=0,0,(AH88/$O88)-1),0)</f>
        <v>0</v>
      </c>
      <c r="AK88" s="1"/>
    </row>
    <row r="89" customFormat="false" ht="12.75" hidden="false" customHeight="false" outlineLevel="0" collapsed="false">
      <c r="A89" s="149"/>
      <c r="B89" s="264" t="s">
        <v>171</v>
      </c>
      <c r="C89" s="265" t="s">
        <v>116</v>
      </c>
      <c r="D89" s="265" t="n">
        <v>1</v>
      </c>
      <c r="E89" s="152"/>
      <c r="F89" s="153"/>
      <c r="G89" s="154"/>
      <c r="H89" s="155" t="n">
        <f aca="false">+E89*(1-F89)</f>
        <v>0</v>
      </c>
      <c r="I89" s="156" t="n">
        <f aca="false">+PAchat*Q</f>
        <v>0</v>
      </c>
      <c r="J89" s="157" t="n">
        <f aca="false">+MOUnit*Q</f>
        <v>0</v>
      </c>
      <c r="K89" s="158" t="n">
        <f aca="false">ROUND(PAchat*CFO+MOUnit*PMO,2)</f>
        <v>0</v>
      </c>
      <c r="L89" s="141" t="n">
        <f aca="false">PUnit*Q</f>
        <v>0</v>
      </c>
      <c r="M89" s="159"/>
      <c r="N89" s="160"/>
      <c r="O89" s="161" t="n">
        <f aca="false">+N89*Q</f>
        <v>0</v>
      </c>
      <c r="P89" s="162" t="n">
        <f aca="false">IF(O89*$L89=0,0,(O89/$L89)-1)</f>
        <v>0</v>
      </c>
      <c r="Q89" s="163"/>
      <c r="R89" s="161" t="n">
        <f aca="false">IF(ISNUMBER(Q89),Q89*Q,0)</f>
        <v>0</v>
      </c>
      <c r="S89" s="164" t="n">
        <f aca="false">IF(ISNUMBER(Q89),IF(R89*$L89=0,0,(R89/$L89)-1),0)</f>
        <v>0</v>
      </c>
      <c r="T89" s="165" t="n">
        <f aca="false">IF(ISNUMBER(Q89),IF(R89*$O89=0,0,(R89/$O89)-1),0)</f>
        <v>0</v>
      </c>
      <c r="U89" s="163"/>
      <c r="V89" s="161" t="n">
        <f aca="false">IF(ISNUMBER(U89),U89*Q,0)</f>
        <v>0</v>
      </c>
      <c r="W89" s="164" t="n">
        <f aca="false">IF(ISNUMBER(U89),IF(V89*$L89=0,0,(V89/$L89)-1),0)</f>
        <v>0</v>
      </c>
      <c r="X89" s="165" t="n">
        <f aca="false">IF(ISNUMBER(U89),IF(V89*$O89=0,0,(V89/$O89)-1),0)</f>
        <v>0</v>
      </c>
      <c r="Y89" s="163"/>
      <c r="Z89" s="161" t="n">
        <f aca="false">IF(ISNUMBER(Y89),Y89*Q,0)</f>
        <v>0</v>
      </c>
      <c r="AA89" s="164" t="n">
        <f aca="false">IF(ISNUMBER(Y89),IF(Z89*$L89=0,0,(Z89/$L89)-1),0)</f>
        <v>0</v>
      </c>
      <c r="AB89" s="165" t="n">
        <f aca="false">IF(ISNUMBER(Y89),IF(Z89*$O89=0,0,(Z89/$O89)-1),0)</f>
        <v>0</v>
      </c>
      <c r="AC89" s="163"/>
      <c r="AD89" s="161" t="n">
        <f aca="false">IF(ISNUMBER(AC89),AC89*Q,0)</f>
        <v>0</v>
      </c>
      <c r="AE89" s="164" t="n">
        <f aca="false">IF(ISNUMBER(AC89),IF(AD89*$L89=0,0,(AD89/$L89)-1),0)</f>
        <v>0</v>
      </c>
      <c r="AF89" s="165" t="n">
        <f aca="false">IF(ISNUMBER(AC89),IF(AD89*$O89=0,0,(AD89/$O89)-1),0)</f>
        <v>0</v>
      </c>
      <c r="AG89" s="163"/>
      <c r="AH89" s="161" t="n">
        <f aca="false">IF(ISNUMBER(AG89),AG89*Q,0)</f>
        <v>0</v>
      </c>
      <c r="AI89" s="164" t="n">
        <f aca="false">IF(ISNUMBER(AG89),IF(AH89*$L89=0,0,(AH89/$L89)-1),0)</f>
        <v>0</v>
      </c>
      <c r="AJ89" s="165" t="n">
        <f aca="false">IF(ISNUMBER(AG89),IF(AH89*$O89=0,0,(AH89/$O89)-1),0)</f>
        <v>0</v>
      </c>
      <c r="AK89" s="1"/>
    </row>
    <row r="90" customFormat="false" ht="12.75" hidden="false" customHeight="false" outlineLevel="0" collapsed="false">
      <c r="A90" s="149"/>
      <c r="B90" s="150"/>
      <c r="C90" s="151"/>
      <c r="D90" s="151"/>
      <c r="E90" s="152"/>
      <c r="F90" s="153"/>
      <c r="G90" s="154"/>
      <c r="H90" s="155" t="n">
        <f aca="false">+E90*(1-F90)</f>
        <v>0</v>
      </c>
      <c r="I90" s="156" t="n">
        <f aca="false">+PAchat*Q</f>
        <v>0</v>
      </c>
      <c r="J90" s="157" t="n">
        <f aca="false">+MOUnit*Q</f>
        <v>0</v>
      </c>
      <c r="K90" s="158" t="n">
        <f aca="false">ROUND(PAchat*CFO+MOUnit*PMO,2)</f>
        <v>0</v>
      </c>
      <c r="L90" s="141" t="n">
        <f aca="false">PUnit*Q</f>
        <v>0</v>
      </c>
      <c r="M90" s="159"/>
      <c r="N90" s="160"/>
      <c r="O90" s="161" t="n">
        <f aca="false">IF(ISNUMBER(N90),N90*Q,0)</f>
        <v>0</v>
      </c>
      <c r="P90" s="162" t="n">
        <f aca="false">IF(ISNUMBER(N90),IF(O90*$L90=0,0,(O90/$L90)-1),0)</f>
        <v>0</v>
      </c>
      <c r="Q90" s="163"/>
      <c r="R90" s="161" t="n">
        <f aca="false">IF(ISNUMBER(Q90),Q90*Q,0)</f>
        <v>0</v>
      </c>
      <c r="S90" s="164" t="n">
        <f aca="false">IF(ISNUMBER(Q90),IF(R90*$L90=0,0,(R90/$L90)-1),0)</f>
        <v>0</v>
      </c>
      <c r="T90" s="165" t="n">
        <f aca="false">IF(ISNUMBER(Q90),IF(R90*$O90=0,0,(R90/$O90)-1),0)</f>
        <v>0</v>
      </c>
      <c r="U90" s="163"/>
      <c r="V90" s="161" t="n">
        <f aca="false">IF(ISNUMBER(U90),U90*Q,0)</f>
        <v>0</v>
      </c>
      <c r="W90" s="164" t="n">
        <f aca="false">IF(ISNUMBER(U90),IF(V90*$L90=0,0,(V90/$L90)-1),0)</f>
        <v>0</v>
      </c>
      <c r="X90" s="165" t="n">
        <f aca="false">IF(ISNUMBER(U90),IF(V90*$O90=0,0,(V90/$O90)-1),0)</f>
        <v>0</v>
      </c>
      <c r="Y90" s="163"/>
      <c r="Z90" s="161" t="n">
        <f aca="false">IF(ISNUMBER(Y90),Y90*Q,0)</f>
        <v>0</v>
      </c>
      <c r="AA90" s="164" t="n">
        <f aca="false">IF(ISNUMBER(Y90),IF(Z90*$L90=0,0,(Z90/$L90)-1),0)</f>
        <v>0</v>
      </c>
      <c r="AB90" s="165" t="n">
        <f aca="false">IF(ISNUMBER(Y90),IF(Z90*$O90=0,0,(Z90/$O90)-1),0)</f>
        <v>0</v>
      </c>
      <c r="AC90" s="163"/>
      <c r="AD90" s="161" t="n">
        <f aca="false">IF(ISNUMBER(AC90),AC90*Q,0)</f>
        <v>0</v>
      </c>
      <c r="AE90" s="164" t="n">
        <f aca="false">IF(ISNUMBER(AC90),IF(AD90*$L90=0,0,(AD90/$L90)-1),0)</f>
        <v>0</v>
      </c>
      <c r="AF90" s="165" t="n">
        <f aca="false">IF(ISNUMBER(AC90),IF(AD90*$O90=0,0,(AD90/$O90)-1),0)</f>
        <v>0</v>
      </c>
      <c r="AG90" s="163"/>
      <c r="AH90" s="161" t="n">
        <f aca="false">IF(ISNUMBER(AG90),AG90*Q,0)</f>
        <v>0</v>
      </c>
      <c r="AI90" s="164" t="n">
        <f aca="false">IF(ISNUMBER(AG90),IF(AH90*$L90=0,0,(AH90/$L90)-1),0)</f>
        <v>0</v>
      </c>
      <c r="AJ90" s="165" t="n">
        <f aca="false">IF(ISNUMBER(AG90),IF(AH90*$O90=0,0,(AH90/$O90)-1),0)</f>
        <v>0</v>
      </c>
      <c r="AK90" s="1"/>
    </row>
    <row r="91" s="261" customFormat="true" ht="12.75" hidden="false" customHeight="false" outlineLevel="0" collapsed="false">
      <c r="A91" s="243"/>
      <c r="B91" s="244" t="str">
        <f aca="false">"Total "&amp;A57&amp;" "&amp;B57</f>
        <v>Total 2.1.6 Eclairage artificiel</v>
      </c>
      <c r="C91" s="245"/>
      <c r="D91" s="245"/>
      <c r="E91" s="246"/>
      <c r="F91" s="247"/>
      <c r="G91" s="248"/>
      <c r="H91" s="249" t="n">
        <f aca="false">+E91*(1-F91)</f>
        <v>0</v>
      </c>
      <c r="I91" s="250" t="n">
        <f aca="false">SUM(I58:I90)</f>
        <v>0</v>
      </c>
      <c r="J91" s="251" t="n">
        <f aca="false">SUM(J58:J90)</f>
        <v>0</v>
      </c>
      <c r="K91" s="252" t="n">
        <f aca="false">ROUND(PAchat*CFO+MOUnit*PMO,2)</f>
        <v>0</v>
      </c>
      <c r="L91" s="253" t="n">
        <f aca="false">SUM(L58:L90)</f>
        <v>0</v>
      </c>
      <c r="M91" s="254"/>
      <c r="N91" s="255"/>
      <c r="O91" s="256" t="n">
        <f aca="false">SUM(O58:O90)</f>
        <v>0</v>
      </c>
      <c r="P91" s="257" t="n">
        <f aca="false">IF(ISNUMBER(N91),IF(O91*$L91=0,0,(O91/$L91)-1),0)</f>
        <v>0</v>
      </c>
      <c r="Q91" s="258"/>
      <c r="R91" s="256" t="n">
        <f aca="false">SUM(R58:R90)</f>
        <v>0</v>
      </c>
      <c r="S91" s="259" t="n">
        <f aca="false">IF(ISNUMBER(Q91),IF(R91*$L91=0,0,(R91/$L91)-1),0)</f>
        <v>0</v>
      </c>
      <c r="T91" s="260" t="n">
        <f aca="false">IF(ISNUMBER(Q91),IF(R91*$O91=0,0,(R91/$O91)-1),0)</f>
        <v>0</v>
      </c>
      <c r="U91" s="258"/>
      <c r="V91" s="256" t="n">
        <f aca="false">SUM(V58:V90)</f>
        <v>0</v>
      </c>
      <c r="W91" s="259" t="n">
        <f aca="false">IF(ISNUMBER(U91),IF(V91*$L91=0,0,(V91/$L91)-1),0)</f>
        <v>0</v>
      </c>
      <c r="X91" s="260" t="n">
        <f aca="false">IF(ISNUMBER(U91),IF(V91*$O91=0,0,(V91/$O91)-1),0)</f>
        <v>0</v>
      </c>
      <c r="Y91" s="258"/>
      <c r="Z91" s="256" t="n">
        <f aca="false">SUM(Z58:Z90)</f>
        <v>0</v>
      </c>
      <c r="AA91" s="259" t="n">
        <f aca="false">IF(ISNUMBER(Y91),IF(Z91*$L91=0,0,(Z91/$L91)-1),0)</f>
        <v>0</v>
      </c>
      <c r="AB91" s="260" t="n">
        <f aca="false">IF(ISNUMBER(Y91),IF(Z91*$O91=0,0,(Z91/$O91)-1),0)</f>
        <v>0</v>
      </c>
      <c r="AC91" s="258"/>
      <c r="AD91" s="256" t="n">
        <f aca="false">SUM(AD58:AD90)</f>
        <v>0</v>
      </c>
      <c r="AE91" s="259" t="n">
        <f aca="false">IF(ISNUMBER(AC91),IF(AD91*$L91=0,0,(AD91/$L91)-1),0)</f>
        <v>0</v>
      </c>
      <c r="AF91" s="260" t="n">
        <f aca="false">IF(ISNUMBER(AC91),IF(AD91*$O91=0,0,(AD91/$O91)-1),0)</f>
        <v>0</v>
      </c>
      <c r="AG91" s="258"/>
      <c r="AH91" s="256" t="n">
        <f aca="false">SUM(AH58:AH90)</f>
        <v>0</v>
      </c>
      <c r="AI91" s="259" t="n">
        <f aca="false">IF(ISNUMBER(AG91),IF(AH91*$L91=0,0,(AH91/$L91)-1),0)</f>
        <v>0</v>
      </c>
      <c r="AJ91" s="260" t="n">
        <f aca="false">IF(ISNUMBER(AG91),IF(AH91*$O91=0,0,(AH91/$O91)-1),0)</f>
        <v>0</v>
      </c>
    </row>
    <row r="92" customFormat="false" ht="12.75" hidden="false" customHeight="false" outlineLevel="0" collapsed="false">
      <c r="A92" s="149"/>
      <c r="B92" s="150"/>
      <c r="C92" s="151"/>
      <c r="D92" s="151"/>
      <c r="E92" s="152"/>
      <c r="F92" s="153"/>
      <c r="G92" s="154"/>
      <c r="H92" s="155" t="n">
        <f aca="false">+E92*(1-F92)</f>
        <v>0</v>
      </c>
      <c r="I92" s="156" t="n">
        <f aca="false">+PAchat*Q</f>
        <v>0</v>
      </c>
      <c r="J92" s="157" t="n">
        <f aca="false">+MOUnit*Q</f>
        <v>0</v>
      </c>
      <c r="K92" s="158" t="n">
        <f aca="false">ROUND(PAchat*CFO+MOUnit*PMO,2)</f>
        <v>0</v>
      </c>
      <c r="L92" s="141" t="n">
        <f aca="false">PUnit*Q</f>
        <v>0</v>
      </c>
      <c r="M92" s="159"/>
      <c r="N92" s="160"/>
      <c r="O92" s="161" t="n">
        <f aca="false">IF(ISNUMBER(N92),N92*Q,0)</f>
        <v>0</v>
      </c>
      <c r="P92" s="162" t="n">
        <f aca="false">IF(ISNUMBER(N92),IF(O92*$L92=0,0,(O92/$L92)-1),0)</f>
        <v>0</v>
      </c>
      <c r="Q92" s="163"/>
      <c r="R92" s="161" t="n">
        <f aca="false">IF(ISNUMBER(Q92),Q92*Q,0)</f>
        <v>0</v>
      </c>
      <c r="S92" s="164" t="n">
        <f aca="false">IF(ISNUMBER(Q92),IF(R92*$L92=0,0,(R92/$L92)-1),0)</f>
        <v>0</v>
      </c>
      <c r="T92" s="165" t="n">
        <f aca="false">IF(ISNUMBER(Q92),IF(R92*$O92=0,0,(R92/$O92)-1),0)</f>
        <v>0</v>
      </c>
      <c r="U92" s="163"/>
      <c r="V92" s="161" t="n">
        <f aca="false">IF(ISNUMBER(U92),U92*Q,0)</f>
        <v>0</v>
      </c>
      <c r="W92" s="164" t="n">
        <f aca="false">IF(ISNUMBER(U92),IF(V92*$L92=0,0,(V92/$L92)-1),0)</f>
        <v>0</v>
      </c>
      <c r="X92" s="165" t="n">
        <f aca="false">IF(ISNUMBER(U92),IF(V92*$O92=0,0,(V92/$O92)-1),0)</f>
        <v>0</v>
      </c>
      <c r="Y92" s="163"/>
      <c r="Z92" s="161" t="n">
        <f aca="false">IF(ISNUMBER(Y92),Y92*Q,0)</f>
        <v>0</v>
      </c>
      <c r="AA92" s="164" t="n">
        <f aca="false">IF(ISNUMBER(Y92),IF(Z92*$L92=0,0,(Z92/$L92)-1),0)</f>
        <v>0</v>
      </c>
      <c r="AB92" s="165" t="n">
        <f aca="false">IF(ISNUMBER(Y92),IF(Z92*$O92=0,0,(Z92/$O92)-1),0)</f>
        <v>0</v>
      </c>
      <c r="AC92" s="163"/>
      <c r="AD92" s="161" t="n">
        <f aca="false">IF(ISNUMBER(AC92),AC92*Q,0)</f>
        <v>0</v>
      </c>
      <c r="AE92" s="164" t="n">
        <f aca="false">IF(ISNUMBER(AC92),IF(AD92*$L92=0,0,(AD92/$L92)-1),0)</f>
        <v>0</v>
      </c>
      <c r="AF92" s="165" t="n">
        <f aca="false">IF(ISNUMBER(AC92),IF(AD92*$O92=0,0,(AD92/$O92)-1),0)</f>
        <v>0</v>
      </c>
      <c r="AG92" s="163"/>
      <c r="AH92" s="161" t="n">
        <f aca="false">IF(ISNUMBER(AG92),AG92*Q,0)</f>
        <v>0</v>
      </c>
      <c r="AI92" s="164" t="n">
        <f aca="false">IF(ISNUMBER(AG92),IF(AH92*$L92=0,0,(AH92/$L92)-1),0)</f>
        <v>0</v>
      </c>
      <c r="AJ92" s="165" t="n">
        <f aca="false">IF(ISNUMBER(AG92),IF(AH92*$O92=0,0,(AH92/$O92)-1),0)</f>
        <v>0</v>
      </c>
      <c r="AK92" s="1"/>
    </row>
    <row r="93" s="222" customFormat="true" ht="12.75" hidden="false" customHeight="false" outlineLevel="0" collapsed="false">
      <c r="A93" s="205" t="s">
        <v>172</v>
      </c>
      <c r="B93" s="206" t="s">
        <v>173</v>
      </c>
      <c r="C93" s="207"/>
      <c r="D93" s="207"/>
      <c r="E93" s="208"/>
      <c r="F93" s="209"/>
      <c r="G93" s="210"/>
      <c r="H93" s="211" t="n">
        <f aca="false">IF(ISNUMBER(Remise),PPublic*(1-Remise),0)</f>
        <v>0</v>
      </c>
      <c r="I93" s="211" t="n">
        <f aca="false">+PAchat*Q</f>
        <v>0</v>
      </c>
      <c r="J93" s="212" t="n">
        <f aca="false">+MOUnit*Q</f>
        <v>0</v>
      </c>
      <c r="K93" s="213" t="n">
        <f aca="false">ROUND(PAchat*CFO+MOUnit*PMO,2)</f>
        <v>0</v>
      </c>
      <c r="L93" s="213" t="n">
        <f aca="false">PUnit*Q</f>
        <v>0</v>
      </c>
      <c r="M93" s="214"/>
      <c r="N93" s="215"/>
      <c r="O93" s="216" t="n">
        <f aca="false">IF(ISNUMBER(N93),N93*Q,0)</f>
        <v>0</v>
      </c>
      <c r="P93" s="217" t="n">
        <f aca="false">IF(ISNUMBER(N93),IF(O93*$L93=0,0,(O93/$L93)-1),0)</f>
        <v>0</v>
      </c>
      <c r="Q93" s="218"/>
      <c r="R93" s="216" t="n">
        <f aca="false">IF(ISNUMBER(Q93),Q93*Q,0)</f>
        <v>0</v>
      </c>
      <c r="S93" s="219" t="n">
        <f aca="false">IF(ISNUMBER(Q93),IF(R93*$L93=0,0,(R93/$L93)-1),0)</f>
        <v>0</v>
      </c>
      <c r="T93" s="220" t="n">
        <f aca="false">IF(ISNUMBER(Q93),IF(R93*$O93=0,0,(R93/$O93)-1),0)</f>
        <v>0</v>
      </c>
      <c r="U93" s="218"/>
      <c r="V93" s="216" t="n">
        <f aca="false">IF(ISNUMBER(U93),U93*Q,0)</f>
        <v>0</v>
      </c>
      <c r="W93" s="219" t="n">
        <f aca="false">IF(ISNUMBER(U93),IF(V93*$L93=0,0,(V93/$L93)-1),0)</f>
        <v>0</v>
      </c>
      <c r="X93" s="220" t="n">
        <f aca="false">IF(ISNUMBER(U93),IF(V93*$O93=0,0,(V93/$O93)-1),0)</f>
        <v>0</v>
      </c>
      <c r="Y93" s="218"/>
      <c r="Z93" s="216" t="n">
        <f aca="false">IF(ISNUMBER(Y93),Y93*Q,0)</f>
        <v>0</v>
      </c>
      <c r="AA93" s="219" t="n">
        <f aca="false">IF(ISNUMBER(Y93),IF(Z93*$L93=0,0,(Z93/$L93)-1),0)</f>
        <v>0</v>
      </c>
      <c r="AB93" s="220" t="n">
        <f aca="false">IF(ISNUMBER(Y93),IF(Z93*$O93=0,0,(Z93/$O93)-1),0)</f>
        <v>0</v>
      </c>
      <c r="AC93" s="218"/>
      <c r="AD93" s="216" t="n">
        <f aca="false">IF(ISNUMBER(AC93),AC93*Q,0)</f>
        <v>0</v>
      </c>
      <c r="AE93" s="219" t="n">
        <f aca="false">IF(ISNUMBER(AC93),IF(AD93*$L93=0,0,(AD93/$L93)-1),0)</f>
        <v>0</v>
      </c>
      <c r="AF93" s="220" t="n">
        <f aca="false">IF(ISNUMBER(AC93),IF(AD93*$O93=0,0,(AD93/$O93)-1),0)</f>
        <v>0</v>
      </c>
      <c r="AG93" s="218"/>
      <c r="AH93" s="216" t="n">
        <f aca="false">IF(ISNUMBER(AG93),AG93*Q,0)</f>
        <v>0</v>
      </c>
      <c r="AI93" s="219" t="n">
        <f aca="false">IF(ISNUMBER(AG93),IF(AH93*$L93=0,0,(AH93/$L93)-1),0)</f>
        <v>0</v>
      </c>
      <c r="AJ93" s="220" t="n">
        <f aca="false">IF(ISNUMBER(AG93),IF(AH93*$O93=0,0,(AH93/$O93)-1),0)</f>
        <v>0</v>
      </c>
      <c r="AK93" s="221"/>
    </row>
    <row r="94" customFormat="false" ht="12.75" hidden="false" customHeight="false" outlineLevel="0" collapsed="false">
      <c r="A94" s="149"/>
      <c r="B94" s="150"/>
      <c r="C94" s="151"/>
      <c r="D94" s="151"/>
      <c r="E94" s="152"/>
      <c r="F94" s="153"/>
      <c r="G94" s="154"/>
      <c r="H94" s="155" t="n">
        <f aca="false">+E94*(1-F94)</f>
        <v>0</v>
      </c>
      <c r="I94" s="156" t="n">
        <f aca="false">+PAchat*Q</f>
        <v>0</v>
      </c>
      <c r="J94" s="157" t="n">
        <f aca="false">+MOUnit*Q</f>
        <v>0</v>
      </c>
      <c r="K94" s="158" t="n">
        <f aca="false">ROUND(PAchat*CFO+MOUnit*PMO,2)</f>
        <v>0</v>
      </c>
      <c r="L94" s="141" t="n">
        <f aca="false">PUnit*Q</f>
        <v>0</v>
      </c>
      <c r="M94" s="159"/>
      <c r="N94" s="160"/>
      <c r="O94" s="161" t="n">
        <f aca="false">IF(ISNUMBER(N94),N94*Q,0)</f>
        <v>0</v>
      </c>
      <c r="P94" s="162" t="n">
        <f aca="false">IF(ISNUMBER(N94),IF(O94*$L94=0,0,(O94/$L94)-1),0)</f>
        <v>0</v>
      </c>
      <c r="Q94" s="163"/>
      <c r="R94" s="161" t="n">
        <f aca="false">IF(ISNUMBER(Q94),Q94*Q,0)</f>
        <v>0</v>
      </c>
      <c r="S94" s="164" t="n">
        <f aca="false">IF(ISNUMBER(Q94),IF(R94*$L94=0,0,(R94/$L94)-1),0)</f>
        <v>0</v>
      </c>
      <c r="T94" s="165" t="n">
        <f aca="false">IF(ISNUMBER(Q94),IF(R94*$O94=0,0,(R94/$O94)-1),0)</f>
        <v>0</v>
      </c>
      <c r="U94" s="163"/>
      <c r="V94" s="161" t="n">
        <f aca="false">IF(ISNUMBER(U94),U94*Q,0)</f>
        <v>0</v>
      </c>
      <c r="W94" s="164" t="n">
        <f aca="false">IF(ISNUMBER(U94),IF(V94*$L94=0,0,(V94/$L94)-1),0)</f>
        <v>0</v>
      </c>
      <c r="X94" s="165" t="n">
        <f aca="false">IF(ISNUMBER(U94),IF(V94*$O94=0,0,(V94/$O94)-1),0)</f>
        <v>0</v>
      </c>
      <c r="Y94" s="163"/>
      <c r="Z94" s="161" t="n">
        <f aca="false">IF(ISNUMBER(Y94),Y94*Q,0)</f>
        <v>0</v>
      </c>
      <c r="AA94" s="164" t="n">
        <f aca="false">IF(ISNUMBER(Y94),IF(Z94*$L94=0,0,(Z94/$L94)-1),0)</f>
        <v>0</v>
      </c>
      <c r="AB94" s="165" t="n">
        <f aca="false">IF(ISNUMBER(Y94),IF(Z94*$O94=0,0,(Z94/$O94)-1),0)</f>
        <v>0</v>
      </c>
      <c r="AC94" s="163"/>
      <c r="AD94" s="161" t="n">
        <f aca="false">IF(ISNUMBER(AC94),AC94*Q,0)</f>
        <v>0</v>
      </c>
      <c r="AE94" s="164" t="n">
        <f aca="false">IF(ISNUMBER(AC94),IF(AD94*$L94=0,0,(AD94/$L94)-1),0)</f>
        <v>0</v>
      </c>
      <c r="AF94" s="165" t="n">
        <f aca="false">IF(ISNUMBER(AC94),IF(AD94*$O94=0,0,(AD94/$O94)-1),0)</f>
        <v>0</v>
      </c>
      <c r="AG94" s="163"/>
      <c r="AH94" s="161" t="n">
        <f aca="false">IF(ISNUMBER(AG94),AG94*Q,0)</f>
        <v>0</v>
      </c>
      <c r="AI94" s="164" t="n">
        <f aca="false">IF(ISNUMBER(AG94),IF(AH94*$L94=0,0,(AH94/$L94)-1),0)</f>
        <v>0</v>
      </c>
      <c r="AJ94" s="165" t="n">
        <f aca="false">IF(ISNUMBER(AG94),IF(AH94*$O94=0,0,(AH94/$O94)-1),0)</f>
        <v>0</v>
      </c>
      <c r="AK94" s="1"/>
    </row>
    <row r="95" customFormat="false" ht="12.75" hidden="false" customHeight="false" outlineLevel="0" collapsed="false">
      <c r="A95" s="149"/>
      <c r="B95" s="150" t="s">
        <v>174</v>
      </c>
      <c r="C95" s="151" t="s">
        <v>116</v>
      </c>
      <c r="D95" s="151" t="n">
        <v>1</v>
      </c>
      <c r="E95" s="152"/>
      <c r="F95" s="153"/>
      <c r="G95" s="154"/>
      <c r="H95" s="155" t="n">
        <f aca="false">+E95*(1-F95)</f>
        <v>0</v>
      </c>
      <c r="I95" s="156" t="n">
        <f aca="false">+PAchat*Q</f>
        <v>0</v>
      </c>
      <c r="J95" s="157" t="n">
        <f aca="false">+MOUnit*Q</f>
        <v>0</v>
      </c>
      <c r="K95" s="158" t="n">
        <f aca="false">ROUND(PAchat*CFO+MOUnit*PMO,2)</f>
        <v>0</v>
      </c>
      <c r="L95" s="141" t="n">
        <f aca="false">PUnit*Q</f>
        <v>0</v>
      </c>
      <c r="M95" s="159"/>
      <c r="N95" s="160"/>
      <c r="O95" s="161" t="n">
        <f aca="false">IF(ISNUMBER(N95),N95*Q,0)</f>
        <v>0</v>
      </c>
      <c r="P95" s="162" t="n">
        <f aca="false">IF(ISNUMBER(N95),IF(O95*$L95=0,0,(O95/$L95)-1),0)</f>
        <v>0</v>
      </c>
      <c r="Q95" s="163"/>
      <c r="R95" s="161" t="n">
        <f aca="false">IF(ISNUMBER(Q95),Q95*Q,0)</f>
        <v>0</v>
      </c>
      <c r="S95" s="164" t="n">
        <f aca="false">IF(ISNUMBER(Q95),IF(R95*$L95=0,0,(R95/$L95)-1),0)</f>
        <v>0</v>
      </c>
      <c r="T95" s="165" t="n">
        <f aca="false">IF(ISNUMBER(Q95),IF(R95*$O95=0,0,(R95/$O95)-1),0)</f>
        <v>0</v>
      </c>
      <c r="U95" s="163"/>
      <c r="V95" s="161" t="n">
        <f aca="false">IF(ISNUMBER(U95),U95*Q,0)</f>
        <v>0</v>
      </c>
      <c r="W95" s="164" t="n">
        <f aca="false">IF(ISNUMBER(U95),IF(V95*$L95=0,0,(V95/$L95)-1),0)</f>
        <v>0</v>
      </c>
      <c r="X95" s="165" t="n">
        <f aca="false">IF(ISNUMBER(U95),IF(V95*$O95=0,0,(V95/$O95)-1),0)</f>
        <v>0</v>
      </c>
      <c r="Y95" s="163"/>
      <c r="Z95" s="161" t="n">
        <f aca="false">IF(ISNUMBER(Y95),Y95*Q,0)</f>
        <v>0</v>
      </c>
      <c r="AA95" s="164" t="n">
        <f aca="false">IF(ISNUMBER(Y95),IF(Z95*$L95=0,0,(Z95/$L95)-1),0)</f>
        <v>0</v>
      </c>
      <c r="AB95" s="165" t="n">
        <f aca="false">IF(ISNUMBER(Y95),IF(Z95*$O95=0,0,(Z95/$O95)-1),0)</f>
        <v>0</v>
      </c>
      <c r="AC95" s="163"/>
      <c r="AD95" s="161" t="n">
        <f aca="false">IF(ISNUMBER(AC95),AC95*Q,0)</f>
        <v>0</v>
      </c>
      <c r="AE95" s="164" t="n">
        <f aca="false">IF(ISNUMBER(AC95),IF(AD95*$L95=0,0,(AD95/$L95)-1),0)</f>
        <v>0</v>
      </c>
      <c r="AF95" s="165" t="n">
        <f aca="false">IF(ISNUMBER(AC95),IF(AD95*$O95=0,0,(AD95/$O95)-1),0)</f>
        <v>0</v>
      </c>
      <c r="AG95" s="163"/>
      <c r="AH95" s="161" t="n">
        <f aca="false">IF(ISNUMBER(AG95),AG95*Q,0)</f>
        <v>0</v>
      </c>
      <c r="AI95" s="164" t="n">
        <f aca="false">IF(ISNUMBER(AG95),IF(AH95*$L95=0,0,(AH95/$L95)-1),0)</f>
        <v>0</v>
      </c>
      <c r="AJ95" s="165" t="n">
        <f aca="false">IF(ISNUMBER(AG95),IF(AH95*$O95=0,0,(AH95/$O95)-1),0)</f>
        <v>0</v>
      </c>
      <c r="AK95" s="1"/>
    </row>
    <row r="96" customFormat="false" ht="12.75" hidden="false" customHeight="false" outlineLevel="0" collapsed="false">
      <c r="A96" s="149"/>
      <c r="B96" s="150"/>
      <c r="C96" s="151"/>
      <c r="D96" s="151"/>
      <c r="E96" s="152"/>
      <c r="F96" s="153"/>
      <c r="G96" s="154"/>
      <c r="H96" s="155" t="n">
        <f aca="false">+E96*(1-F96)</f>
        <v>0</v>
      </c>
      <c r="I96" s="156" t="n">
        <f aca="false">+PAchat*Q</f>
        <v>0</v>
      </c>
      <c r="J96" s="157" t="n">
        <f aca="false">+MOUnit*Q</f>
        <v>0</v>
      </c>
      <c r="K96" s="158" t="n">
        <f aca="false">ROUND(PAchat*CFO+MOUnit*PMO,2)</f>
        <v>0</v>
      </c>
      <c r="L96" s="141" t="n">
        <f aca="false">PUnit*Q</f>
        <v>0</v>
      </c>
      <c r="M96" s="159"/>
      <c r="N96" s="160"/>
      <c r="O96" s="161" t="n">
        <f aca="false">IF(ISNUMBER(N96),N96*Q,0)</f>
        <v>0</v>
      </c>
      <c r="P96" s="162" t="n">
        <f aca="false">IF(ISNUMBER(N96),IF(O96*$L96=0,0,(O96/$L96)-1),0)</f>
        <v>0</v>
      </c>
      <c r="Q96" s="163"/>
      <c r="R96" s="161" t="n">
        <f aca="false">IF(ISNUMBER(Q96),Q96*Q,0)</f>
        <v>0</v>
      </c>
      <c r="S96" s="164" t="n">
        <f aca="false">IF(ISNUMBER(Q96),IF(R96*$L96=0,0,(R96/$L96)-1),0)</f>
        <v>0</v>
      </c>
      <c r="T96" s="165" t="n">
        <f aca="false">IF(ISNUMBER(Q96),IF(R96*$O96=0,0,(R96/$O96)-1),0)</f>
        <v>0</v>
      </c>
      <c r="U96" s="163"/>
      <c r="V96" s="161" t="n">
        <f aca="false">IF(ISNUMBER(U96),U96*Q,0)</f>
        <v>0</v>
      </c>
      <c r="W96" s="164" t="n">
        <f aca="false">IF(ISNUMBER(U96),IF(V96*$L96=0,0,(V96/$L96)-1),0)</f>
        <v>0</v>
      </c>
      <c r="X96" s="165" t="n">
        <f aca="false">IF(ISNUMBER(U96),IF(V96*$O96=0,0,(V96/$O96)-1),0)</f>
        <v>0</v>
      </c>
      <c r="Y96" s="163"/>
      <c r="Z96" s="161" t="n">
        <f aca="false">IF(ISNUMBER(Y96),Y96*Q,0)</f>
        <v>0</v>
      </c>
      <c r="AA96" s="164" t="n">
        <f aca="false">IF(ISNUMBER(Y96),IF(Z96*$L96=0,0,(Z96/$L96)-1),0)</f>
        <v>0</v>
      </c>
      <c r="AB96" s="165" t="n">
        <f aca="false">IF(ISNUMBER(Y96),IF(Z96*$O96=0,0,(Z96/$O96)-1),0)</f>
        <v>0</v>
      </c>
      <c r="AC96" s="163"/>
      <c r="AD96" s="161" t="n">
        <f aca="false">IF(ISNUMBER(AC96),AC96*Q,0)</f>
        <v>0</v>
      </c>
      <c r="AE96" s="164" t="n">
        <f aca="false">IF(ISNUMBER(AC96),IF(AD96*$L96=0,0,(AD96/$L96)-1),0)</f>
        <v>0</v>
      </c>
      <c r="AF96" s="165" t="n">
        <f aca="false">IF(ISNUMBER(AC96),IF(AD96*$O96=0,0,(AD96/$O96)-1),0)</f>
        <v>0</v>
      </c>
      <c r="AG96" s="163"/>
      <c r="AH96" s="161" t="n">
        <f aca="false">IF(ISNUMBER(AG96),AG96*Q,0)</f>
        <v>0</v>
      </c>
      <c r="AI96" s="164" t="n">
        <f aca="false">IF(ISNUMBER(AG96),IF(AH96*$L96=0,0,(AH96/$L96)-1),0)</f>
        <v>0</v>
      </c>
      <c r="AJ96" s="165" t="n">
        <f aca="false">IF(ISNUMBER(AG96),IF(AH96*$O96=0,0,(AH96/$O96)-1),0)</f>
        <v>0</v>
      </c>
      <c r="AK96" s="1"/>
    </row>
    <row r="97" customFormat="false" ht="12.75" hidden="false" customHeight="false" outlineLevel="0" collapsed="false">
      <c r="A97" s="149"/>
      <c r="B97" s="150" t="s">
        <v>175</v>
      </c>
      <c r="C97" s="151" t="s">
        <v>116</v>
      </c>
      <c r="D97" s="151" t="n">
        <v>1</v>
      </c>
      <c r="E97" s="152"/>
      <c r="F97" s="153"/>
      <c r="G97" s="154"/>
      <c r="H97" s="155" t="n">
        <f aca="false">+E97*(1-F97)</f>
        <v>0</v>
      </c>
      <c r="I97" s="156" t="n">
        <f aca="false">+PAchat*Q</f>
        <v>0</v>
      </c>
      <c r="J97" s="157" t="n">
        <f aca="false">+MOUnit*Q</f>
        <v>0</v>
      </c>
      <c r="K97" s="158" t="n">
        <f aca="false">ROUND(PAchat*CFO+MOUnit*PMO,2)</f>
        <v>0</v>
      </c>
      <c r="L97" s="141" t="n">
        <f aca="false">PUnit*Q</f>
        <v>0</v>
      </c>
      <c r="M97" s="159"/>
      <c r="N97" s="160"/>
      <c r="O97" s="161" t="n">
        <f aca="false">IF(ISNUMBER(N97),N97*Q,0)</f>
        <v>0</v>
      </c>
      <c r="P97" s="162" t="n">
        <f aca="false">IF(ISNUMBER(N97),IF(O97*$L97=0,0,(O97/$L97)-1),0)</f>
        <v>0</v>
      </c>
      <c r="Q97" s="163"/>
      <c r="R97" s="161" t="n">
        <f aca="false">IF(ISNUMBER(Q97),Q97*Q,0)</f>
        <v>0</v>
      </c>
      <c r="S97" s="164" t="n">
        <f aca="false">IF(ISNUMBER(Q97),IF(R97*$L97=0,0,(R97/$L97)-1),0)</f>
        <v>0</v>
      </c>
      <c r="T97" s="165" t="n">
        <f aca="false">IF(ISNUMBER(Q97),IF(R97*$O97=0,0,(R97/$O97)-1),0)</f>
        <v>0</v>
      </c>
      <c r="U97" s="163"/>
      <c r="V97" s="161" t="n">
        <f aca="false">IF(ISNUMBER(U97),U97*Q,0)</f>
        <v>0</v>
      </c>
      <c r="W97" s="164" t="n">
        <f aca="false">IF(ISNUMBER(U97),IF(V97*$L97=0,0,(V97/$L97)-1),0)</f>
        <v>0</v>
      </c>
      <c r="X97" s="165" t="n">
        <f aca="false">IF(ISNUMBER(U97),IF(V97*$O97=0,0,(V97/$O97)-1),0)</f>
        <v>0</v>
      </c>
      <c r="Y97" s="163"/>
      <c r="Z97" s="161" t="n">
        <f aca="false">IF(ISNUMBER(Y97),Y97*Q,0)</f>
        <v>0</v>
      </c>
      <c r="AA97" s="164" t="n">
        <f aca="false">IF(ISNUMBER(Y97),IF(Z97*$L97=0,0,(Z97/$L97)-1),0)</f>
        <v>0</v>
      </c>
      <c r="AB97" s="165" t="n">
        <f aca="false">IF(ISNUMBER(Y97),IF(Z97*$O97=0,0,(Z97/$O97)-1),0)</f>
        <v>0</v>
      </c>
      <c r="AC97" s="163"/>
      <c r="AD97" s="161" t="n">
        <f aca="false">IF(ISNUMBER(AC97),AC97*Q,0)</f>
        <v>0</v>
      </c>
      <c r="AE97" s="164" t="n">
        <f aca="false">IF(ISNUMBER(AC97),IF(AD97*$L97=0,0,(AD97/$L97)-1),0)</f>
        <v>0</v>
      </c>
      <c r="AF97" s="165" t="n">
        <f aca="false">IF(ISNUMBER(AC97),IF(AD97*$O97=0,0,(AD97/$O97)-1),0)</f>
        <v>0</v>
      </c>
      <c r="AG97" s="163"/>
      <c r="AH97" s="161" t="n">
        <f aca="false">IF(ISNUMBER(AG97),AG97*Q,0)</f>
        <v>0</v>
      </c>
      <c r="AI97" s="164" t="n">
        <f aca="false">IF(ISNUMBER(AG97),IF(AH97*$L97=0,0,(AH97/$L97)-1),0)</f>
        <v>0</v>
      </c>
      <c r="AJ97" s="165" t="n">
        <f aca="false">IF(ISNUMBER(AG97),IF(AH97*$O97=0,0,(AH97/$O97)-1),0)</f>
        <v>0</v>
      </c>
      <c r="AK97" s="1"/>
    </row>
    <row r="98" customFormat="false" ht="12.75" hidden="false" customHeight="false" outlineLevel="0" collapsed="false">
      <c r="A98" s="149"/>
      <c r="B98" s="150"/>
      <c r="C98" s="151"/>
      <c r="D98" s="151"/>
      <c r="E98" s="152"/>
      <c r="F98" s="153"/>
      <c r="G98" s="154"/>
      <c r="H98" s="155" t="n">
        <f aca="false">+E98*(1-F98)</f>
        <v>0</v>
      </c>
      <c r="I98" s="156" t="n">
        <f aca="false">+PAchat*Q</f>
        <v>0</v>
      </c>
      <c r="J98" s="157" t="n">
        <f aca="false">+MOUnit*Q</f>
        <v>0</v>
      </c>
      <c r="K98" s="158" t="n">
        <f aca="false">ROUND(PAchat*CFO+MOUnit*PMO,2)</f>
        <v>0</v>
      </c>
      <c r="L98" s="141" t="n">
        <f aca="false">PUnit*Q</f>
        <v>0</v>
      </c>
      <c r="M98" s="159"/>
      <c r="N98" s="160"/>
      <c r="O98" s="161" t="n">
        <f aca="false">IF(ISNUMBER(N98),N98*Q,0)</f>
        <v>0</v>
      </c>
      <c r="P98" s="162" t="n">
        <f aca="false">IF(ISNUMBER(N98),IF(O98*$L98=0,0,(O98/$L98)-1),0)</f>
        <v>0</v>
      </c>
      <c r="Q98" s="163"/>
      <c r="R98" s="161" t="n">
        <f aca="false">IF(ISNUMBER(Q98),Q98*Q,0)</f>
        <v>0</v>
      </c>
      <c r="S98" s="164" t="n">
        <f aca="false">IF(ISNUMBER(Q98),IF(R98*$L98=0,0,(R98/$L98)-1),0)</f>
        <v>0</v>
      </c>
      <c r="T98" s="165" t="n">
        <f aca="false">IF(ISNUMBER(Q98),IF(R98*$O98=0,0,(R98/$O98)-1),0)</f>
        <v>0</v>
      </c>
      <c r="U98" s="163"/>
      <c r="V98" s="161" t="n">
        <f aca="false">IF(ISNUMBER(U98),U98*Q,0)</f>
        <v>0</v>
      </c>
      <c r="W98" s="164" t="n">
        <f aca="false">IF(ISNUMBER(U98),IF(V98*$L98=0,0,(V98/$L98)-1),0)</f>
        <v>0</v>
      </c>
      <c r="X98" s="165" t="n">
        <f aca="false">IF(ISNUMBER(U98),IF(V98*$O98=0,0,(V98/$O98)-1),0)</f>
        <v>0</v>
      </c>
      <c r="Y98" s="163"/>
      <c r="Z98" s="161" t="n">
        <f aca="false">IF(ISNUMBER(Y98),Y98*Q,0)</f>
        <v>0</v>
      </c>
      <c r="AA98" s="164" t="n">
        <f aca="false">IF(ISNUMBER(Y98),IF(Z98*$L98=0,0,(Z98/$L98)-1),0)</f>
        <v>0</v>
      </c>
      <c r="AB98" s="165" t="n">
        <f aca="false">IF(ISNUMBER(Y98),IF(Z98*$O98=0,0,(Z98/$O98)-1),0)</f>
        <v>0</v>
      </c>
      <c r="AC98" s="163"/>
      <c r="AD98" s="161" t="n">
        <f aca="false">IF(ISNUMBER(AC98),AC98*Q,0)</f>
        <v>0</v>
      </c>
      <c r="AE98" s="164" t="n">
        <f aca="false">IF(ISNUMBER(AC98),IF(AD98*$L98=0,0,(AD98/$L98)-1),0)</f>
        <v>0</v>
      </c>
      <c r="AF98" s="165" t="n">
        <f aca="false">IF(ISNUMBER(AC98),IF(AD98*$O98=0,0,(AD98/$O98)-1),0)</f>
        <v>0</v>
      </c>
      <c r="AG98" s="163"/>
      <c r="AH98" s="161" t="n">
        <f aca="false">IF(ISNUMBER(AG98),AG98*Q,0)</f>
        <v>0</v>
      </c>
      <c r="AI98" s="164" t="n">
        <f aca="false">IF(ISNUMBER(AG98),IF(AH98*$L98=0,0,(AH98/$L98)-1),0)</f>
        <v>0</v>
      </c>
      <c r="AJ98" s="165" t="n">
        <f aca="false">IF(ISNUMBER(AG98),IF(AH98*$O98=0,0,(AH98/$O98)-1),0)</f>
        <v>0</v>
      </c>
      <c r="AK98" s="1"/>
    </row>
    <row r="99" customFormat="false" ht="12.75" hidden="false" customHeight="false" outlineLevel="0" collapsed="false">
      <c r="A99" s="149"/>
      <c r="B99" s="150" t="s">
        <v>176</v>
      </c>
      <c r="C99" s="151" t="s">
        <v>97</v>
      </c>
      <c r="D99" s="151" t="n">
        <v>10</v>
      </c>
      <c r="E99" s="152"/>
      <c r="F99" s="153"/>
      <c r="G99" s="154"/>
      <c r="H99" s="155" t="n">
        <f aca="false">+E99*(1-F99)</f>
        <v>0</v>
      </c>
      <c r="I99" s="156" t="n">
        <f aca="false">+PAchat*Q</f>
        <v>0</v>
      </c>
      <c r="J99" s="157" t="n">
        <f aca="false">+MOUnit*Q</f>
        <v>0</v>
      </c>
      <c r="K99" s="158" t="n">
        <f aca="false">ROUND(PAchat*CFO+MOUnit*PMO,2)</f>
        <v>0</v>
      </c>
      <c r="L99" s="141" t="n">
        <f aca="false">PUnit*Q</f>
        <v>0</v>
      </c>
      <c r="M99" s="159"/>
      <c r="N99" s="160"/>
      <c r="O99" s="161" t="n">
        <f aca="false">IF(ISNUMBER(N99),N99*Q,0)</f>
        <v>0</v>
      </c>
      <c r="P99" s="162" t="n">
        <f aca="false">IF(ISNUMBER(N99),IF(O99*$L99=0,0,(O99/$L99)-1),0)</f>
        <v>0</v>
      </c>
      <c r="Q99" s="163"/>
      <c r="R99" s="161" t="n">
        <f aca="false">IF(ISNUMBER(Q99),Q99*Q,0)</f>
        <v>0</v>
      </c>
      <c r="S99" s="164" t="n">
        <f aca="false">IF(ISNUMBER(Q99),IF(R99*$L99=0,0,(R99/$L99)-1),0)</f>
        <v>0</v>
      </c>
      <c r="T99" s="165" t="n">
        <f aca="false">IF(ISNUMBER(Q99),IF(R99*$O99=0,0,(R99/$O99)-1),0)</f>
        <v>0</v>
      </c>
      <c r="U99" s="163"/>
      <c r="V99" s="161" t="n">
        <f aca="false">IF(ISNUMBER(U99),U99*Q,0)</f>
        <v>0</v>
      </c>
      <c r="W99" s="164" t="n">
        <f aca="false">IF(ISNUMBER(U99),IF(V99*$L99=0,0,(V99/$L99)-1),0)</f>
        <v>0</v>
      </c>
      <c r="X99" s="165" t="n">
        <f aca="false">IF(ISNUMBER(U99),IF(V99*$O99=0,0,(V99/$O99)-1),0)</f>
        <v>0</v>
      </c>
      <c r="Y99" s="163"/>
      <c r="Z99" s="161" t="n">
        <f aca="false">IF(ISNUMBER(Y99),Y99*Q,0)</f>
        <v>0</v>
      </c>
      <c r="AA99" s="164" t="n">
        <f aca="false">IF(ISNUMBER(Y99),IF(Z99*$L99=0,0,(Z99/$L99)-1),0)</f>
        <v>0</v>
      </c>
      <c r="AB99" s="165" t="n">
        <f aca="false">IF(ISNUMBER(Y99),IF(Z99*$O99=0,0,(Z99/$O99)-1),0)</f>
        <v>0</v>
      </c>
      <c r="AC99" s="163"/>
      <c r="AD99" s="161" t="n">
        <f aca="false">IF(ISNUMBER(AC99),AC99*Q,0)</f>
        <v>0</v>
      </c>
      <c r="AE99" s="164" t="n">
        <f aca="false">IF(ISNUMBER(AC99),IF(AD99*$L99=0,0,(AD99/$L99)-1),0)</f>
        <v>0</v>
      </c>
      <c r="AF99" s="165" t="n">
        <f aca="false">IF(ISNUMBER(AC99),IF(AD99*$O99=0,0,(AD99/$O99)-1),0)</f>
        <v>0</v>
      </c>
      <c r="AG99" s="163"/>
      <c r="AH99" s="161" t="n">
        <f aca="false">IF(ISNUMBER(AG99),AG99*Q,0)</f>
        <v>0</v>
      </c>
      <c r="AI99" s="164" t="n">
        <f aca="false">IF(ISNUMBER(AG99),IF(AH99*$L99=0,0,(AH99/$L99)-1),0)</f>
        <v>0</v>
      </c>
      <c r="AJ99" s="165" t="n">
        <f aca="false">IF(ISNUMBER(AG99),IF(AH99*$O99=0,0,(AH99/$O99)-1),0)</f>
        <v>0</v>
      </c>
      <c r="AK99" s="1"/>
    </row>
    <row r="100" customFormat="false" ht="12.75" hidden="false" customHeight="false" outlineLevel="0" collapsed="false">
      <c r="A100" s="149"/>
      <c r="B100" s="150"/>
      <c r="C100" s="151"/>
      <c r="D100" s="151"/>
      <c r="E100" s="152"/>
      <c r="F100" s="153"/>
      <c r="G100" s="154"/>
      <c r="H100" s="155" t="n">
        <f aca="false">+E100*(1-F100)</f>
        <v>0</v>
      </c>
      <c r="I100" s="156" t="n">
        <f aca="false">+PAchat*Q</f>
        <v>0</v>
      </c>
      <c r="J100" s="157" t="n">
        <f aca="false">+MOUnit*Q</f>
        <v>0</v>
      </c>
      <c r="K100" s="158" t="n">
        <f aca="false">ROUND(PAchat*CFO+MOUnit*PMO,2)</f>
        <v>0</v>
      </c>
      <c r="L100" s="141" t="n">
        <f aca="false">PUnit*Q</f>
        <v>0</v>
      </c>
      <c r="M100" s="159"/>
      <c r="N100" s="160"/>
      <c r="O100" s="161" t="n">
        <f aca="false">IF(ISNUMBER(N100),N100*Q,0)</f>
        <v>0</v>
      </c>
      <c r="P100" s="162" t="n">
        <f aca="false">IF(ISNUMBER(N100),IF(O100*$L100=0,0,(O100/$L100)-1),0)</f>
        <v>0</v>
      </c>
      <c r="Q100" s="163"/>
      <c r="R100" s="161" t="n">
        <f aca="false">IF(ISNUMBER(Q100),Q100*Q,0)</f>
        <v>0</v>
      </c>
      <c r="S100" s="164" t="n">
        <f aca="false">IF(ISNUMBER(Q100),IF(R100*$L100=0,0,(R100/$L100)-1),0)</f>
        <v>0</v>
      </c>
      <c r="T100" s="165" t="n">
        <f aca="false">IF(ISNUMBER(Q100),IF(R100*$O100=0,0,(R100/$O100)-1),0)</f>
        <v>0</v>
      </c>
      <c r="U100" s="163"/>
      <c r="V100" s="161" t="n">
        <f aca="false">IF(ISNUMBER(U100),U100*Q,0)</f>
        <v>0</v>
      </c>
      <c r="W100" s="164" t="n">
        <f aca="false">IF(ISNUMBER(U100),IF(V100*$L100=0,0,(V100/$L100)-1),0)</f>
        <v>0</v>
      </c>
      <c r="X100" s="165" t="n">
        <f aca="false">IF(ISNUMBER(U100),IF(V100*$O100=0,0,(V100/$O100)-1),0)</f>
        <v>0</v>
      </c>
      <c r="Y100" s="163"/>
      <c r="Z100" s="161" t="n">
        <f aca="false">IF(ISNUMBER(Y100),Y100*Q,0)</f>
        <v>0</v>
      </c>
      <c r="AA100" s="164" t="n">
        <f aca="false">IF(ISNUMBER(Y100),IF(Z100*$L100=0,0,(Z100/$L100)-1),0)</f>
        <v>0</v>
      </c>
      <c r="AB100" s="165" t="n">
        <f aca="false">IF(ISNUMBER(Y100),IF(Z100*$O100=0,0,(Z100/$O100)-1),0)</f>
        <v>0</v>
      </c>
      <c r="AC100" s="163"/>
      <c r="AD100" s="161" t="n">
        <f aca="false">IF(ISNUMBER(AC100),AC100*Q,0)</f>
        <v>0</v>
      </c>
      <c r="AE100" s="164" t="n">
        <f aca="false">IF(ISNUMBER(AC100),IF(AD100*$L100=0,0,(AD100/$L100)-1),0)</f>
        <v>0</v>
      </c>
      <c r="AF100" s="165" t="n">
        <f aca="false">IF(ISNUMBER(AC100),IF(AD100*$O100=0,0,(AD100/$O100)-1),0)</f>
        <v>0</v>
      </c>
      <c r="AG100" s="163"/>
      <c r="AH100" s="161" t="n">
        <f aca="false">IF(ISNUMBER(AG100),AG100*Q,0)</f>
        <v>0</v>
      </c>
      <c r="AI100" s="164" t="n">
        <f aca="false">IF(ISNUMBER(AG100),IF(AH100*$L100=0,0,(AH100/$L100)-1),0)</f>
        <v>0</v>
      </c>
      <c r="AJ100" s="165" t="n">
        <f aca="false">IF(ISNUMBER(AG100),IF(AH100*$O100=0,0,(AH100/$O100)-1),0)</f>
        <v>0</v>
      </c>
      <c r="AK100" s="1"/>
    </row>
    <row r="101" customFormat="false" ht="12.75" hidden="false" customHeight="false" outlineLevel="0" collapsed="false">
      <c r="A101" s="149"/>
      <c r="B101" s="264" t="s">
        <v>177</v>
      </c>
      <c r="C101" s="265" t="s">
        <v>116</v>
      </c>
      <c r="D101" s="265" t="n">
        <v>1</v>
      </c>
      <c r="E101" s="152"/>
      <c r="F101" s="153"/>
      <c r="G101" s="154"/>
      <c r="H101" s="155" t="n">
        <f aca="false">+E101*(1-F101)</f>
        <v>0</v>
      </c>
      <c r="I101" s="156" t="n">
        <f aca="false">+PAchat*Q</f>
        <v>0</v>
      </c>
      <c r="J101" s="157" t="n">
        <f aca="false">+MOUnit*Q</f>
        <v>0</v>
      </c>
      <c r="K101" s="158" t="n">
        <f aca="false">ROUND(PAchat*CFO+MOUnit*PMO,2)</f>
        <v>0</v>
      </c>
      <c r="L101" s="141" t="n">
        <f aca="false">PUnit*Q</f>
        <v>0</v>
      </c>
      <c r="M101" s="159"/>
      <c r="N101" s="160"/>
      <c r="O101" s="161" t="n">
        <f aca="false">IF(ISNUMBER(N101),N101*Q,0)</f>
        <v>0</v>
      </c>
      <c r="P101" s="162" t="n">
        <f aca="false">IF(ISNUMBER(N101),IF(O101*$L101=0,0,(O101/$L101)-1),0)</f>
        <v>0</v>
      </c>
      <c r="Q101" s="163"/>
      <c r="R101" s="161" t="n">
        <f aca="false">IF(ISNUMBER(Q101),Q101*Q,0)</f>
        <v>0</v>
      </c>
      <c r="S101" s="164" t="n">
        <f aca="false">IF(ISNUMBER(Q101),IF(R101*$L101=0,0,(R101/$L101)-1),0)</f>
        <v>0</v>
      </c>
      <c r="T101" s="165" t="n">
        <f aca="false">IF(ISNUMBER(Q101),IF(R101*$O101=0,0,(R101/$O101)-1),0)</f>
        <v>0</v>
      </c>
      <c r="U101" s="163"/>
      <c r="V101" s="161" t="n">
        <f aca="false">IF(ISNUMBER(U101),U101*Q,0)</f>
        <v>0</v>
      </c>
      <c r="W101" s="164" t="n">
        <f aca="false">IF(ISNUMBER(U101),IF(V101*$L101=0,0,(V101/$L101)-1),0)</f>
        <v>0</v>
      </c>
      <c r="X101" s="165" t="n">
        <f aca="false">IF(ISNUMBER(U101),IF(V101*$O101=0,0,(V101/$O101)-1),0)</f>
        <v>0</v>
      </c>
      <c r="Y101" s="163"/>
      <c r="Z101" s="161" t="n">
        <f aca="false">IF(ISNUMBER(Y101),Y101*Q,0)</f>
        <v>0</v>
      </c>
      <c r="AA101" s="164" t="n">
        <f aca="false">IF(ISNUMBER(Y101),IF(Z101*$L101=0,0,(Z101/$L101)-1),0)</f>
        <v>0</v>
      </c>
      <c r="AB101" s="165" t="n">
        <f aca="false">IF(ISNUMBER(Y101),IF(Z101*$O101=0,0,(Z101/$O101)-1),0)</f>
        <v>0</v>
      </c>
      <c r="AC101" s="163"/>
      <c r="AD101" s="161" t="n">
        <f aca="false">IF(ISNUMBER(AC101),AC101*Q,0)</f>
        <v>0</v>
      </c>
      <c r="AE101" s="164" t="n">
        <f aca="false">IF(ISNUMBER(AC101),IF(AD101*$L101=0,0,(AD101/$L101)-1),0)</f>
        <v>0</v>
      </c>
      <c r="AF101" s="165" t="n">
        <f aca="false">IF(ISNUMBER(AC101),IF(AD101*$O101=0,0,(AD101/$O101)-1),0)</f>
        <v>0</v>
      </c>
      <c r="AG101" s="163"/>
      <c r="AH101" s="161" t="n">
        <f aca="false">IF(ISNUMBER(AG101),AG101*Q,0)</f>
        <v>0</v>
      </c>
      <c r="AI101" s="164" t="n">
        <f aca="false">IF(ISNUMBER(AG101),IF(AH101*$L101=0,0,(AH101/$L101)-1),0)</f>
        <v>0</v>
      </c>
      <c r="AJ101" s="165" t="n">
        <f aca="false">IF(ISNUMBER(AG101),IF(AH101*$O101=0,0,(AH101/$O101)-1),0)</f>
        <v>0</v>
      </c>
      <c r="AK101" s="1"/>
    </row>
    <row r="102" customFormat="false" ht="12.75" hidden="false" customHeight="false" outlineLevel="0" collapsed="false">
      <c r="A102" s="149"/>
      <c r="B102" s="150"/>
      <c r="C102" s="151"/>
      <c r="D102" s="151"/>
      <c r="E102" s="152"/>
      <c r="F102" s="153"/>
      <c r="G102" s="154"/>
      <c r="H102" s="155" t="n">
        <f aca="false">+E102*(1-F102)</f>
        <v>0</v>
      </c>
      <c r="I102" s="156" t="n">
        <f aca="false">+PAchat*Q</f>
        <v>0</v>
      </c>
      <c r="J102" s="157" t="n">
        <f aca="false">+MOUnit*Q</f>
        <v>0</v>
      </c>
      <c r="K102" s="158" t="n">
        <f aca="false">ROUND(PAchat*CFO+MOUnit*PMO,2)</f>
        <v>0</v>
      </c>
      <c r="L102" s="141" t="n">
        <f aca="false">PUnit*Q</f>
        <v>0</v>
      </c>
      <c r="M102" s="159"/>
      <c r="N102" s="160"/>
      <c r="O102" s="161" t="n">
        <f aca="false">IF(ISNUMBER(N102),N102*Q,0)</f>
        <v>0</v>
      </c>
      <c r="P102" s="162" t="n">
        <f aca="false">IF(ISNUMBER(N102),IF(O102*$L102=0,0,(O102/$L102)-1),0)</f>
        <v>0</v>
      </c>
      <c r="Q102" s="163"/>
      <c r="R102" s="161" t="n">
        <f aca="false">IF(ISNUMBER(Q102),Q102*Q,0)</f>
        <v>0</v>
      </c>
      <c r="S102" s="164" t="n">
        <f aca="false">IF(ISNUMBER(Q102),IF(R102*$L102=0,0,(R102/$L102)-1),0)</f>
        <v>0</v>
      </c>
      <c r="T102" s="165" t="n">
        <f aca="false">IF(ISNUMBER(Q102),IF(R102*$O102=0,0,(R102/$O102)-1),0)</f>
        <v>0</v>
      </c>
      <c r="U102" s="163"/>
      <c r="V102" s="161" t="n">
        <f aca="false">IF(ISNUMBER(U102),U102*Q,0)</f>
        <v>0</v>
      </c>
      <c r="W102" s="164" t="n">
        <f aca="false">IF(ISNUMBER(U102),IF(V102*$L102=0,0,(V102/$L102)-1),0)</f>
        <v>0</v>
      </c>
      <c r="X102" s="165" t="n">
        <f aca="false">IF(ISNUMBER(U102),IF(V102*$O102=0,0,(V102/$O102)-1),0)</f>
        <v>0</v>
      </c>
      <c r="Y102" s="163"/>
      <c r="Z102" s="161" t="n">
        <f aca="false">IF(ISNUMBER(Y102),Y102*Q,0)</f>
        <v>0</v>
      </c>
      <c r="AA102" s="164" t="n">
        <f aca="false">IF(ISNUMBER(Y102),IF(Z102*$L102=0,0,(Z102/$L102)-1),0)</f>
        <v>0</v>
      </c>
      <c r="AB102" s="165" t="n">
        <f aca="false">IF(ISNUMBER(Y102),IF(Z102*$O102=0,0,(Z102/$O102)-1),0)</f>
        <v>0</v>
      </c>
      <c r="AC102" s="163"/>
      <c r="AD102" s="161" t="n">
        <f aca="false">IF(ISNUMBER(AC102),AC102*Q,0)</f>
        <v>0</v>
      </c>
      <c r="AE102" s="164" t="n">
        <f aca="false">IF(ISNUMBER(AC102),IF(AD102*$L102=0,0,(AD102/$L102)-1),0)</f>
        <v>0</v>
      </c>
      <c r="AF102" s="165" t="n">
        <f aca="false">IF(ISNUMBER(AC102),IF(AD102*$O102=0,0,(AD102/$O102)-1),0)</f>
        <v>0</v>
      </c>
      <c r="AG102" s="163"/>
      <c r="AH102" s="161" t="n">
        <f aca="false">IF(ISNUMBER(AG102),AG102*Q,0)</f>
        <v>0</v>
      </c>
      <c r="AI102" s="164" t="n">
        <f aca="false">IF(ISNUMBER(AG102),IF(AH102*$L102=0,0,(AH102/$L102)-1),0)</f>
        <v>0</v>
      </c>
      <c r="AJ102" s="165" t="n">
        <f aca="false">IF(ISNUMBER(AG102),IF(AH102*$O102=0,0,(AH102/$O102)-1),0)</f>
        <v>0</v>
      </c>
      <c r="AK102" s="1"/>
    </row>
    <row r="103" s="261" customFormat="true" ht="12.75" hidden="false" customHeight="false" outlineLevel="0" collapsed="false">
      <c r="A103" s="243"/>
      <c r="B103" s="244" t="str">
        <f aca="false">"Total "&amp;A93&amp;" "&amp;B93</f>
        <v>Total 2.1.7 Eclairage de sécurité</v>
      </c>
      <c r="C103" s="245"/>
      <c r="D103" s="245"/>
      <c r="E103" s="246"/>
      <c r="F103" s="247"/>
      <c r="G103" s="248"/>
      <c r="H103" s="249" t="n">
        <f aca="false">+E103*(1-F103)</f>
        <v>0</v>
      </c>
      <c r="I103" s="250" t="n">
        <f aca="false">SUM(I94:I102)</f>
        <v>0</v>
      </c>
      <c r="J103" s="251" t="n">
        <f aca="false">SUM(J94:J102)</f>
        <v>0</v>
      </c>
      <c r="K103" s="252" t="n">
        <f aca="false">ROUND(PAchat*CFO+MOUnit*PMO,2)</f>
        <v>0</v>
      </c>
      <c r="L103" s="253" t="n">
        <f aca="false">SUM(L94:L102)</f>
        <v>0</v>
      </c>
      <c r="M103" s="254"/>
      <c r="N103" s="255"/>
      <c r="O103" s="256" t="n">
        <f aca="false">SUM(O94:O102)</f>
        <v>0</v>
      </c>
      <c r="P103" s="257" t="n">
        <f aca="false">IF(ISNUMBER(N103),IF(O103*$L103=0,0,(O103/$L103)-1),0)</f>
        <v>0</v>
      </c>
      <c r="Q103" s="258"/>
      <c r="R103" s="256" t="n">
        <f aca="false">SUM(R94:R102)</f>
        <v>0</v>
      </c>
      <c r="S103" s="259" t="n">
        <f aca="false">IF(ISNUMBER(Q103),IF(R103*$L103=0,0,(R103/$L103)-1),0)</f>
        <v>0</v>
      </c>
      <c r="T103" s="260" t="n">
        <f aca="false">IF(ISNUMBER(Q103),IF(R103*$O103=0,0,(R103/$O103)-1),0)</f>
        <v>0</v>
      </c>
      <c r="U103" s="258"/>
      <c r="V103" s="256" t="n">
        <f aca="false">SUM(V94:V102)</f>
        <v>0</v>
      </c>
      <c r="W103" s="259" t="n">
        <f aca="false">IF(ISNUMBER(U103),IF(V103*$L103=0,0,(V103/$L103)-1),0)</f>
        <v>0</v>
      </c>
      <c r="X103" s="260" t="n">
        <f aca="false">IF(ISNUMBER(U103),IF(V103*$O103=0,0,(V103/$O103)-1),0)</f>
        <v>0</v>
      </c>
      <c r="Y103" s="258"/>
      <c r="Z103" s="256" t="n">
        <f aca="false">SUM(Z94:Z102)</f>
        <v>0</v>
      </c>
      <c r="AA103" s="259" t="n">
        <f aca="false">IF(ISNUMBER(Y103),IF(Z103*$L103=0,0,(Z103/$L103)-1),0)</f>
        <v>0</v>
      </c>
      <c r="AB103" s="260" t="n">
        <f aca="false">IF(ISNUMBER(Y103),IF(Z103*$O103=0,0,(Z103/$O103)-1),0)</f>
        <v>0</v>
      </c>
      <c r="AC103" s="258"/>
      <c r="AD103" s="256" t="n">
        <f aca="false">SUM(AD94:AD102)</f>
        <v>0</v>
      </c>
      <c r="AE103" s="259" t="n">
        <f aca="false">IF(ISNUMBER(AC103),IF(AD103*$L103=0,0,(AD103/$L103)-1),0)</f>
        <v>0</v>
      </c>
      <c r="AF103" s="260" t="n">
        <f aca="false">IF(ISNUMBER(AC103),IF(AD103*$O103=0,0,(AD103/$O103)-1),0)</f>
        <v>0</v>
      </c>
      <c r="AG103" s="258"/>
      <c r="AH103" s="256" t="n">
        <f aca="false">SUM(AH94:AH102)</f>
        <v>0</v>
      </c>
      <c r="AI103" s="259" t="n">
        <f aca="false">IF(ISNUMBER(AG103),IF(AH103*$L103=0,0,(AH103/$L103)-1),0)</f>
        <v>0</v>
      </c>
      <c r="AJ103" s="260" t="n">
        <f aca="false">IF(ISNUMBER(AG103),IF(AH103*$O103=0,0,(AH103/$O103)-1),0)</f>
        <v>0</v>
      </c>
    </row>
    <row r="104" customFormat="false" ht="12.75" hidden="false" customHeight="false" outlineLevel="0" collapsed="false">
      <c r="A104" s="149"/>
      <c r="B104" s="150"/>
      <c r="C104" s="151"/>
      <c r="D104" s="151"/>
      <c r="E104" s="152"/>
      <c r="F104" s="153"/>
      <c r="G104" s="154"/>
      <c r="H104" s="155" t="n">
        <f aca="false">+E104*(1-F104)</f>
        <v>0</v>
      </c>
      <c r="I104" s="156" t="n">
        <f aca="false">+PAchat*Q</f>
        <v>0</v>
      </c>
      <c r="J104" s="157" t="n">
        <f aca="false">+MOUnit*Q</f>
        <v>0</v>
      </c>
      <c r="K104" s="158" t="n">
        <f aca="false">ROUND(PAchat*CFO+MOUnit*PMO,2)</f>
        <v>0</v>
      </c>
      <c r="L104" s="141" t="n">
        <f aca="false">PUnit*Q</f>
        <v>0</v>
      </c>
      <c r="M104" s="159"/>
      <c r="N104" s="160"/>
      <c r="O104" s="161" t="n">
        <f aca="false">IF(ISNUMBER(N104),N104*Q,0)</f>
        <v>0</v>
      </c>
      <c r="P104" s="162" t="n">
        <f aca="false">IF(ISNUMBER(N104),IF(O104*$L104=0,0,(O104/$L104)-1),0)</f>
        <v>0</v>
      </c>
      <c r="Q104" s="163"/>
      <c r="R104" s="161" t="n">
        <f aca="false">IF(ISNUMBER(Q104),Q104*Q,0)</f>
        <v>0</v>
      </c>
      <c r="S104" s="164" t="n">
        <f aca="false">IF(ISNUMBER(Q104),IF(R104*$L104=0,0,(R104/$L104)-1),0)</f>
        <v>0</v>
      </c>
      <c r="T104" s="165" t="n">
        <f aca="false">IF(ISNUMBER(Q104),IF(R104*$O104=0,0,(R104/$O104)-1),0)</f>
        <v>0</v>
      </c>
      <c r="U104" s="163"/>
      <c r="V104" s="161" t="n">
        <f aca="false">IF(ISNUMBER(U104),U104*Q,0)</f>
        <v>0</v>
      </c>
      <c r="W104" s="164" t="n">
        <f aca="false">IF(ISNUMBER(U104),IF(V104*$L104=0,0,(V104/$L104)-1),0)</f>
        <v>0</v>
      </c>
      <c r="X104" s="165" t="n">
        <f aca="false">IF(ISNUMBER(U104),IF(V104*$O104=0,0,(V104/$O104)-1),0)</f>
        <v>0</v>
      </c>
      <c r="Y104" s="163"/>
      <c r="Z104" s="161" t="n">
        <f aca="false">IF(ISNUMBER(Y104),Y104*Q,0)</f>
        <v>0</v>
      </c>
      <c r="AA104" s="164" t="n">
        <f aca="false">IF(ISNUMBER(Y104),IF(Z104*$L104=0,0,(Z104/$L104)-1),0)</f>
        <v>0</v>
      </c>
      <c r="AB104" s="165" t="n">
        <f aca="false">IF(ISNUMBER(Y104),IF(Z104*$O104=0,0,(Z104/$O104)-1),0)</f>
        <v>0</v>
      </c>
      <c r="AC104" s="163"/>
      <c r="AD104" s="161" t="n">
        <f aca="false">IF(ISNUMBER(AC104),AC104*Q,0)</f>
        <v>0</v>
      </c>
      <c r="AE104" s="164" t="n">
        <f aca="false">IF(ISNUMBER(AC104),IF(AD104*$L104=0,0,(AD104/$L104)-1),0)</f>
        <v>0</v>
      </c>
      <c r="AF104" s="165" t="n">
        <f aca="false">IF(ISNUMBER(AC104),IF(AD104*$O104=0,0,(AD104/$O104)-1),0)</f>
        <v>0</v>
      </c>
      <c r="AG104" s="163"/>
      <c r="AH104" s="161" t="n">
        <f aca="false">IF(ISNUMBER(AG104),AG104*Q,0)</f>
        <v>0</v>
      </c>
      <c r="AI104" s="164" t="n">
        <f aca="false">IF(ISNUMBER(AG104),IF(AH104*$L104=0,0,(AH104/$L104)-1),0)</f>
        <v>0</v>
      </c>
      <c r="AJ104" s="165" t="n">
        <f aca="false">IF(ISNUMBER(AG104),IF(AH104*$O104=0,0,(AH104/$O104)-1),0)</f>
        <v>0</v>
      </c>
      <c r="AK104" s="1"/>
    </row>
    <row r="105" s="222" customFormat="true" ht="12.75" hidden="false" customHeight="false" outlineLevel="0" collapsed="false">
      <c r="A105" s="205" t="s">
        <v>178</v>
      </c>
      <c r="B105" s="206" t="s">
        <v>179</v>
      </c>
      <c r="C105" s="207"/>
      <c r="D105" s="207"/>
      <c r="E105" s="208"/>
      <c r="F105" s="209"/>
      <c r="G105" s="210"/>
      <c r="H105" s="211" t="n">
        <f aca="false">IF(ISNUMBER(Remise),PPublic*(1-Remise),0)</f>
        <v>0</v>
      </c>
      <c r="I105" s="211" t="n">
        <f aca="false">+PAchat*Q</f>
        <v>0</v>
      </c>
      <c r="J105" s="212" t="n">
        <f aca="false">+MOUnit*Q</f>
        <v>0</v>
      </c>
      <c r="K105" s="213" t="n">
        <f aca="false">ROUND(PAchat*CFO+MOUnit*PMO,2)</f>
        <v>0</v>
      </c>
      <c r="L105" s="213" t="n">
        <f aca="false">PUnit*Q</f>
        <v>0</v>
      </c>
      <c r="M105" s="214"/>
      <c r="N105" s="215"/>
      <c r="O105" s="216" t="n">
        <f aca="false">IF(ISNUMBER(N105),N105*Q,0)</f>
        <v>0</v>
      </c>
      <c r="P105" s="217" t="n">
        <f aca="false">IF(ISNUMBER(N105),IF(O105*$L105=0,0,(O105/$L105)-1),0)</f>
        <v>0</v>
      </c>
      <c r="Q105" s="218"/>
      <c r="R105" s="216" t="n">
        <f aca="false">IF(ISNUMBER(Q105),Q105*Q,0)</f>
        <v>0</v>
      </c>
      <c r="S105" s="219" t="n">
        <f aca="false">IF(ISNUMBER(Q105),IF(R105*$L105=0,0,(R105/$L105)-1),0)</f>
        <v>0</v>
      </c>
      <c r="T105" s="220" t="n">
        <f aca="false">IF(ISNUMBER(Q105),IF(R105*$O105=0,0,(R105/$O105)-1),0)</f>
        <v>0</v>
      </c>
      <c r="U105" s="218"/>
      <c r="V105" s="216" t="n">
        <f aca="false">IF(ISNUMBER(U105),U105*Q,0)</f>
        <v>0</v>
      </c>
      <c r="W105" s="219" t="n">
        <f aca="false">IF(ISNUMBER(U105),IF(V105*$L105=0,0,(V105/$L105)-1),0)</f>
        <v>0</v>
      </c>
      <c r="X105" s="220" t="n">
        <f aca="false">IF(ISNUMBER(U105),IF(V105*$O105=0,0,(V105/$O105)-1),0)</f>
        <v>0</v>
      </c>
      <c r="Y105" s="218"/>
      <c r="Z105" s="216" t="n">
        <f aca="false">IF(ISNUMBER(Y105),Y105*Q,0)</f>
        <v>0</v>
      </c>
      <c r="AA105" s="219" t="n">
        <f aca="false">IF(ISNUMBER(Y105),IF(Z105*$L105=0,0,(Z105/$L105)-1),0)</f>
        <v>0</v>
      </c>
      <c r="AB105" s="220" t="n">
        <f aca="false">IF(ISNUMBER(Y105),IF(Z105*$O105=0,0,(Z105/$O105)-1),0)</f>
        <v>0</v>
      </c>
      <c r="AC105" s="218"/>
      <c r="AD105" s="216" t="n">
        <f aca="false">IF(ISNUMBER(AC105),AC105*Q,0)</f>
        <v>0</v>
      </c>
      <c r="AE105" s="219" t="n">
        <f aca="false">IF(ISNUMBER(AC105),IF(AD105*$L105=0,0,(AD105/$L105)-1),0)</f>
        <v>0</v>
      </c>
      <c r="AF105" s="220" t="n">
        <f aca="false">IF(ISNUMBER(AC105),IF(AD105*$O105=0,0,(AD105/$O105)-1),0)</f>
        <v>0</v>
      </c>
      <c r="AG105" s="218"/>
      <c r="AH105" s="216" t="n">
        <f aca="false">IF(ISNUMBER(AG105),AG105*Q,0)</f>
        <v>0</v>
      </c>
      <c r="AI105" s="219" t="n">
        <f aca="false">IF(ISNUMBER(AG105),IF(AH105*$L105=0,0,(AH105/$L105)-1),0)</f>
        <v>0</v>
      </c>
      <c r="AJ105" s="220" t="n">
        <f aca="false">IF(ISNUMBER(AG105),IF(AH105*$O105=0,0,(AH105/$O105)-1),0)</f>
        <v>0</v>
      </c>
      <c r="AK105" s="221"/>
    </row>
    <row r="106" customFormat="false" ht="12.75" hidden="false" customHeight="false" outlineLevel="0" collapsed="false">
      <c r="A106" s="149"/>
      <c r="B106" s="150"/>
      <c r="C106" s="151"/>
      <c r="D106" s="151"/>
      <c r="E106" s="152"/>
      <c r="F106" s="153"/>
      <c r="G106" s="154"/>
      <c r="H106" s="155" t="n">
        <f aca="false">+E106*(1-F106)</f>
        <v>0</v>
      </c>
      <c r="I106" s="156" t="n">
        <f aca="false">+PAchat*Q</f>
        <v>0</v>
      </c>
      <c r="J106" s="157" t="n">
        <f aca="false">+MOUnit*Q</f>
        <v>0</v>
      </c>
      <c r="K106" s="158" t="n">
        <f aca="false">ROUND(PAchat*CFO+MOUnit*PMO,2)</f>
        <v>0</v>
      </c>
      <c r="L106" s="141" t="n">
        <f aca="false">PUnit*Q</f>
        <v>0</v>
      </c>
      <c r="M106" s="159"/>
      <c r="N106" s="160"/>
      <c r="O106" s="161" t="n">
        <f aca="false">IF(ISNUMBER(N106),N106*Q,0)</f>
        <v>0</v>
      </c>
      <c r="P106" s="162" t="n">
        <f aca="false">IF(ISNUMBER(N106),IF(O106*$L106=0,0,(O106/$L106)-1),0)</f>
        <v>0</v>
      </c>
      <c r="Q106" s="163"/>
      <c r="R106" s="161" t="n">
        <f aca="false">IF(ISNUMBER(Q106),Q106*Q,0)</f>
        <v>0</v>
      </c>
      <c r="S106" s="164" t="n">
        <f aca="false">IF(ISNUMBER(Q106),IF(R106*$L106=0,0,(R106/$L106)-1),0)</f>
        <v>0</v>
      </c>
      <c r="T106" s="165" t="n">
        <f aca="false">IF(ISNUMBER(Q106),IF(R106*$O106=0,0,(R106/$O106)-1),0)</f>
        <v>0</v>
      </c>
      <c r="U106" s="163"/>
      <c r="V106" s="161" t="n">
        <f aca="false">IF(ISNUMBER(U106),U106*Q,0)</f>
        <v>0</v>
      </c>
      <c r="W106" s="164" t="n">
        <f aca="false">IF(ISNUMBER(U106),IF(V106*$L106=0,0,(V106/$L106)-1),0)</f>
        <v>0</v>
      </c>
      <c r="X106" s="165" t="n">
        <f aca="false">IF(ISNUMBER(U106),IF(V106*$O106=0,0,(V106/$O106)-1),0)</f>
        <v>0</v>
      </c>
      <c r="Y106" s="163"/>
      <c r="Z106" s="161" t="n">
        <f aca="false">IF(ISNUMBER(Y106),Y106*Q,0)</f>
        <v>0</v>
      </c>
      <c r="AA106" s="164" t="n">
        <f aca="false">IF(ISNUMBER(Y106),IF(Z106*$L106=0,0,(Z106/$L106)-1),0)</f>
        <v>0</v>
      </c>
      <c r="AB106" s="165" t="n">
        <f aca="false">IF(ISNUMBER(Y106),IF(Z106*$O106=0,0,(Z106/$O106)-1),0)</f>
        <v>0</v>
      </c>
      <c r="AC106" s="163"/>
      <c r="AD106" s="161" t="n">
        <f aca="false">IF(ISNUMBER(AC106),AC106*Q,0)</f>
        <v>0</v>
      </c>
      <c r="AE106" s="164" t="n">
        <f aca="false">IF(ISNUMBER(AC106),IF(AD106*$L106=0,0,(AD106/$L106)-1),0)</f>
        <v>0</v>
      </c>
      <c r="AF106" s="165" t="n">
        <f aca="false">IF(ISNUMBER(AC106),IF(AD106*$O106=0,0,(AD106/$O106)-1),0)</f>
        <v>0</v>
      </c>
      <c r="AG106" s="163"/>
      <c r="AH106" s="161" t="n">
        <f aca="false">IF(ISNUMBER(AG106),AG106*Q,0)</f>
        <v>0</v>
      </c>
      <c r="AI106" s="164" t="n">
        <f aca="false">IF(ISNUMBER(AG106),IF(AH106*$L106=0,0,(AH106/$L106)-1),0)</f>
        <v>0</v>
      </c>
      <c r="AJ106" s="165" t="n">
        <f aca="false">IF(ISNUMBER(AG106),IF(AH106*$O106=0,0,(AH106/$O106)-1),0)</f>
        <v>0</v>
      </c>
      <c r="AK106" s="1"/>
    </row>
    <row r="107" s="241" customFormat="true" ht="25.5" hidden="false" customHeight="false" outlineLevel="0" collapsed="false">
      <c r="A107" s="223"/>
      <c r="B107" s="224" t="s">
        <v>180</v>
      </c>
      <c r="C107" s="225" t="s">
        <v>116</v>
      </c>
      <c r="D107" s="225" t="n">
        <v>1</v>
      </c>
      <c r="E107" s="226"/>
      <c r="F107" s="227"/>
      <c r="G107" s="228"/>
      <c r="H107" s="229" t="n">
        <f aca="false">+E107*(1-F107)</f>
        <v>0</v>
      </c>
      <c r="I107" s="230" t="n">
        <f aca="false">+PAchat*Q</f>
        <v>0</v>
      </c>
      <c r="J107" s="231" t="n">
        <f aca="false">+MOUnit*Q</f>
        <v>0</v>
      </c>
      <c r="K107" s="232" t="n">
        <f aca="false">ROUND(PAchat*CFO+MOUnit*PMO,2)</f>
        <v>0</v>
      </c>
      <c r="L107" s="233" t="n">
        <f aca="false">PUnit*Q</f>
        <v>0</v>
      </c>
      <c r="M107" s="234"/>
      <c r="N107" s="235"/>
      <c r="O107" s="236" t="n">
        <f aca="false">+N107*Q</f>
        <v>0</v>
      </c>
      <c r="P107" s="237" t="n">
        <f aca="false">IF(O107*$L107=0,0,(O107/$L107)-1)</f>
        <v>0</v>
      </c>
      <c r="Q107" s="238"/>
      <c r="R107" s="236" t="n">
        <f aca="false">IF(ISNUMBER(Q107),Q107*Q,0)</f>
        <v>0</v>
      </c>
      <c r="S107" s="239" t="n">
        <f aca="false">IF(ISNUMBER(Q107),IF(R107*$L107=0,0,(R107/$L107)-1),0)</f>
        <v>0</v>
      </c>
      <c r="T107" s="240" t="n">
        <f aca="false">IF(ISNUMBER(Q107),IF(R107*$O107=0,0,(R107/$O107)-1),0)</f>
        <v>0</v>
      </c>
      <c r="U107" s="238"/>
      <c r="V107" s="236" t="n">
        <f aca="false">IF(ISNUMBER(U107),U107*Q,0)</f>
        <v>0</v>
      </c>
      <c r="W107" s="239" t="n">
        <f aca="false">IF(ISNUMBER(U107),IF(V107*$L107=0,0,(V107/$L107)-1),0)</f>
        <v>0</v>
      </c>
      <c r="X107" s="240" t="n">
        <f aca="false">IF(ISNUMBER(U107),IF(V107*$O107=0,0,(V107/$O107)-1),0)</f>
        <v>0</v>
      </c>
      <c r="Y107" s="238"/>
      <c r="Z107" s="236" t="n">
        <f aca="false">IF(ISNUMBER(Y107),Y107*Q,0)</f>
        <v>0</v>
      </c>
      <c r="AA107" s="239" t="n">
        <f aca="false">IF(ISNUMBER(Y107),IF(Z107*$L107=0,0,(Z107/$L107)-1),0)</f>
        <v>0</v>
      </c>
      <c r="AB107" s="240" t="n">
        <f aca="false">IF(ISNUMBER(Y107),IF(Z107*$O107=0,0,(Z107/$O107)-1),0)</f>
        <v>0</v>
      </c>
      <c r="AC107" s="238"/>
      <c r="AD107" s="236" t="n">
        <f aca="false">IF(ISNUMBER(AC107),AC107*Q,0)</f>
        <v>0</v>
      </c>
      <c r="AE107" s="239" t="n">
        <f aca="false">IF(ISNUMBER(AC107),IF(AD107*$L107=0,0,(AD107/$L107)-1),0)</f>
        <v>0</v>
      </c>
      <c r="AF107" s="240" t="n">
        <f aca="false">IF(ISNUMBER(AC107),IF(AD107*$O107=0,0,(AD107/$O107)-1),0)</f>
        <v>0</v>
      </c>
      <c r="AG107" s="238"/>
      <c r="AH107" s="236" t="n">
        <f aca="false">IF(ISNUMBER(AG107),AG107*Q,0)</f>
        <v>0</v>
      </c>
      <c r="AI107" s="239" t="n">
        <f aca="false">IF(ISNUMBER(AG107),IF(AH107*$L107=0,0,(AH107/$L107)-1),0)</f>
        <v>0</v>
      </c>
      <c r="AJ107" s="240" t="n">
        <f aca="false">IF(ISNUMBER(AG107),IF(AH107*$O107=0,0,(AH107/$O107)-1),0)</f>
        <v>0</v>
      </c>
    </row>
    <row r="108" customFormat="false" ht="12.75" hidden="false" customHeight="false" outlineLevel="0" collapsed="false">
      <c r="A108" s="149"/>
      <c r="B108" s="150"/>
      <c r="C108" s="151"/>
      <c r="D108" s="151"/>
      <c r="E108" s="152"/>
      <c r="F108" s="153"/>
      <c r="G108" s="154"/>
      <c r="H108" s="155" t="n">
        <f aca="false">+E108*(1-F108)</f>
        <v>0</v>
      </c>
      <c r="I108" s="156" t="n">
        <f aca="false">+PAchat*Q</f>
        <v>0</v>
      </c>
      <c r="J108" s="157" t="n">
        <f aca="false">+MOUnit*Q</f>
        <v>0</v>
      </c>
      <c r="K108" s="158" t="n">
        <f aca="false">ROUND(PAchat*CFO+MOUnit*PMO,2)</f>
        <v>0</v>
      </c>
      <c r="L108" s="141" t="n">
        <f aca="false">PUnit*Q</f>
        <v>0</v>
      </c>
      <c r="M108" s="159"/>
      <c r="N108" s="160"/>
      <c r="O108" s="161" t="n">
        <f aca="false">+N108*Q</f>
        <v>0</v>
      </c>
      <c r="P108" s="162" t="n">
        <f aca="false">IF(O108*$L108=0,0,(O108/$L108)-1)</f>
        <v>0</v>
      </c>
      <c r="Q108" s="163"/>
      <c r="R108" s="161" t="n">
        <f aca="false">IF(ISNUMBER(Q108),Q108*Q,0)</f>
        <v>0</v>
      </c>
      <c r="S108" s="164" t="n">
        <f aca="false">IF(ISNUMBER(Q108),IF(R108*$L108=0,0,(R108/$L108)-1),0)</f>
        <v>0</v>
      </c>
      <c r="T108" s="165" t="n">
        <f aca="false">IF(ISNUMBER(Q108),IF(R108*$O108=0,0,(R108/$O108)-1),0)</f>
        <v>0</v>
      </c>
      <c r="U108" s="163"/>
      <c r="V108" s="161" t="n">
        <f aca="false">IF(ISNUMBER(U108),U108*Q,0)</f>
        <v>0</v>
      </c>
      <c r="W108" s="164" t="n">
        <f aca="false">IF(ISNUMBER(U108),IF(V108*$L108=0,0,(V108/$L108)-1),0)</f>
        <v>0</v>
      </c>
      <c r="X108" s="165" t="n">
        <f aca="false">IF(ISNUMBER(U108),IF(V108*$O108=0,0,(V108/$O108)-1),0)</f>
        <v>0</v>
      </c>
      <c r="Y108" s="163"/>
      <c r="Z108" s="161" t="n">
        <f aca="false">IF(ISNUMBER(Y108),Y108*Q,0)</f>
        <v>0</v>
      </c>
      <c r="AA108" s="164" t="n">
        <f aca="false">IF(ISNUMBER(Y108),IF(Z108*$L108=0,0,(Z108/$L108)-1),0)</f>
        <v>0</v>
      </c>
      <c r="AB108" s="165" t="n">
        <f aca="false">IF(ISNUMBER(Y108),IF(Z108*$O108=0,0,(Z108/$O108)-1),0)</f>
        <v>0</v>
      </c>
      <c r="AC108" s="163"/>
      <c r="AD108" s="161" t="n">
        <f aca="false">IF(ISNUMBER(AC108),AC108*Q,0)</f>
        <v>0</v>
      </c>
      <c r="AE108" s="164" t="n">
        <f aca="false">IF(ISNUMBER(AC108),IF(AD108*$L108=0,0,(AD108/$L108)-1),0)</f>
        <v>0</v>
      </c>
      <c r="AF108" s="165" t="n">
        <f aca="false">IF(ISNUMBER(AC108),IF(AD108*$O108=0,0,(AD108/$O108)-1),0)</f>
        <v>0</v>
      </c>
      <c r="AG108" s="163"/>
      <c r="AH108" s="161" t="n">
        <f aca="false">IF(ISNUMBER(AG108),AG108*Q,0)</f>
        <v>0</v>
      </c>
      <c r="AI108" s="164" t="n">
        <f aca="false">IF(ISNUMBER(AG108),IF(AH108*$L108=0,0,(AH108/$L108)-1),0)</f>
        <v>0</v>
      </c>
      <c r="AJ108" s="165" t="n">
        <f aca="false">IF(ISNUMBER(AG108),IF(AH108*$O108=0,0,(AH108/$O108)-1),0)</f>
        <v>0</v>
      </c>
      <c r="AK108" s="1"/>
    </row>
    <row r="109" customFormat="false" ht="12.75" hidden="false" customHeight="false" outlineLevel="0" collapsed="false">
      <c r="A109" s="149"/>
      <c r="B109" s="150" t="s">
        <v>181</v>
      </c>
      <c r="C109" s="151" t="s">
        <v>116</v>
      </c>
      <c r="D109" s="151" t="n">
        <v>1</v>
      </c>
      <c r="E109" s="152"/>
      <c r="F109" s="153"/>
      <c r="G109" s="154"/>
      <c r="H109" s="155" t="n">
        <f aca="false">+E109*(1-F109)</f>
        <v>0</v>
      </c>
      <c r="I109" s="156" t="n">
        <f aca="false">+PAchat*Q</f>
        <v>0</v>
      </c>
      <c r="J109" s="157" t="n">
        <f aca="false">+MOUnit*Q</f>
        <v>0</v>
      </c>
      <c r="K109" s="158" t="n">
        <f aca="false">ROUND(PAchat*CFO+MOUnit*PMO,2)</f>
        <v>0</v>
      </c>
      <c r="L109" s="141" t="n">
        <f aca="false">PUnit*Q</f>
        <v>0</v>
      </c>
      <c r="M109" s="159"/>
      <c r="N109" s="160"/>
      <c r="O109" s="161" t="n">
        <f aca="false">+N109*Q</f>
        <v>0</v>
      </c>
      <c r="P109" s="162" t="n">
        <f aca="false">IF(O109*$L109=0,0,(O109/$L109)-1)</f>
        <v>0</v>
      </c>
      <c r="Q109" s="163"/>
      <c r="R109" s="161" t="n">
        <f aca="false">IF(ISNUMBER(Q109),Q109*Q,0)</f>
        <v>0</v>
      </c>
      <c r="S109" s="164" t="n">
        <f aca="false">IF(ISNUMBER(Q109),IF(R109*$L109=0,0,(R109/$L109)-1),0)</f>
        <v>0</v>
      </c>
      <c r="T109" s="165" t="n">
        <f aca="false">IF(ISNUMBER(Q109),IF(R109*$O109=0,0,(R109/$O109)-1),0)</f>
        <v>0</v>
      </c>
      <c r="U109" s="163"/>
      <c r="V109" s="161" t="n">
        <f aca="false">IF(ISNUMBER(U109),U109*Q,0)</f>
        <v>0</v>
      </c>
      <c r="W109" s="164" t="n">
        <f aca="false">IF(ISNUMBER(U109),IF(V109*$L109=0,0,(V109/$L109)-1),0)</f>
        <v>0</v>
      </c>
      <c r="X109" s="165" t="n">
        <f aca="false">IF(ISNUMBER(U109),IF(V109*$O109=0,0,(V109/$O109)-1),0)</f>
        <v>0</v>
      </c>
      <c r="Y109" s="163"/>
      <c r="Z109" s="161" t="n">
        <f aca="false">IF(ISNUMBER(Y109),Y109*Q,0)</f>
        <v>0</v>
      </c>
      <c r="AA109" s="164" t="n">
        <f aca="false">IF(ISNUMBER(Y109),IF(Z109*$L109=0,0,(Z109/$L109)-1),0)</f>
        <v>0</v>
      </c>
      <c r="AB109" s="165" t="n">
        <f aca="false">IF(ISNUMBER(Y109),IF(Z109*$O109=0,0,(Z109/$O109)-1),0)</f>
        <v>0</v>
      </c>
      <c r="AC109" s="163"/>
      <c r="AD109" s="161" t="n">
        <f aca="false">IF(ISNUMBER(AC109),AC109*Q,0)</f>
        <v>0</v>
      </c>
      <c r="AE109" s="164" t="n">
        <f aca="false">IF(ISNUMBER(AC109),IF(AD109*$L109=0,0,(AD109/$L109)-1),0)</f>
        <v>0</v>
      </c>
      <c r="AF109" s="165" t="n">
        <f aca="false">IF(ISNUMBER(AC109),IF(AD109*$O109=0,0,(AD109/$O109)-1),0)</f>
        <v>0</v>
      </c>
      <c r="AG109" s="163"/>
      <c r="AH109" s="161" t="n">
        <f aca="false">IF(ISNUMBER(AG109),AG109*Q,0)</f>
        <v>0</v>
      </c>
      <c r="AI109" s="164" t="n">
        <f aca="false">IF(ISNUMBER(AG109),IF(AH109*$L109=0,0,(AH109/$L109)-1),0)</f>
        <v>0</v>
      </c>
      <c r="AJ109" s="165" t="n">
        <f aca="false">IF(ISNUMBER(AG109),IF(AH109*$O109=0,0,(AH109/$O109)-1),0)</f>
        <v>0</v>
      </c>
      <c r="AK109" s="1"/>
    </row>
    <row r="110" customFormat="false" ht="12.75" hidden="false" customHeight="false" outlineLevel="0" collapsed="false">
      <c r="A110" s="149"/>
      <c r="B110" s="150"/>
      <c r="C110" s="151"/>
      <c r="D110" s="151"/>
      <c r="E110" s="152"/>
      <c r="F110" s="153"/>
      <c r="G110" s="154"/>
      <c r="H110" s="155" t="n">
        <f aca="false">+E110*(1-F110)</f>
        <v>0</v>
      </c>
      <c r="I110" s="156" t="n">
        <f aca="false">+PAchat*Q</f>
        <v>0</v>
      </c>
      <c r="J110" s="157" t="n">
        <f aca="false">+MOUnit*Q</f>
        <v>0</v>
      </c>
      <c r="K110" s="158" t="n">
        <f aca="false">ROUND(PAchat*CFO+MOUnit*PMO,2)</f>
        <v>0</v>
      </c>
      <c r="L110" s="141" t="n">
        <f aca="false">PUnit*Q</f>
        <v>0</v>
      </c>
      <c r="M110" s="159"/>
      <c r="N110" s="160"/>
      <c r="O110" s="161" t="n">
        <f aca="false">+N110*Q</f>
        <v>0</v>
      </c>
      <c r="P110" s="162" t="n">
        <f aca="false">IF(O110*$L110=0,0,(O110/$L110)-1)</f>
        <v>0</v>
      </c>
      <c r="Q110" s="163"/>
      <c r="R110" s="161" t="n">
        <f aca="false">IF(ISNUMBER(Q110),Q110*Q,0)</f>
        <v>0</v>
      </c>
      <c r="S110" s="164" t="n">
        <f aca="false">IF(ISNUMBER(Q110),IF(R110*$L110=0,0,(R110/$L110)-1),0)</f>
        <v>0</v>
      </c>
      <c r="T110" s="165" t="n">
        <f aca="false">IF(ISNUMBER(Q110),IF(R110*$O110=0,0,(R110/$O110)-1),0)</f>
        <v>0</v>
      </c>
      <c r="U110" s="163"/>
      <c r="V110" s="161" t="n">
        <f aca="false">IF(ISNUMBER(U110),U110*Q,0)</f>
        <v>0</v>
      </c>
      <c r="W110" s="164" t="n">
        <f aca="false">IF(ISNUMBER(U110),IF(V110*$L110=0,0,(V110/$L110)-1),0)</f>
        <v>0</v>
      </c>
      <c r="X110" s="165" t="n">
        <f aca="false">IF(ISNUMBER(U110),IF(V110*$O110=0,0,(V110/$O110)-1),0)</f>
        <v>0</v>
      </c>
      <c r="Y110" s="163"/>
      <c r="Z110" s="161" t="n">
        <f aca="false">IF(ISNUMBER(Y110),Y110*Q,0)</f>
        <v>0</v>
      </c>
      <c r="AA110" s="164" t="n">
        <f aca="false">IF(ISNUMBER(Y110),IF(Z110*$L110=0,0,(Z110/$L110)-1),0)</f>
        <v>0</v>
      </c>
      <c r="AB110" s="165" t="n">
        <f aca="false">IF(ISNUMBER(Y110),IF(Z110*$O110=0,0,(Z110/$O110)-1),0)</f>
        <v>0</v>
      </c>
      <c r="AC110" s="163"/>
      <c r="AD110" s="161" t="n">
        <f aca="false">IF(ISNUMBER(AC110),AC110*Q,0)</f>
        <v>0</v>
      </c>
      <c r="AE110" s="164" t="n">
        <f aca="false">IF(ISNUMBER(AC110),IF(AD110*$L110=0,0,(AD110/$L110)-1),0)</f>
        <v>0</v>
      </c>
      <c r="AF110" s="165" t="n">
        <f aca="false">IF(ISNUMBER(AC110),IF(AD110*$O110=0,0,(AD110/$O110)-1),0)</f>
        <v>0</v>
      </c>
      <c r="AG110" s="163"/>
      <c r="AH110" s="161" t="n">
        <f aca="false">IF(ISNUMBER(AG110),AG110*Q,0)</f>
        <v>0</v>
      </c>
      <c r="AI110" s="164" t="n">
        <f aca="false">IF(ISNUMBER(AG110),IF(AH110*$L110=0,0,(AH110/$L110)-1),0)</f>
        <v>0</v>
      </c>
      <c r="AJ110" s="165" t="n">
        <f aca="false">IF(ISNUMBER(AG110),IF(AH110*$O110=0,0,(AH110/$O110)-1),0)</f>
        <v>0</v>
      </c>
      <c r="AK110" s="1"/>
    </row>
    <row r="111" customFormat="false" ht="12.75" hidden="false" customHeight="false" outlineLevel="0" collapsed="false">
      <c r="A111" s="149"/>
      <c r="B111" s="150" t="s">
        <v>182</v>
      </c>
      <c r="C111" s="151" t="s">
        <v>116</v>
      </c>
      <c r="D111" s="151" t="n">
        <v>1</v>
      </c>
      <c r="E111" s="152"/>
      <c r="F111" s="153"/>
      <c r="G111" s="154"/>
      <c r="H111" s="155" t="n">
        <f aca="false">+E111*(1-F111)</f>
        <v>0</v>
      </c>
      <c r="I111" s="156" t="n">
        <f aca="false">+PAchat*Q</f>
        <v>0</v>
      </c>
      <c r="J111" s="157" t="n">
        <f aca="false">+MOUnit*Q</f>
        <v>0</v>
      </c>
      <c r="K111" s="158" t="n">
        <f aca="false">ROUND(PAchat*CFO+MOUnit*PMO,2)</f>
        <v>0</v>
      </c>
      <c r="L111" s="141" t="n">
        <f aca="false">PUnit*Q</f>
        <v>0</v>
      </c>
      <c r="M111" s="159"/>
      <c r="N111" s="160"/>
      <c r="O111" s="161" t="n">
        <f aca="false">+N111*Q</f>
        <v>0</v>
      </c>
      <c r="P111" s="162" t="n">
        <f aca="false">IF(O111*$L111=0,0,(O111/$L111)-1)</f>
        <v>0</v>
      </c>
      <c r="Q111" s="163"/>
      <c r="R111" s="161" t="n">
        <f aca="false">IF(ISNUMBER(Q111),Q111*Q,0)</f>
        <v>0</v>
      </c>
      <c r="S111" s="164" t="n">
        <f aca="false">IF(ISNUMBER(Q111),IF(R111*$L111=0,0,(R111/$L111)-1),0)</f>
        <v>0</v>
      </c>
      <c r="T111" s="165" t="n">
        <f aca="false">IF(ISNUMBER(Q111),IF(R111*$O111=0,0,(R111/$O111)-1),0)</f>
        <v>0</v>
      </c>
      <c r="U111" s="163"/>
      <c r="V111" s="161" t="n">
        <f aca="false">IF(ISNUMBER(U111),U111*Q,0)</f>
        <v>0</v>
      </c>
      <c r="W111" s="164" t="n">
        <f aca="false">IF(ISNUMBER(U111),IF(V111*$L111=0,0,(V111/$L111)-1),0)</f>
        <v>0</v>
      </c>
      <c r="X111" s="165" t="n">
        <f aca="false">IF(ISNUMBER(U111),IF(V111*$O111=0,0,(V111/$O111)-1),0)</f>
        <v>0</v>
      </c>
      <c r="Y111" s="163"/>
      <c r="Z111" s="161" t="n">
        <f aca="false">IF(ISNUMBER(Y111),Y111*Q,0)</f>
        <v>0</v>
      </c>
      <c r="AA111" s="164" t="n">
        <f aca="false">IF(ISNUMBER(Y111),IF(Z111*$L111=0,0,(Z111/$L111)-1),0)</f>
        <v>0</v>
      </c>
      <c r="AB111" s="165" t="n">
        <f aca="false">IF(ISNUMBER(Y111),IF(Z111*$O111=0,0,(Z111/$O111)-1),0)</f>
        <v>0</v>
      </c>
      <c r="AC111" s="163"/>
      <c r="AD111" s="161" t="n">
        <f aca="false">IF(ISNUMBER(AC111),AC111*Q,0)</f>
        <v>0</v>
      </c>
      <c r="AE111" s="164" t="n">
        <f aca="false">IF(ISNUMBER(AC111),IF(AD111*$L111=0,0,(AD111/$L111)-1),0)</f>
        <v>0</v>
      </c>
      <c r="AF111" s="165" t="n">
        <f aca="false">IF(ISNUMBER(AC111),IF(AD111*$O111=0,0,(AD111/$O111)-1),0)</f>
        <v>0</v>
      </c>
      <c r="AG111" s="163"/>
      <c r="AH111" s="161" t="n">
        <f aca="false">IF(ISNUMBER(AG111),AG111*Q,0)</f>
        <v>0</v>
      </c>
      <c r="AI111" s="164" t="n">
        <f aca="false">IF(ISNUMBER(AG111),IF(AH111*$L111=0,0,(AH111/$L111)-1),0)</f>
        <v>0</v>
      </c>
      <c r="AJ111" s="165" t="n">
        <f aca="false">IF(ISNUMBER(AG111),IF(AH111*$O111=0,0,(AH111/$O111)-1),0)</f>
        <v>0</v>
      </c>
      <c r="AK111" s="1"/>
    </row>
    <row r="112" customFormat="false" ht="12.75" hidden="false" customHeight="false" outlineLevel="0" collapsed="false">
      <c r="A112" s="149"/>
      <c r="B112" s="150"/>
      <c r="C112" s="151"/>
      <c r="D112" s="151"/>
      <c r="E112" s="152"/>
      <c r="F112" s="153"/>
      <c r="G112" s="154"/>
      <c r="H112" s="155" t="n">
        <f aca="false">+E112*(1-F112)</f>
        <v>0</v>
      </c>
      <c r="I112" s="156" t="n">
        <f aca="false">+PAchat*Q</f>
        <v>0</v>
      </c>
      <c r="J112" s="157" t="n">
        <f aca="false">+MOUnit*Q</f>
        <v>0</v>
      </c>
      <c r="K112" s="158" t="n">
        <f aca="false">ROUND(PAchat*CFO+MOUnit*PMO,2)</f>
        <v>0</v>
      </c>
      <c r="L112" s="141" t="n">
        <f aca="false">PUnit*Q</f>
        <v>0</v>
      </c>
      <c r="M112" s="159"/>
      <c r="N112" s="160"/>
      <c r="O112" s="161" t="n">
        <f aca="false">+N112*Q</f>
        <v>0</v>
      </c>
      <c r="P112" s="162" t="n">
        <f aca="false">IF(O112*$L112=0,0,(O112/$L112)-1)</f>
        <v>0</v>
      </c>
      <c r="Q112" s="163"/>
      <c r="R112" s="161" t="n">
        <f aca="false">IF(ISNUMBER(Q112),Q112*Q,0)</f>
        <v>0</v>
      </c>
      <c r="S112" s="164" t="n">
        <f aca="false">IF(ISNUMBER(Q112),IF(R112*$L112=0,0,(R112/$L112)-1),0)</f>
        <v>0</v>
      </c>
      <c r="T112" s="165" t="n">
        <f aca="false">IF(ISNUMBER(Q112),IF(R112*$O112=0,0,(R112/$O112)-1),0)</f>
        <v>0</v>
      </c>
      <c r="U112" s="163"/>
      <c r="V112" s="161" t="n">
        <f aca="false">IF(ISNUMBER(U112),U112*Q,0)</f>
        <v>0</v>
      </c>
      <c r="W112" s="164" t="n">
        <f aca="false">IF(ISNUMBER(U112),IF(V112*$L112=0,0,(V112/$L112)-1),0)</f>
        <v>0</v>
      </c>
      <c r="X112" s="165" t="n">
        <f aca="false">IF(ISNUMBER(U112),IF(V112*$O112=0,0,(V112/$O112)-1),0)</f>
        <v>0</v>
      </c>
      <c r="Y112" s="163"/>
      <c r="Z112" s="161" t="n">
        <f aca="false">IF(ISNUMBER(Y112),Y112*Q,0)</f>
        <v>0</v>
      </c>
      <c r="AA112" s="164" t="n">
        <f aca="false">IF(ISNUMBER(Y112),IF(Z112*$L112=0,0,(Z112/$L112)-1),0)</f>
        <v>0</v>
      </c>
      <c r="AB112" s="165" t="n">
        <f aca="false">IF(ISNUMBER(Y112),IF(Z112*$O112=0,0,(Z112/$O112)-1),0)</f>
        <v>0</v>
      </c>
      <c r="AC112" s="163"/>
      <c r="AD112" s="161" t="n">
        <f aca="false">IF(ISNUMBER(AC112),AC112*Q,0)</f>
        <v>0</v>
      </c>
      <c r="AE112" s="164" t="n">
        <f aca="false">IF(ISNUMBER(AC112),IF(AD112*$L112=0,0,(AD112/$L112)-1),0)</f>
        <v>0</v>
      </c>
      <c r="AF112" s="165" t="n">
        <f aca="false">IF(ISNUMBER(AC112),IF(AD112*$O112=0,0,(AD112/$O112)-1),0)</f>
        <v>0</v>
      </c>
      <c r="AG112" s="163"/>
      <c r="AH112" s="161" t="n">
        <f aca="false">IF(ISNUMBER(AG112),AG112*Q,0)</f>
        <v>0</v>
      </c>
      <c r="AI112" s="164" t="n">
        <f aca="false">IF(ISNUMBER(AG112),IF(AH112*$L112=0,0,(AH112/$L112)-1),0)</f>
        <v>0</v>
      </c>
      <c r="AJ112" s="165" t="n">
        <f aca="false">IF(ISNUMBER(AG112),IF(AH112*$O112=0,0,(AH112/$O112)-1),0)</f>
        <v>0</v>
      </c>
      <c r="AK112" s="1"/>
    </row>
    <row r="113" customFormat="false" ht="12.75" hidden="false" customHeight="false" outlineLevel="0" collapsed="false">
      <c r="B113" s="264" t="s">
        <v>183</v>
      </c>
      <c r="C113" s="265" t="s">
        <v>97</v>
      </c>
      <c r="D113" s="265" t="n">
        <v>53</v>
      </c>
      <c r="E113" s="288"/>
      <c r="F113" s="289"/>
      <c r="G113" s="290"/>
      <c r="H113" s="266" t="n">
        <f aca="false">+E113*(1-F113)</f>
        <v>0</v>
      </c>
      <c r="I113" s="267" t="n">
        <f aca="false">+PAchat*Q</f>
        <v>0</v>
      </c>
      <c r="J113" s="268" t="n">
        <f aca="false">+MOUnit*Q</f>
        <v>0</v>
      </c>
      <c r="K113" s="269" t="n">
        <f aca="false">ROUND(PAchat*CFO+MOUnit*PMO,2)</f>
        <v>0</v>
      </c>
      <c r="L113" s="270" t="n">
        <f aca="false">PUnit*Q</f>
        <v>0</v>
      </c>
      <c r="M113" s="271"/>
      <c r="N113" s="160"/>
      <c r="O113" s="161" t="n">
        <f aca="false">+N113*Q</f>
        <v>0</v>
      </c>
      <c r="P113" s="162" t="n">
        <f aca="false">IF(O113*$L113=0,0,(O113/$L113)-1)</f>
        <v>0</v>
      </c>
      <c r="Q113" s="163"/>
      <c r="R113" s="161" t="n">
        <f aca="false">IF(ISNUMBER(Q113),Q113*Q,0)</f>
        <v>0</v>
      </c>
      <c r="S113" s="272" t="n">
        <f aca="false">IF(ISNUMBER(Q113),IF(R113*$L113=0,0,(R113/$L113)-1),0)</f>
        <v>0</v>
      </c>
      <c r="T113" s="273" t="n">
        <f aca="false">IF(ISNUMBER(Q113),IF(R113*$O113=0,0,(R113/$O113)-1),0)</f>
        <v>0</v>
      </c>
      <c r="U113" s="163"/>
      <c r="V113" s="161" t="n">
        <f aca="false">IF(ISNUMBER(U113),U113*Q,0)</f>
        <v>0</v>
      </c>
      <c r="W113" s="272" t="n">
        <f aca="false">IF(ISNUMBER(U113),IF(V113*$L113=0,0,(V113/$L113)-1),0)</f>
        <v>0</v>
      </c>
      <c r="X113" s="273" t="n">
        <f aca="false">IF(ISNUMBER(U113),IF(V113*$O113=0,0,(V113/$O113)-1),0)</f>
        <v>0</v>
      </c>
      <c r="Y113" s="163"/>
      <c r="Z113" s="161" t="n">
        <f aca="false">IF(ISNUMBER(Y113),Y113*Q,0)</f>
        <v>0</v>
      </c>
      <c r="AA113" s="272" t="n">
        <f aca="false">IF(ISNUMBER(Y113),IF(Z113*$L113=0,0,(Z113/$L113)-1),0)</f>
        <v>0</v>
      </c>
      <c r="AB113" s="273" t="n">
        <f aca="false">IF(ISNUMBER(Y113),IF(Z113*$O113=0,0,(Z113/$O113)-1),0)</f>
        <v>0</v>
      </c>
      <c r="AC113" s="163"/>
      <c r="AD113" s="161" t="n">
        <f aca="false">IF(ISNUMBER(AC113),AC113*Q,0)</f>
        <v>0</v>
      </c>
      <c r="AE113" s="272" t="n">
        <f aca="false">IF(ISNUMBER(AC113),IF(AD113*$L113=0,0,(AD113/$L113)-1),0)</f>
        <v>0</v>
      </c>
      <c r="AF113" s="273" t="n">
        <f aca="false">IF(ISNUMBER(AC113),IF(AD113*$O113=0,0,(AD113/$O113)-1),0)</f>
        <v>0</v>
      </c>
      <c r="AG113" s="163"/>
      <c r="AH113" s="161" t="n">
        <f aca="false">IF(ISNUMBER(AG113),AG113*Q,0)</f>
        <v>0</v>
      </c>
      <c r="AI113" s="272" t="n">
        <f aca="false">IF(ISNUMBER(AG113),IF(AH113*$L113=0,0,(AH113/$L113)-1),0)</f>
        <v>0</v>
      </c>
      <c r="AJ113" s="273" t="n">
        <f aca="false">IF(ISNUMBER(AG113),IF(AH113*$O113=0,0,(AH113/$O113)-1),0)</f>
        <v>0</v>
      </c>
    </row>
    <row r="114" s="241" customFormat="true" ht="25.5" hidden="false" customHeight="false" outlineLevel="0" collapsed="false">
      <c r="A114" s="223"/>
      <c r="B114" s="242" t="s">
        <v>184</v>
      </c>
      <c r="C114" s="225" t="s">
        <v>97</v>
      </c>
      <c r="D114" s="225" t="n">
        <v>3</v>
      </c>
      <c r="E114" s="226"/>
      <c r="F114" s="227"/>
      <c r="G114" s="228"/>
      <c r="H114" s="229" t="n">
        <f aca="false">+E114*(1-F114)</f>
        <v>0</v>
      </c>
      <c r="I114" s="230" t="n">
        <f aca="false">+PAchat*Q</f>
        <v>0</v>
      </c>
      <c r="J114" s="231" t="n">
        <f aca="false">+MOUnit*Q</f>
        <v>0</v>
      </c>
      <c r="K114" s="232" t="n">
        <f aca="false">ROUND(PAchat*CFO+MOUnit*PMO,2)</f>
        <v>0</v>
      </c>
      <c r="L114" s="233" t="n">
        <f aca="false">PUnit*Q</f>
        <v>0</v>
      </c>
      <c r="M114" s="234"/>
      <c r="N114" s="235"/>
      <c r="O114" s="236" t="n">
        <f aca="false">+N114*Q</f>
        <v>0</v>
      </c>
      <c r="P114" s="237" t="n">
        <f aca="false">IF(O114*$L114=0,0,(O114/$L114)-1)</f>
        <v>0</v>
      </c>
      <c r="Q114" s="238"/>
      <c r="R114" s="236" t="n">
        <f aca="false">IF(ISNUMBER(Q114),Q114*Q,0)</f>
        <v>0</v>
      </c>
      <c r="S114" s="239" t="n">
        <f aca="false">IF(ISNUMBER(Q114),IF(R114*$L114=0,0,(R114/$L114)-1),0)</f>
        <v>0</v>
      </c>
      <c r="T114" s="240" t="n">
        <f aca="false">IF(ISNUMBER(Q114),IF(R114*$O114=0,0,(R114/$O114)-1),0)</f>
        <v>0</v>
      </c>
      <c r="U114" s="238"/>
      <c r="V114" s="236" t="n">
        <f aca="false">IF(ISNUMBER(U114),U114*Q,0)</f>
        <v>0</v>
      </c>
      <c r="W114" s="239" t="n">
        <f aca="false">IF(ISNUMBER(U114),IF(V114*$L114=0,0,(V114/$L114)-1),0)</f>
        <v>0</v>
      </c>
      <c r="X114" s="240" t="n">
        <f aca="false">IF(ISNUMBER(U114),IF(V114*$O114=0,0,(V114/$O114)-1),0)</f>
        <v>0</v>
      </c>
      <c r="Y114" s="238"/>
      <c r="Z114" s="236" t="n">
        <f aca="false">IF(ISNUMBER(Y114),Y114*Q,0)</f>
        <v>0</v>
      </c>
      <c r="AA114" s="239" t="n">
        <f aca="false">IF(ISNUMBER(Y114),IF(Z114*$L114=0,0,(Z114/$L114)-1),0)</f>
        <v>0</v>
      </c>
      <c r="AB114" s="240" t="n">
        <f aca="false">IF(ISNUMBER(Y114),IF(Z114*$O114=0,0,(Z114/$O114)-1),0)</f>
        <v>0</v>
      </c>
      <c r="AC114" s="238"/>
      <c r="AD114" s="236" t="n">
        <f aca="false">IF(ISNUMBER(AC114),AC114*Q,0)</f>
        <v>0</v>
      </c>
      <c r="AE114" s="239" t="n">
        <f aca="false">IF(ISNUMBER(AC114),IF(AD114*$L114=0,0,(AD114/$L114)-1),0)</f>
        <v>0</v>
      </c>
      <c r="AF114" s="240" t="n">
        <f aca="false">IF(ISNUMBER(AC114),IF(AD114*$O114=0,0,(AD114/$O114)-1),0)</f>
        <v>0</v>
      </c>
      <c r="AG114" s="238"/>
      <c r="AH114" s="236" t="n">
        <f aca="false">IF(ISNUMBER(AG114),AG114*Q,0)</f>
        <v>0</v>
      </c>
      <c r="AI114" s="239" t="n">
        <f aca="false">IF(ISNUMBER(AG114),IF(AH114*$L114=0,0,(AH114/$L114)-1),0)</f>
        <v>0</v>
      </c>
      <c r="AJ114" s="240" t="n">
        <f aca="false">IF(ISNUMBER(AG114),IF(AH114*$O114=0,0,(AH114/$O114)-1),0)</f>
        <v>0</v>
      </c>
    </row>
    <row r="115" customFormat="false" ht="12.75" hidden="false" customHeight="false" outlineLevel="0" collapsed="false">
      <c r="B115" s="264" t="s">
        <v>185</v>
      </c>
      <c r="C115" s="265" t="s">
        <v>97</v>
      </c>
      <c r="D115" s="265" t="n">
        <v>23</v>
      </c>
      <c r="E115" s="288"/>
      <c r="F115" s="289"/>
      <c r="G115" s="290"/>
      <c r="H115" s="266" t="n">
        <f aca="false">+E115*(1-F115)</f>
        <v>0</v>
      </c>
      <c r="I115" s="267" t="n">
        <f aca="false">+PAchat*Q</f>
        <v>0</v>
      </c>
      <c r="J115" s="268" t="n">
        <f aca="false">+MOUnit*Q</f>
        <v>0</v>
      </c>
      <c r="K115" s="269" t="n">
        <f aca="false">ROUND(PAchat*CFO+MOUnit*PMO,2)</f>
        <v>0</v>
      </c>
      <c r="L115" s="270" t="n">
        <f aca="false">PUnit*Q</f>
        <v>0</v>
      </c>
      <c r="M115" s="271"/>
      <c r="N115" s="160"/>
      <c r="O115" s="161" t="n">
        <f aca="false">+N115*Q</f>
        <v>0</v>
      </c>
      <c r="P115" s="162" t="n">
        <f aca="false">IF(O115*$L115=0,0,(O115/$L115)-1)</f>
        <v>0</v>
      </c>
      <c r="Q115" s="163"/>
      <c r="R115" s="161" t="n">
        <f aca="false">IF(ISNUMBER(Q115),Q115*Q,0)</f>
        <v>0</v>
      </c>
      <c r="S115" s="272" t="n">
        <f aca="false">IF(ISNUMBER(Q115),IF(R115*$L115=0,0,(R115/$L115)-1),0)</f>
        <v>0</v>
      </c>
      <c r="T115" s="273" t="n">
        <f aca="false">IF(ISNUMBER(Q115),IF(R115*$O115=0,0,(R115/$O115)-1),0)</f>
        <v>0</v>
      </c>
      <c r="U115" s="163"/>
      <c r="V115" s="161" t="n">
        <f aca="false">IF(ISNUMBER(U115),U115*Q,0)</f>
        <v>0</v>
      </c>
      <c r="W115" s="272" t="n">
        <f aca="false">IF(ISNUMBER(U115),IF(V115*$L115=0,0,(V115/$L115)-1),0)</f>
        <v>0</v>
      </c>
      <c r="X115" s="273" t="n">
        <f aca="false">IF(ISNUMBER(U115),IF(V115*$O115=0,0,(V115/$O115)-1),0)</f>
        <v>0</v>
      </c>
      <c r="Y115" s="163"/>
      <c r="Z115" s="161" t="n">
        <f aca="false">IF(ISNUMBER(Y115),Y115*Q,0)</f>
        <v>0</v>
      </c>
      <c r="AA115" s="272" t="n">
        <f aca="false">IF(ISNUMBER(Y115),IF(Z115*$L115=0,0,(Z115/$L115)-1),0)</f>
        <v>0</v>
      </c>
      <c r="AB115" s="273" t="n">
        <f aca="false">IF(ISNUMBER(Y115),IF(Z115*$O115=0,0,(Z115/$O115)-1),0)</f>
        <v>0</v>
      </c>
      <c r="AC115" s="163"/>
      <c r="AD115" s="161" t="n">
        <f aca="false">IF(ISNUMBER(AC115),AC115*Q,0)</f>
        <v>0</v>
      </c>
      <c r="AE115" s="272" t="n">
        <f aca="false">IF(ISNUMBER(AC115),IF(AD115*$L115=0,0,(AD115/$L115)-1),0)</f>
        <v>0</v>
      </c>
      <c r="AF115" s="273" t="n">
        <f aca="false">IF(ISNUMBER(AC115),IF(AD115*$O115=0,0,(AD115/$O115)-1),0)</f>
        <v>0</v>
      </c>
      <c r="AG115" s="163"/>
      <c r="AH115" s="161" t="n">
        <f aca="false">IF(ISNUMBER(AG115),AG115*Q,0)</f>
        <v>0</v>
      </c>
      <c r="AI115" s="272" t="n">
        <f aca="false">IF(ISNUMBER(AG115),IF(AH115*$L115=0,0,(AH115/$L115)-1),0)</f>
        <v>0</v>
      </c>
      <c r="AJ115" s="273" t="n">
        <f aca="false">IF(ISNUMBER(AG115),IF(AH115*$O115=0,0,(AH115/$O115)-1),0)</f>
        <v>0</v>
      </c>
    </row>
    <row r="116" s="241" customFormat="true" ht="25.5" hidden="false" customHeight="false" outlineLevel="0" collapsed="false">
      <c r="A116" s="223"/>
      <c r="B116" s="242" t="s">
        <v>186</v>
      </c>
      <c r="C116" s="225" t="s">
        <v>116</v>
      </c>
      <c r="D116" s="225" t="n">
        <v>5</v>
      </c>
      <c r="E116" s="226"/>
      <c r="F116" s="227"/>
      <c r="G116" s="228"/>
      <c r="H116" s="229" t="n">
        <f aca="false">+E116*(1-F116)</f>
        <v>0</v>
      </c>
      <c r="I116" s="230" t="n">
        <f aca="false">+PAchat*Q</f>
        <v>0</v>
      </c>
      <c r="J116" s="231" t="n">
        <f aca="false">+MOUnit*Q</f>
        <v>0</v>
      </c>
      <c r="K116" s="232" t="n">
        <f aca="false">ROUND(PAchat*CFO+MOUnit*PMO,2)</f>
        <v>0</v>
      </c>
      <c r="L116" s="233" t="n">
        <f aca="false">PUnit*Q</f>
        <v>0</v>
      </c>
      <c r="M116" s="234"/>
      <c r="N116" s="235"/>
      <c r="O116" s="236" t="n">
        <f aca="false">+N116*Q</f>
        <v>0</v>
      </c>
      <c r="P116" s="237" t="n">
        <f aca="false">IF(O116*$L116=0,0,(O116/$L116)-1)</f>
        <v>0</v>
      </c>
      <c r="Q116" s="238"/>
      <c r="R116" s="236" t="n">
        <f aca="false">IF(ISNUMBER(Q116),Q116*Q,0)</f>
        <v>0</v>
      </c>
      <c r="S116" s="239" t="n">
        <f aca="false">IF(ISNUMBER(Q116),IF(R116*$L116=0,0,(R116/$L116)-1),0)</f>
        <v>0</v>
      </c>
      <c r="T116" s="240" t="n">
        <f aca="false">IF(ISNUMBER(Q116),IF(R116*$O116=0,0,(R116/$O116)-1),0)</f>
        <v>0</v>
      </c>
      <c r="U116" s="238"/>
      <c r="V116" s="236" t="n">
        <f aca="false">IF(ISNUMBER(U116),U116*Q,0)</f>
        <v>0</v>
      </c>
      <c r="W116" s="239" t="n">
        <f aca="false">IF(ISNUMBER(U116),IF(V116*$L116=0,0,(V116/$L116)-1),0)</f>
        <v>0</v>
      </c>
      <c r="X116" s="240" t="n">
        <f aca="false">IF(ISNUMBER(U116),IF(V116*$O116=0,0,(V116/$O116)-1),0)</f>
        <v>0</v>
      </c>
      <c r="Y116" s="238"/>
      <c r="Z116" s="236" t="n">
        <f aca="false">IF(ISNUMBER(Y116),Y116*Q,0)</f>
        <v>0</v>
      </c>
      <c r="AA116" s="239" t="n">
        <f aca="false">IF(ISNUMBER(Y116),IF(Z116*$L116=0,0,(Z116/$L116)-1),0)</f>
        <v>0</v>
      </c>
      <c r="AB116" s="240" t="n">
        <f aca="false">IF(ISNUMBER(Y116),IF(Z116*$O116=0,0,(Z116/$O116)-1),0)</f>
        <v>0</v>
      </c>
      <c r="AC116" s="238"/>
      <c r="AD116" s="236" t="n">
        <f aca="false">IF(ISNUMBER(AC116),AC116*Q,0)</f>
        <v>0</v>
      </c>
      <c r="AE116" s="239" t="n">
        <f aca="false">IF(ISNUMBER(AC116),IF(AD116*$L116=0,0,(AD116/$L116)-1),0)</f>
        <v>0</v>
      </c>
      <c r="AF116" s="240" t="n">
        <f aca="false">IF(ISNUMBER(AC116),IF(AD116*$O116=0,0,(AD116/$O116)-1),0)</f>
        <v>0</v>
      </c>
      <c r="AG116" s="238"/>
      <c r="AH116" s="236" t="n">
        <f aca="false">IF(ISNUMBER(AG116),AG116*Q,0)</f>
        <v>0</v>
      </c>
      <c r="AI116" s="239" t="n">
        <f aca="false">IF(ISNUMBER(AG116),IF(AH116*$L116=0,0,(AH116/$L116)-1),0)</f>
        <v>0</v>
      </c>
      <c r="AJ116" s="240" t="n">
        <f aca="false">IF(ISNUMBER(AG116),IF(AH116*$O116=0,0,(AH116/$O116)-1),0)</f>
        <v>0</v>
      </c>
    </row>
    <row r="117" s="241" customFormat="true" ht="25.5" hidden="false" customHeight="false" outlineLevel="0" collapsed="false">
      <c r="A117" s="223"/>
      <c r="B117" s="242" t="s">
        <v>187</v>
      </c>
      <c r="C117" s="225" t="s">
        <v>116</v>
      </c>
      <c r="D117" s="225" t="n">
        <v>7</v>
      </c>
      <c r="E117" s="226"/>
      <c r="F117" s="227"/>
      <c r="G117" s="228"/>
      <c r="H117" s="229" t="n">
        <f aca="false">+E117*(1-F117)</f>
        <v>0</v>
      </c>
      <c r="I117" s="230" t="n">
        <f aca="false">+PAchat*Q</f>
        <v>0</v>
      </c>
      <c r="J117" s="231" t="n">
        <f aca="false">+MOUnit*Q</f>
        <v>0</v>
      </c>
      <c r="K117" s="232" t="n">
        <f aca="false">ROUND(PAchat*CFO+MOUnit*PMO,2)</f>
        <v>0</v>
      </c>
      <c r="L117" s="233" t="n">
        <f aca="false">PUnit*Q</f>
        <v>0</v>
      </c>
      <c r="M117" s="234"/>
      <c r="N117" s="235"/>
      <c r="O117" s="236" t="n">
        <f aca="false">+N117*Q</f>
        <v>0</v>
      </c>
      <c r="P117" s="237" t="n">
        <f aca="false">IF(O117*$L117=0,0,(O117/$L117)-1)</f>
        <v>0</v>
      </c>
      <c r="Q117" s="238"/>
      <c r="R117" s="236" t="n">
        <f aca="false">IF(ISNUMBER(Q117),Q117*Q,0)</f>
        <v>0</v>
      </c>
      <c r="S117" s="239" t="n">
        <f aca="false">IF(ISNUMBER(Q117),IF(R117*$L117=0,0,(R117/$L117)-1),0)</f>
        <v>0</v>
      </c>
      <c r="T117" s="240" t="n">
        <f aca="false">IF(ISNUMBER(Q117),IF(R117*$O117=0,0,(R117/$O117)-1),0)</f>
        <v>0</v>
      </c>
      <c r="U117" s="238"/>
      <c r="V117" s="236" t="n">
        <f aca="false">IF(ISNUMBER(U117),U117*Q,0)</f>
        <v>0</v>
      </c>
      <c r="W117" s="239" t="n">
        <f aca="false">IF(ISNUMBER(U117),IF(V117*$L117=0,0,(V117/$L117)-1),0)</f>
        <v>0</v>
      </c>
      <c r="X117" s="240" t="n">
        <f aca="false">IF(ISNUMBER(U117),IF(V117*$O117=0,0,(V117/$O117)-1),0)</f>
        <v>0</v>
      </c>
      <c r="Y117" s="238"/>
      <c r="Z117" s="236" t="n">
        <f aca="false">IF(ISNUMBER(Y117),Y117*Q,0)</f>
        <v>0</v>
      </c>
      <c r="AA117" s="239" t="n">
        <f aca="false">IF(ISNUMBER(Y117),IF(Z117*$L117=0,0,(Z117/$L117)-1),0)</f>
        <v>0</v>
      </c>
      <c r="AB117" s="240" t="n">
        <f aca="false">IF(ISNUMBER(Y117),IF(Z117*$O117=0,0,(Z117/$O117)-1),0)</f>
        <v>0</v>
      </c>
      <c r="AC117" s="238"/>
      <c r="AD117" s="236" t="n">
        <f aca="false">IF(ISNUMBER(AC117),AC117*Q,0)</f>
        <v>0</v>
      </c>
      <c r="AE117" s="239" t="n">
        <f aca="false">IF(ISNUMBER(AC117),IF(AD117*$L117=0,0,(AD117/$L117)-1),0)</f>
        <v>0</v>
      </c>
      <c r="AF117" s="240" t="n">
        <f aca="false">IF(ISNUMBER(AC117),IF(AD117*$O117=0,0,(AD117/$O117)-1),0)</f>
        <v>0</v>
      </c>
      <c r="AG117" s="238"/>
      <c r="AH117" s="236" t="n">
        <f aca="false">IF(ISNUMBER(AG117),AG117*Q,0)</f>
        <v>0</v>
      </c>
      <c r="AI117" s="239" t="n">
        <f aca="false">IF(ISNUMBER(AG117),IF(AH117*$L117=0,0,(AH117/$L117)-1),0)</f>
        <v>0</v>
      </c>
      <c r="AJ117" s="240" t="n">
        <f aca="false">IF(ISNUMBER(AG117),IF(AH117*$O117=0,0,(AH117/$O117)-1),0)</f>
        <v>0</v>
      </c>
    </row>
    <row r="118" s="241" customFormat="true" ht="25.5" hidden="false" customHeight="true" outlineLevel="0" collapsed="false">
      <c r="A118" s="223"/>
      <c r="B118" s="242" t="s">
        <v>188</v>
      </c>
      <c r="C118" s="225" t="s">
        <v>116</v>
      </c>
      <c r="D118" s="225" t="n">
        <v>2</v>
      </c>
      <c r="E118" s="226"/>
      <c r="F118" s="227"/>
      <c r="G118" s="228"/>
      <c r="H118" s="229" t="n">
        <f aca="false">+E118*(1-F118)</f>
        <v>0</v>
      </c>
      <c r="I118" s="230" t="n">
        <f aca="false">+PAchat*Q</f>
        <v>0</v>
      </c>
      <c r="J118" s="231" t="n">
        <f aca="false">+MOUnit*Q</f>
        <v>0</v>
      </c>
      <c r="K118" s="232" t="n">
        <f aca="false">ROUND(PAchat*CFO+MOUnit*PMO,2)</f>
        <v>0</v>
      </c>
      <c r="L118" s="233" t="n">
        <f aca="false">PUnit*Q</f>
        <v>0</v>
      </c>
      <c r="M118" s="234"/>
      <c r="N118" s="235"/>
      <c r="O118" s="236" t="n">
        <f aca="false">+N118*Q</f>
        <v>0</v>
      </c>
      <c r="P118" s="237" t="n">
        <f aca="false">IF(O118*$L118=0,0,(O118/$L118)-1)</f>
        <v>0</v>
      </c>
      <c r="Q118" s="238"/>
      <c r="R118" s="236" t="n">
        <f aca="false">IF(ISNUMBER(Q118),Q118*Q,0)</f>
        <v>0</v>
      </c>
      <c r="S118" s="239" t="n">
        <f aca="false">IF(ISNUMBER(Q118),IF(R118*$L118=0,0,(R118/$L118)-1),0)</f>
        <v>0</v>
      </c>
      <c r="T118" s="240" t="n">
        <f aca="false">IF(ISNUMBER(Q118),IF(R118*$O118=0,0,(R118/$O118)-1),0)</f>
        <v>0</v>
      </c>
      <c r="U118" s="238"/>
      <c r="V118" s="236" t="n">
        <f aca="false">IF(ISNUMBER(U118),U118*Q,0)</f>
        <v>0</v>
      </c>
      <c r="W118" s="239" t="n">
        <f aca="false">IF(ISNUMBER(U118),IF(V118*$L118=0,0,(V118/$L118)-1),0)</f>
        <v>0</v>
      </c>
      <c r="X118" s="240" t="n">
        <f aca="false">IF(ISNUMBER(U118),IF(V118*$O118=0,0,(V118/$O118)-1),0)</f>
        <v>0</v>
      </c>
      <c r="Y118" s="238"/>
      <c r="Z118" s="236" t="n">
        <f aca="false">IF(ISNUMBER(Y118),Y118*Q,0)</f>
        <v>0</v>
      </c>
      <c r="AA118" s="239" t="n">
        <f aca="false">IF(ISNUMBER(Y118),IF(Z118*$L118=0,0,(Z118/$L118)-1),0)</f>
        <v>0</v>
      </c>
      <c r="AB118" s="240" t="n">
        <f aca="false">IF(ISNUMBER(Y118),IF(Z118*$O118=0,0,(Z118/$O118)-1),0)</f>
        <v>0</v>
      </c>
      <c r="AC118" s="238"/>
      <c r="AD118" s="236" t="n">
        <f aca="false">IF(ISNUMBER(AC118),AC118*Q,0)</f>
        <v>0</v>
      </c>
      <c r="AE118" s="239" t="n">
        <f aca="false">IF(ISNUMBER(AC118),IF(AD118*$L118=0,0,(AD118/$L118)-1),0)</f>
        <v>0</v>
      </c>
      <c r="AF118" s="240" t="n">
        <f aca="false">IF(ISNUMBER(AC118),IF(AD118*$O118=0,0,(AD118/$O118)-1),0)</f>
        <v>0</v>
      </c>
      <c r="AG118" s="238"/>
      <c r="AH118" s="236" t="n">
        <f aca="false">IF(ISNUMBER(AG118),AG118*Q,0)</f>
        <v>0</v>
      </c>
      <c r="AI118" s="239" t="n">
        <f aca="false">IF(ISNUMBER(AG118),IF(AH118*$L118=0,0,(AH118/$L118)-1),0)</f>
        <v>0</v>
      </c>
      <c r="AJ118" s="240" t="n">
        <f aca="false">IF(ISNUMBER(AG118),IF(AH118*$O118=0,0,(AH118/$O118)-1),0)</f>
        <v>0</v>
      </c>
    </row>
    <row r="119" customFormat="false" ht="12.75" hidden="false" customHeight="false" outlineLevel="0" collapsed="false">
      <c r="A119" s="149"/>
      <c r="B119" s="264" t="s">
        <v>189</v>
      </c>
      <c r="C119" s="265" t="s">
        <v>97</v>
      </c>
      <c r="D119" s="265" t="n">
        <v>5</v>
      </c>
      <c r="E119" s="226"/>
      <c r="F119" s="227"/>
      <c r="G119" s="228"/>
      <c r="H119" s="155" t="n">
        <f aca="false">+E119*(1-F119)</f>
        <v>0</v>
      </c>
      <c r="I119" s="156" t="n">
        <f aca="false">+PAchat*Q</f>
        <v>0</v>
      </c>
      <c r="J119" s="157" t="n">
        <f aca="false">+MOUnit*Q</f>
        <v>0</v>
      </c>
      <c r="K119" s="158" t="n">
        <f aca="false">ROUND(PAchat*CFO+MOUnit*PMO,2)</f>
        <v>0</v>
      </c>
      <c r="L119" s="141" t="n">
        <f aca="false">PUnit*Q</f>
        <v>0</v>
      </c>
      <c r="M119" s="159"/>
      <c r="N119" s="160"/>
      <c r="O119" s="161" t="n">
        <f aca="false">+N119*Q</f>
        <v>0</v>
      </c>
      <c r="P119" s="162" t="n">
        <f aca="false">IF(O119*$L119=0,0,(O119/$L119)-1)</f>
        <v>0</v>
      </c>
      <c r="Q119" s="163"/>
      <c r="R119" s="161" t="n">
        <f aca="false">IF(ISNUMBER(Q119),Q119*Q,0)</f>
        <v>0</v>
      </c>
      <c r="S119" s="164" t="n">
        <f aca="false">IF(ISNUMBER(Q119),IF(R119*$L119=0,0,(R119/$L119)-1),0)</f>
        <v>0</v>
      </c>
      <c r="T119" s="165" t="n">
        <f aca="false">IF(ISNUMBER(Q119),IF(R119*$O119=0,0,(R119/$O119)-1),0)</f>
        <v>0</v>
      </c>
      <c r="U119" s="163"/>
      <c r="V119" s="161" t="n">
        <f aca="false">IF(ISNUMBER(U119),U119*Q,0)</f>
        <v>0</v>
      </c>
      <c r="W119" s="164" t="n">
        <f aca="false">IF(ISNUMBER(U119),IF(V119*$L119=0,0,(V119/$L119)-1),0)</f>
        <v>0</v>
      </c>
      <c r="X119" s="165" t="n">
        <f aca="false">IF(ISNUMBER(U119),IF(V119*$O119=0,0,(V119/$O119)-1),0)</f>
        <v>0</v>
      </c>
      <c r="Y119" s="163"/>
      <c r="Z119" s="161" t="n">
        <f aca="false">IF(ISNUMBER(Y119),Y119*Q,0)</f>
        <v>0</v>
      </c>
      <c r="AA119" s="164" t="n">
        <f aca="false">IF(ISNUMBER(Y119),IF(Z119*$L119=0,0,(Z119/$L119)-1),0)</f>
        <v>0</v>
      </c>
      <c r="AB119" s="165" t="n">
        <f aca="false">IF(ISNUMBER(Y119),IF(Z119*$O119=0,0,(Z119/$O119)-1),0)</f>
        <v>0</v>
      </c>
      <c r="AC119" s="163"/>
      <c r="AD119" s="161" t="n">
        <f aca="false">IF(ISNUMBER(AC119),AC119*Q,0)</f>
        <v>0</v>
      </c>
      <c r="AE119" s="164" t="n">
        <f aca="false">IF(ISNUMBER(AC119),IF(AD119*$L119=0,0,(AD119/$L119)-1),0)</f>
        <v>0</v>
      </c>
      <c r="AF119" s="165" t="n">
        <f aca="false">IF(ISNUMBER(AC119),IF(AD119*$O119=0,0,(AD119/$O119)-1),0)</f>
        <v>0</v>
      </c>
      <c r="AG119" s="163"/>
      <c r="AH119" s="161" t="n">
        <f aca="false">IF(ISNUMBER(AG119),AG119*Q,0)</f>
        <v>0</v>
      </c>
      <c r="AI119" s="164" t="n">
        <f aca="false">IF(ISNUMBER(AG119),IF(AH119*$L119=0,0,(AH119/$L119)-1),0)</f>
        <v>0</v>
      </c>
      <c r="AJ119" s="165" t="n">
        <f aca="false">IF(ISNUMBER(AG119),IF(AH119*$O119=0,0,(AH119/$O119)-1),0)</f>
        <v>0</v>
      </c>
      <c r="AK119" s="1"/>
    </row>
    <row r="120" customFormat="false" ht="12.75" hidden="false" customHeight="false" outlineLevel="0" collapsed="false">
      <c r="B120" s="264" t="s">
        <v>190</v>
      </c>
      <c r="C120" s="265" t="s">
        <v>97</v>
      </c>
      <c r="D120" s="265" t="n">
        <v>5</v>
      </c>
      <c r="E120" s="288"/>
      <c r="F120" s="289"/>
      <c r="G120" s="290"/>
      <c r="H120" s="266" t="n">
        <f aca="false">+E120*(1-F120)</f>
        <v>0</v>
      </c>
      <c r="I120" s="267" t="n">
        <f aca="false">+PAchat*Q</f>
        <v>0</v>
      </c>
      <c r="J120" s="268" t="n">
        <f aca="false">+MOUnit*Q</f>
        <v>0</v>
      </c>
      <c r="K120" s="269" t="n">
        <f aca="false">ROUND(PAchat*CFO+MOUnit*PMO,2)</f>
        <v>0</v>
      </c>
      <c r="L120" s="270" t="n">
        <f aca="false">PUnit*Q</f>
        <v>0</v>
      </c>
      <c r="M120" s="271"/>
      <c r="N120" s="160"/>
      <c r="O120" s="161" t="n">
        <f aca="false">+N120*Q</f>
        <v>0</v>
      </c>
      <c r="P120" s="162" t="n">
        <f aca="false">IF(O120*$L120=0,0,(O120/$L120)-1)</f>
        <v>0</v>
      </c>
      <c r="Q120" s="163"/>
      <c r="R120" s="161" t="n">
        <f aca="false">IF(ISNUMBER(Q120),Q120*Q,0)</f>
        <v>0</v>
      </c>
      <c r="S120" s="272" t="n">
        <f aca="false">IF(ISNUMBER(Q120),IF(R120*$L120=0,0,(R120/$L120)-1),0)</f>
        <v>0</v>
      </c>
      <c r="T120" s="273" t="n">
        <f aca="false">IF(ISNUMBER(Q120),IF(R120*$O120=0,0,(R120/$O120)-1),0)</f>
        <v>0</v>
      </c>
      <c r="U120" s="163"/>
      <c r="V120" s="161" t="n">
        <f aca="false">IF(ISNUMBER(U120),U120*Q,0)</f>
        <v>0</v>
      </c>
      <c r="W120" s="272" t="n">
        <f aca="false">IF(ISNUMBER(U120),IF(V120*$L120=0,0,(V120/$L120)-1),0)</f>
        <v>0</v>
      </c>
      <c r="X120" s="273" t="n">
        <f aca="false">IF(ISNUMBER(U120),IF(V120*$O120=0,0,(V120/$O120)-1),0)</f>
        <v>0</v>
      </c>
      <c r="Y120" s="163"/>
      <c r="Z120" s="161" t="n">
        <f aca="false">IF(ISNUMBER(Y120),Y120*Q,0)</f>
        <v>0</v>
      </c>
      <c r="AA120" s="272" t="n">
        <f aca="false">IF(ISNUMBER(Y120),IF(Z120*$L120=0,0,(Z120/$L120)-1),0)</f>
        <v>0</v>
      </c>
      <c r="AB120" s="273" t="n">
        <f aca="false">IF(ISNUMBER(Y120),IF(Z120*$O120=0,0,(Z120/$O120)-1),0)</f>
        <v>0</v>
      </c>
      <c r="AC120" s="163"/>
      <c r="AD120" s="161" t="n">
        <f aca="false">IF(ISNUMBER(AC120),AC120*Q,0)</f>
        <v>0</v>
      </c>
      <c r="AE120" s="272" t="n">
        <f aca="false">IF(ISNUMBER(AC120),IF(AD120*$L120=0,0,(AD120/$L120)-1),0)</f>
        <v>0</v>
      </c>
      <c r="AF120" s="273" t="n">
        <f aca="false">IF(ISNUMBER(AC120),IF(AD120*$O120=0,0,(AD120/$O120)-1),0)</f>
        <v>0</v>
      </c>
      <c r="AG120" s="163"/>
      <c r="AH120" s="161" t="n">
        <f aca="false">IF(ISNUMBER(AG120),AG120*Q,0)</f>
        <v>0</v>
      </c>
      <c r="AI120" s="272" t="n">
        <f aca="false">IF(ISNUMBER(AG120),IF(AH120*$L120=0,0,(AH120/$L120)-1),0)</f>
        <v>0</v>
      </c>
      <c r="AJ120" s="273" t="n">
        <f aca="false">IF(ISNUMBER(AG120),IF(AH120*$O120=0,0,(AH120/$O120)-1),0)</f>
        <v>0</v>
      </c>
    </row>
    <row r="121" customFormat="false" ht="12.75" hidden="false" customHeight="false" outlineLevel="0" collapsed="false">
      <c r="E121" s="288"/>
      <c r="F121" s="289"/>
      <c r="G121" s="290"/>
      <c r="H121" s="266" t="n">
        <f aca="false">+E121*(1-F121)</f>
        <v>0</v>
      </c>
      <c r="I121" s="267" t="n">
        <f aca="false">+PAchat*Q</f>
        <v>0</v>
      </c>
      <c r="J121" s="268" t="n">
        <f aca="false">+MOUnit*Q</f>
        <v>0</v>
      </c>
      <c r="K121" s="269" t="n">
        <f aca="false">ROUND(PAchat*CFO+MOUnit*PMO,2)</f>
        <v>0</v>
      </c>
      <c r="L121" s="270" t="n">
        <f aca="false">PUnit*Q</f>
        <v>0</v>
      </c>
      <c r="M121" s="271"/>
      <c r="N121" s="160"/>
      <c r="O121" s="161" t="n">
        <f aca="false">+N121*Q</f>
        <v>0</v>
      </c>
      <c r="P121" s="162" t="n">
        <f aca="false">IF(O121*$L121=0,0,(O121/$L121)-1)</f>
        <v>0</v>
      </c>
      <c r="Q121" s="163"/>
      <c r="R121" s="161" t="n">
        <f aca="false">IF(ISNUMBER(Q121),Q121*Q,0)</f>
        <v>0</v>
      </c>
      <c r="S121" s="272" t="n">
        <f aca="false">IF(ISNUMBER(Q121),IF(R121*$L121=0,0,(R121/$L121)-1),0)</f>
        <v>0</v>
      </c>
      <c r="T121" s="273" t="n">
        <f aca="false">IF(ISNUMBER(Q121),IF(R121*$O121=0,0,(R121/$O121)-1),0)</f>
        <v>0</v>
      </c>
      <c r="U121" s="163"/>
      <c r="V121" s="161" t="n">
        <f aca="false">IF(ISNUMBER(U121),U121*Q,0)</f>
        <v>0</v>
      </c>
      <c r="W121" s="272" t="n">
        <f aca="false">IF(ISNUMBER(U121),IF(V121*$L121=0,0,(V121/$L121)-1),0)</f>
        <v>0</v>
      </c>
      <c r="X121" s="273" t="n">
        <f aca="false">IF(ISNUMBER(U121),IF(V121*$O121=0,0,(V121/$O121)-1),0)</f>
        <v>0</v>
      </c>
      <c r="Y121" s="163"/>
      <c r="Z121" s="161" t="n">
        <f aca="false">IF(ISNUMBER(Y121),Y121*Q,0)</f>
        <v>0</v>
      </c>
      <c r="AA121" s="272" t="n">
        <f aca="false">IF(ISNUMBER(Y121),IF(Z121*$L121=0,0,(Z121/$L121)-1),0)</f>
        <v>0</v>
      </c>
      <c r="AB121" s="273" t="n">
        <f aca="false">IF(ISNUMBER(Y121),IF(Z121*$O121=0,0,(Z121/$O121)-1),0)</f>
        <v>0</v>
      </c>
      <c r="AC121" s="163"/>
      <c r="AD121" s="161" t="n">
        <f aca="false">IF(ISNUMBER(AC121),AC121*Q,0)</f>
        <v>0</v>
      </c>
      <c r="AE121" s="272" t="n">
        <f aca="false">IF(ISNUMBER(AC121),IF(AD121*$L121=0,0,(AD121/$L121)-1),0)</f>
        <v>0</v>
      </c>
      <c r="AF121" s="273" t="n">
        <f aca="false">IF(ISNUMBER(AC121),IF(AD121*$O121=0,0,(AD121/$O121)-1),0)</f>
        <v>0</v>
      </c>
      <c r="AG121" s="163"/>
      <c r="AH121" s="161" t="n">
        <f aca="false">IF(ISNUMBER(AG121),AG121*Q,0)</f>
        <v>0</v>
      </c>
      <c r="AI121" s="272" t="n">
        <f aca="false">IF(ISNUMBER(AG121),IF(AH121*$L121=0,0,(AH121/$L121)-1),0)</f>
        <v>0</v>
      </c>
      <c r="AJ121" s="273" t="n">
        <f aca="false">IF(ISNUMBER(AG121),IF(AH121*$O121=0,0,(AH121/$O121)-1),0)</f>
        <v>0</v>
      </c>
    </row>
    <row r="122" customFormat="false" ht="12.75" hidden="false" customHeight="false" outlineLevel="0" collapsed="false">
      <c r="B122" s="264" t="s">
        <v>191</v>
      </c>
      <c r="C122" s="265" t="s">
        <v>138</v>
      </c>
      <c r="D122" s="265" t="n">
        <v>24</v>
      </c>
      <c r="E122" s="288"/>
      <c r="F122" s="289"/>
      <c r="G122" s="290"/>
      <c r="H122" s="266" t="n">
        <f aca="false">+E122*(1-F122)</f>
        <v>0</v>
      </c>
      <c r="I122" s="267" t="n">
        <f aca="false">+PAchat*Q</f>
        <v>0</v>
      </c>
      <c r="J122" s="268" t="n">
        <f aca="false">+MOUnit*Q</f>
        <v>0</v>
      </c>
      <c r="K122" s="269" t="n">
        <f aca="false">ROUND(PAchat*CFO+MOUnit*PMO,2)</f>
        <v>0</v>
      </c>
      <c r="L122" s="270" t="n">
        <f aca="false">PUnit*Q</f>
        <v>0</v>
      </c>
      <c r="M122" s="271"/>
      <c r="N122" s="160"/>
      <c r="O122" s="161" t="n">
        <f aca="false">+N122*Q</f>
        <v>0</v>
      </c>
      <c r="P122" s="162" t="n">
        <f aca="false">IF(O122*$L122=0,0,(O122/$L122)-1)</f>
        <v>0</v>
      </c>
      <c r="Q122" s="163"/>
      <c r="R122" s="161" t="n">
        <f aca="false">IF(ISNUMBER(Q122),Q122*Q,0)</f>
        <v>0</v>
      </c>
      <c r="S122" s="272" t="n">
        <f aca="false">IF(ISNUMBER(Q122),IF(R122*$L122=0,0,(R122/$L122)-1),0)</f>
        <v>0</v>
      </c>
      <c r="T122" s="273" t="n">
        <f aca="false">IF(ISNUMBER(Q122),IF(R122*$O122=0,0,(R122/$O122)-1),0)</f>
        <v>0</v>
      </c>
      <c r="U122" s="163"/>
      <c r="V122" s="161" t="n">
        <f aca="false">IF(ISNUMBER(U122),U122*Q,0)</f>
        <v>0</v>
      </c>
      <c r="W122" s="272" t="n">
        <f aca="false">IF(ISNUMBER(U122),IF(V122*$L122=0,0,(V122/$L122)-1),0)</f>
        <v>0</v>
      </c>
      <c r="X122" s="273" t="n">
        <f aca="false">IF(ISNUMBER(U122),IF(V122*$O122=0,0,(V122/$O122)-1),0)</f>
        <v>0</v>
      </c>
      <c r="Y122" s="163"/>
      <c r="Z122" s="161" t="n">
        <f aca="false">IF(ISNUMBER(Y122),Y122*Q,0)</f>
        <v>0</v>
      </c>
      <c r="AA122" s="272" t="n">
        <f aca="false">IF(ISNUMBER(Y122),IF(Z122*$L122=0,0,(Z122/$L122)-1),0)</f>
        <v>0</v>
      </c>
      <c r="AB122" s="273" t="n">
        <f aca="false">IF(ISNUMBER(Y122),IF(Z122*$O122=0,0,(Z122/$O122)-1),0)</f>
        <v>0</v>
      </c>
      <c r="AC122" s="163"/>
      <c r="AD122" s="161" t="n">
        <f aca="false">IF(ISNUMBER(AC122),AC122*Q,0)</f>
        <v>0</v>
      </c>
      <c r="AE122" s="272" t="n">
        <f aca="false">IF(ISNUMBER(AC122),IF(AD122*$L122=0,0,(AD122/$L122)-1),0)</f>
        <v>0</v>
      </c>
      <c r="AF122" s="273" t="n">
        <f aca="false">IF(ISNUMBER(AC122),IF(AD122*$O122=0,0,(AD122/$O122)-1),0)</f>
        <v>0</v>
      </c>
      <c r="AG122" s="163"/>
      <c r="AH122" s="161" t="n">
        <f aca="false">IF(ISNUMBER(AG122),AG122*Q,0)</f>
        <v>0</v>
      </c>
      <c r="AI122" s="272" t="n">
        <f aca="false">IF(ISNUMBER(AG122),IF(AH122*$L122=0,0,(AH122/$L122)-1),0)</f>
        <v>0</v>
      </c>
      <c r="AJ122" s="273" t="n">
        <f aca="false">IF(ISNUMBER(AG122),IF(AH122*$O122=0,0,(AH122/$O122)-1),0)</f>
        <v>0</v>
      </c>
    </row>
    <row r="123" customFormat="false" ht="12.75" hidden="false" customHeight="false" outlineLevel="0" collapsed="false">
      <c r="E123" s="288"/>
      <c r="F123" s="289"/>
      <c r="G123" s="290"/>
      <c r="H123" s="266" t="n">
        <f aca="false">+E123*(1-F123)</f>
        <v>0</v>
      </c>
      <c r="I123" s="267" t="n">
        <f aca="false">+PAchat*Q</f>
        <v>0</v>
      </c>
      <c r="J123" s="268" t="n">
        <f aca="false">+MOUnit*Q</f>
        <v>0</v>
      </c>
      <c r="K123" s="269" t="n">
        <f aca="false">ROUND(PAchat*CFO+MOUnit*PMO,2)</f>
        <v>0</v>
      </c>
      <c r="L123" s="270" t="n">
        <f aca="false">PUnit*Q</f>
        <v>0</v>
      </c>
      <c r="M123" s="271"/>
      <c r="N123" s="160"/>
      <c r="O123" s="161" t="n">
        <f aca="false">+N123*Q</f>
        <v>0</v>
      </c>
      <c r="P123" s="162" t="n">
        <f aca="false">IF(O123*$L123=0,0,(O123/$L123)-1)</f>
        <v>0</v>
      </c>
      <c r="Q123" s="163"/>
      <c r="R123" s="161" t="n">
        <f aca="false">IF(ISNUMBER(Q123),Q123*Q,0)</f>
        <v>0</v>
      </c>
      <c r="S123" s="272" t="n">
        <f aca="false">IF(ISNUMBER(Q123),IF(R123*$L123=0,0,(R123/$L123)-1),0)</f>
        <v>0</v>
      </c>
      <c r="T123" s="273" t="n">
        <f aca="false">IF(ISNUMBER(Q123),IF(R123*$O123=0,0,(R123/$O123)-1),0)</f>
        <v>0</v>
      </c>
      <c r="U123" s="163"/>
      <c r="V123" s="161" t="n">
        <f aca="false">IF(ISNUMBER(U123),U123*Q,0)</f>
        <v>0</v>
      </c>
      <c r="W123" s="272" t="n">
        <f aca="false">IF(ISNUMBER(U123),IF(V123*$L123=0,0,(V123/$L123)-1),0)</f>
        <v>0</v>
      </c>
      <c r="X123" s="273" t="n">
        <f aca="false">IF(ISNUMBER(U123),IF(V123*$O123=0,0,(V123/$O123)-1),0)</f>
        <v>0</v>
      </c>
      <c r="Y123" s="163"/>
      <c r="Z123" s="161" t="n">
        <f aca="false">IF(ISNUMBER(Y123),Y123*Q,0)</f>
        <v>0</v>
      </c>
      <c r="AA123" s="272" t="n">
        <f aca="false">IF(ISNUMBER(Y123),IF(Z123*$L123=0,0,(Z123/$L123)-1),0)</f>
        <v>0</v>
      </c>
      <c r="AB123" s="273" t="n">
        <f aca="false">IF(ISNUMBER(Y123),IF(Z123*$O123=0,0,(Z123/$O123)-1),0)</f>
        <v>0</v>
      </c>
      <c r="AC123" s="163"/>
      <c r="AD123" s="161" t="n">
        <f aca="false">IF(ISNUMBER(AC123),AC123*Q,0)</f>
        <v>0</v>
      </c>
      <c r="AE123" s="272" t="n">
        <f aca="false">IF(ISNUMBER(AC123),IF(AD123*$L123=0,0,(AD123/$L123)-1),0)</f>
        <v>0</v>
      </c>
      <c r="AF123" s="273" t="n">
        <f aca="false">IF(ISNUMBER(AC123),IF(AD123*$O123=0,0,(AD123/$O123)-1),0)</f>
        <v>0</v>
      </c>
      <c r="AG123" s="163"/>
      <c r="AH123" s="161" t="n">
        <f aca="false">IF(ISNUMBER(AG123),AG123*Q,0)</f>
        <v>0</v>
      </c>
      <c r="AI123" s="272" t="n">
        <f aca="false">IF(ISNUMBER(AG123),IF(AH123*$L123=0,0,(AH123/$L123)-1),0)</f>
        <v>0</v>
      </c>
      <c r="AJ123" s="273" t="n">
        <f aca="false">IF(ISNUMBER(AG123),IF(AH123*$O123=0,0,(AH123/$O123)-1),0)</f>
        <v>0</v>
      </c>
    </row>
    <row r="124" customFormat="false" ht="12.75" hidden="false" customHeight="false" outlineLevel="0" collapsed="false">
      <c r="B124" s="264" t="s">
        <v>192</v>
      </c>
      <c r="C124" s="265" t="s">
        <v>97</v>
      </c>
      <c r="D124" s="265" t="n">
        <v>1</v>
      </c>
      <c r="E124" s="226"/>
      <c r="F124" s="227"/>
      <c r="G124" s="228"/>
      <c r="H124" s="266" t="n">
        <f aca="false">+E124*(1-F124)</f>
        <v>0</v>
      </c>
      <c r="I124" s="267" t="n">
        <f aca="false">+PAchat*Q</f>
        <v>0</v>
      </c>
      <c r="J124" s="268" t="n">
        <f aca="false">+MOUnit*Q</f>
        <v>0</v>
      </c>
      <c r="K124" s="269" t="n">
        <f aca="false">ROUND(PAchat*CFO+MOUnit*PMO,2)</f>
        <v>0</v>
      </c>
      <c r="L124" s="270" t="n">
        <f aca="false">PUnit*Q</f>
        <v>0</v>
      </c>
      <c r="M124" s="271"/>
      <c r="N124" s="160"/>
      <c r="O124" s="161" t="n">
        <f aca="false">+N124*Q</f>
        <v>0</v>
      </c>
      <c r="P124" s="162" t="n">
        <f aca="false">IF(O124*$L124=0,0,(O124/$L124)-1)</f>
        <v>0</v>
      </c>
      <c r="Q124" s="163"/>
      <c r="R124" s="161" t="n">
        <f aca="false">IF(ISNUMBER(Q124),Q124*Q,0)</f>
        <v>0</v>
      </c>
      <c r="S124" s="272" t="n">
        <f aca="false">IF(ISNUMBER(Q124),IF(R124*$L124=0,0,(R124/$L124)-1),0)</f>
        <v>0</v>
      </c>
      <c r="T124" s="273" t="n">
        <f aca="false">IF(ISNUMBER(Q124),IF(R124*$O124=0,0,(R124/$O124)-1),0)</f>
        <v>0</v>
      </c>
      <c r="U124" s="163"/>
      <c r="V124" s="161" t="n">
        <f aca="false">IF(ISNUMBER(U124),U124*Q,0)</f>
        <v>0</v>
      </c>
      <c r="W124" s="272" t="n">
        <f aca="false">IF(ISNUMBER(U124),IF(V124*$L124=0,0,(V124/$L124)-1),0)</f>
        <v>0</v>
      </c>
      <c r="X124" s="273" t="n">
        <f aca="false">IF(ISNUMBER(U124),IF(V124*$O124=0,0,(V124/$O124)-1),0)</f>
        <v>0</v>
      </c>
      <c r="Y124" s="163"/>
      <c r="Z124" s="161" t="n">
        <f aca="false">IF(ISNUMBER(Y124),Y124*Q,0)</f>
        <v>0</v>
      </c>
      <c r="AA124" s="272" t="n">
        <f aca="false">IF(ISNUMBER(Y124),IF(Z124*$L124=0,0,(Z124/$L124)-1),0)</f>
        <v>0</v>
      </c>
      <c r="AB124" s="273" t="n">
        <f aca="false">IF(ISNUMBER(Y124),IF(Z124*$O124=0,0,(Z124/$O124)-1),0)</f>
        <v>0</v>
      </c>
      <c r="AC124" s="163"/>
      <c r="AD124" s="161" t="n">
        <f aca="false">IF(ISNUMBER(AC124),AC124*Q,0)</f>
        <v>0</v>
      </c>
      <c r="AE124" s="272" t="n">
        <f aca="false">IF(ISNUMBER(AC124),IF(AD124*$L124=0,0,(AD124/$L124)-1),0)</f>
        <v>0</v>
      </c>
      <c r="AF124" s="273" t="n">
        <f aca="false">IF(ISNUMBER(AC124),IF(AD124*$O124=0,0,(AD124/$O124)-1),0)</f>
        <v>0</v>
      </c>
      <c r="AG124" s="163"/>
      <c r="AH124" s="161" t="n">
        <f aca="false">IF(ISNUMBER(AG124),AG124*Q,0)</f>
        <v>0</v>
      </c>
      <c r="AI124" s="272" t="n">
        <f aca="false">IF(ISNUMBER(AG124),IF(AH124*$L124=0,0,(AH124/$L124)-1),0)</f>
        <v>0</v>
      </c>
      <c r="AJ124" s="273" t="n">
        <f aca="false">IF(ISNUMBER(AG124),IF(AH124*$O124=0,0,(AH124/$O124)-1),0)</f>
        <v>0</v>
      </c>
    </row>
    <row r="125" customFormat="false" ht="12.75" hidden="false" customHeight="false" outlineLevel="0" collapsed="false">
      <c r="A125" s="149"/>
      <c r="B125" s="150"/>
      <c r="C125" s="151"/>
      <c r="D125" s="151"/>
      <c r="E125" s="152"/>
      <c r="F125" s="153"/>
      <c r="G125" s="154"/>
      <c r="H125" s="155" t="n">
        <f aca="false">+E125*(1-F125)</f>
        <v>0</v>
      </c>
      <c r="I125" s="156" t="n">
        <f aca="false">+PAchat*Q</f>
        <v>0</v>
      </c>
      <c r="J125" s="157" t="n">
        <f aca="false">+MOUnit*Q</f>
        <v>0</v>
      </c>
      <c r="K125" s="158" t="n">
        <f aca="false">ROUND(PAchat*CFO+MOUnit*PMO,2)</f>
        <v>0</v>
      </c>
      <c r="L125" s="141" t="n">
        <f aca="false">PUnit*Q</f>
        <v>0</v>
      </c>
      <c r="M125" s="159"/>
      <c r="N125" s="160"/>
      <c r="O125" s="161" t="n">
        <f aca="false">+N125*Q</f>
        <v>0</v>
      </c>
      <c r="P125" s="162" t="n">
        <f aca="false">IF(O125*$L125=0,0,(O125/$L125)-1)</f>
        <v>0</v>
      </c>
      <c r="Q125" s="163"/>
      <c r="R125" s="161" t="n">
        <f aca="false">IF(ISNUMBER(Q125),Q125*Q,0)</f>
        <v>0</v>
      </c>
      <c r="S125" s="164" t="n">
        <f aca="false">IF(ISNUMBER(Q125),IF(R125*$L125=0,0,(R125/$L125)-1),0)</f>
        <v>0</v>
      </c>
      <c r="T125" s="165" t="n">
        <f aca="false">IF(ISNUMBER(Q125),IF(R125*$O125=0,0,(R125/$O125)-1),0)</f>
        <v>0</v>
      </c>
      <c r="U125" s="163"/>
      <c r="V125" s="161" t="n">
        <f aca="false">IF(ISNUMBER(U125),U125*Q,0)</f>
        <v>0</v>
      </c>
      <c r="W125" s="164" t="n">
        <f aca="false">IF(ISNUMBER(U125),IF(V125*$L125=0,0,(V125/$L125)-1),0)</f>
        <v>0</v>
      </c>
      <c r="X125" s="165" t="n">
        <f aca="false">IF(ISNUMBER(U125),IF(V125*$O125=0,0,(V125/$O125)-1),0)</f>
        <v>0</v>
      </c>
      <c r="Y125" s="163"/>
      <c r="Z125" s="161" t="n">
        <f aca="false">IF(ISNUMBER(Y125),Y125*Q,0)</f>
        <v>0</v>
      </c>
      <c r="AA125" s="164" t="n">
        <f aca="false">IF(ISNUMBER(Y125),IF(Z125*$L125=0,0,(Z125/$L125)-1),0)</f>
        <v>0</v>
      </c>
      <c r="AB125" s="165" t="n">
        <f aca="false">IF(ISNUMBER(Y125),IF(Z125*$O125=0,0,(Z125/$O125)-1),0)</f>
        <v>0</v>
      </c>
      <c r="AC125" s="163"/>
      <c r="AD125" s="161" t="n">
        <f aca="false">IF(ISNUMBER(AC125),AC125*Q,0)</f>
        <v>0</v>
      </c>
      <c r="AE125" s="164" t="n">
        <f aca="false">IF(ISNUMBER(AC125),IF(AD125*$L125=0,0,(AD125/$L125)-1),0)</f>
        <v>0</v>
      </c>
      <c r="AF125" s="165" t="n">
        <f aca="false">IF(ISNUMBER(AC125),IF(AD125*$O125=0,0,(AD125/$O125)-1),0)</f>
        <v>0</v>
      </c>
      <c r="AG125" s="163"/>
      <c r="AH125" s="161" t="n">
        <f aca="false">IF(ISNUMBER(AG125),AG125*Q,0)</f>
        <v>0</v>
      </c>
      <c r="AI125" s="164" t="n">
        <f aca="false">IF(ISNUMBER(AG125),IF(AH125*$L125=0,0,(AH125/$L125)-1),0)</f>
        <v>0</v>
      </c>
      <c r="AJ125" s="165" t="n">
        <f aca="false">IF(ISNUMBER(AG125),IF(AH125*$O125=0,0,(AH125/$O125)-1),0)</f>
        <v>0</v>
      </c>
      <c r="AK125" s="1"/>
    </row>
    <row r="126" customFormat="false" ht="12.75" hidden="false" customHeight="false" outlineLevel="0" collapsed="false">
      <c r="B126" s="264" t="s">
        <v>193</v>
      </c>
      <c r="C126" s="265" t="s">
        <v>116</v>
      </c>
      <c r="D126" s="265" t="n">
        <v>1</v>
      </c>
      <c r="E126" s="288"/>
      <c r="F126" s="289"/>
      <c r="G126" s="290"/>
      <c r="H126" s="266" t="n">
        <f aca="false">+E126*(1-F126)</f>
        <v>0</v>
      </c>
      <c r="I126" s="267" t="n">
        <f aca="false">+PAchat*Q</f>
        <v>0</v>
      </c>
      <c r="J126" s="268" t="n">
        <f aca="false">+MOUnit*Q</f>
        <v>0</v>
      </c>
      <c r="K126" s="269" t="n">
        <f aca="false">ROUND(PAchat*CFO+MOUnit*PMO,2)</f>
        <v>0</v>
      </c>
      <c r="L126" s="270" t="n">
        <f aca="false">PUnit*Q</f>
        <v>0</v>
      </c>
      <c r="M126" s="271"/>
      <c r="N126" s="160"/>
      <c r="O126" s="161" t="n">
        <f aca="false">+N126*Q</f>
        <v>0</v>
      </c>
      <c r="P126" s="162" t="n">
        <f aca="false">IF(O126*$L126=0,0,(O126/$L126)-1)</f>
        <v>0</v>
      </c>
      <c r="Q126" s="163"/>
      <c r="R126" s="161" t="n">
        <f aca="false">IF(ISNUMBER(Q126),Q126*Q,0)</f>
        <v>0</v>
      </c>
      <c r="S126" s="272" t="n">
        <f aca="false">IF(ISNUMBER(Q126),IF(R126*$L126=0,0,(R126/$L126)-1),0)</f>
        <v>0</v>
      </c>
      <c r="T126" s="273" t="n">
        <f aca="false">IF(ISNUMBER(Q126),IF(R126*$O126=0,0,(R126/$O126)-1),0)</f>
        <v>0</v>
      </c>
      <c r="U126" s="163"/>
      <c r="V126" s="161" t="n">
        <f aca="false">IF(ISNUMBER(U126),U126*Q,0)</f>
        <v>0</v>
      </c>
      <c r="W126" s="272" t="n">
        <f aca="false">IF(ISNUMBER(U126),IF(V126*$L126=0,0,(V126/$L126)-1),0)</f>
        <v>0</v>
      </c>
      <c r="X126" s="273" t="n">
        <f aca="false">IF(ISNUMBER(U126),IF(V126*$O126=0,0,(V126/$O126)-1),0)</f>
        <v>0</v>
      </c>
      <c r="Y126" s="163"/>
      <c r="Z126" s="161" t="n">
        <f aca="false">IF(ISNUMBER(Y126),Y126*Q,0)</f>
        <v>0</v>
      </c>
      <c r="AA126" s="272" t="n">
        <f aca="false">IF(ISNUMBER(Y126),IF(Z126*$L126=0,0,(Z126/$L126)-1),0)</f>
        <v>0</v>
      </c>
      <c r="AB126" s="273" t="n">
        <f aca="false">IF(ISNUMBER(Y126),IF(Z126*$O126=0,0,(Z126/$O126)-1),0)</f>
        <v>0</v>
      </c>
      <c r="AC126" s="163"/>
      <c r="AD126" s="161" t="n">
        <f aca="false">IF(ISNUMBER(AC126),AC126*Q,0)</f>
        <v>0</v>
      </c>
      <c r="AE126" s="272" t="n">
        <f aca="false">IF(ISNUMBER(AC126),IF(AD126*$L126=0,0,(AD126/$L126)-1),0)</f>
        <v>0</v>
      </c>
      <c r="AF126" s="273" t="n">
        <f aca="false">IF(ISNUMBER(AC126),IF(AD126*$O126=0,0,(AD126/$O126)-1),0)</f>
        <v>0</v>
      </c>
      <c r="AG126" s="163"/>
      <c r="AH126" s="161" t="n">
        <f aca="false">IF(ISNUMBER(AG126),AG126*Q,0)</f>
        <v>0</v>
      </c>
      <c r="AI126" s="272" t="n">
        <f aca="false">IF(ISNUMBER(AG126),IF(AH126*$L126=0,0,(AH126/$L126)-1),0)</f>
        <v>0</v>
      </c>
      <c r="AJ126" s="273" t="n">
        <f aca="false">IF(ISNUMBER(AG126),IF(AH126*$O126=0,0,(AH126/$O126)-1),0)</f>
        <v>0</v>
      </c>
    </row>
    <row r="127" customFormat="false" ht="12.75" hidden="false" customHeight="false" outlineLevel="0" collapsed="false">
      <c r="A127" s="149"/>
      <c r="B127" s="150"/>
      <c r="C127" s="151"/>
      <c r="D127" s="151"/>
      <c r="E127" s="152"/>
      <c r="F127" s="153"/>
      <c r="G127" s="154"/>
      <c r="H127" s="155" t="n">
        <f aca="false">+E127*(1-F127)</f>
        <v>0</v>
      </c>
      <c r="I127" s="156" t="n">
        <f aca="false">+PAchat*Q</f>
        <v>0</v>
      </c>
      <c r="J127" s="157" t="n">
        <f aca="false">+MOUnit*Q</f>
        <v>0</v>
      </c>
      <c r="K127" s="158" t="n">
        <f aca="false">ROUND(PAchat*CFO+MOUnit*PMO,2)</f>
        <v>0</v>
      </c>
      <c r="L127" s="141" t="n">
        <f aca="false">PUnit*Q</f>
        <v>0</v>
      </c>
      <c r="M127" s="159"/>
      <c r="N127" s="160"/>
      <c r="O127" s="161" t="n">
        <f aca="false">IF(ISNUMBER(N127),N127*Q,0)</f>
        <v>0</v>
      </c>
      <c r="P127" s="162" t="n">
        <f aca="false">IF(ISNUMBER(N127),IF(O127*$L127=0,0,(O127/$L127)-1),0)</f>
        <v>0</v>
      </c>
      <c r="Q127" s="163"/>
      <c r="R127" s="161" t="n">
        <f aca="false">IF(ISNUMBER(Q127),Q127*Q,0)</f>
        <v>0</v>
      </c>
      <c r="S127" s="164" t="n">
        <f aca="false">IF(ISNUMBER(Q127),IF(R127*$L127=0,0,(R127/$L127)-1),0)</f>
        <v>0</v>
      </c>
      <c r="T127" s="165" t="n">
        <f aca="false">IF(ISNUMBER(Q127),IF(R127*$O127=0,0,(R127/$O127)-1),0)</f>
        <v>0</v>
      </c>
      <c r="U127" s="163"/>
      <c r="V127" s="161" t="n">
        <f aca="false">IF(ISNUMBER(U127),U127*Q,0)</f>
        <v>0</v>
      </c>
      <c r="W127" s="164" t="n">
        <f aca="false">IF(ISNUMBER(U127),IF(V127*$L127=0,0,(V127/$L127)-1),0)</f>
        <v>0</v>
      </c>
      <c r="X127" s="165" t="n">
        <f aca="false">IF(ISNUMBER(U127),IF(V127*$O127=0,0,(V127/$O127)-1),0)</f>
        <v>0</v>
      </c>
      <c r="Y127" s="163"/>
      <c r="Z127" s="161" t="n">
        <f aca="false">IF(ISNUMBER(Y127),Y127*Q,0)</f>
        <v>0</v>
      </c>
      <c r="AA127" s="164" t="n">
        <f aca="false">IF(ISNUMBER(Y127),IF(Z127*$L127=0,0,(Z127/$L127)-1),0)</f>
        <v>0</v>
      </c>
      <c r="AB127" s="165" t="n">
        <f aca="false">IF(ISNUMBER(Y127),IF(Z127*$O127=0,0,(Z127/$O127)-1),0)</f>
        <v>0</v>
      </c>
      <c r="AC127" s="163"/>
      <c r="AD127" s="161" t="n">
        <f aca="false">IF(ISNUMBER(AC127),AC127*Q,0)</f>
        <v>0</v>
      </c>
      <c r="AE127" s="164" t="n">
        <f aca="false">IF(ISNUMBER(AC127),IF(AD127*$L127=0,0,(AD127/$L127)-1),0)</f>
        <v>0</v>
      </c>
      <c r="AF127" s="165" t="n">
        <f aca="false">IF(ISNUMBER(AC127),IF(AD127*$O127=0,0,(AD127/$O127)-1),0)</f>
        <v>0</v>
      </c>
      <c r="AG127" s="163"/>
      <c r="AH127" s="161" t="n">
        <f aca="false">IF(ISNUMBER(AG127),AG127*Q,0)</f>
        <v>0</v>
      </c>
      <c r="AI127" s="164" t="n">
        <f aca="false">IF(ISNUMBER(AG127),IF(AH127*$L127=0,0,(AH127/$L127)-1),0)</f>
        <v>0</v>
      </c>
      <c r="AJ127" s="165" t="n">
        <f aca="false">IF(ISNUMBER(AG127),IF(AH127*$O127=0,0,(AH127/$O127)-1),0)</f>
        <v>0</v>
      </c>
      <c r="AK127" s="1"/>
    </row>
    <row r="128" s="261" customFormat="true" ht="12.75" hidden="false" customHeight="false" outlineLevel="0" collapsed="false">
      <c r="A128" s="243"/>
      <c r="B128" s="244" t="str">
        <f aca="false">"Total "&amp;A105&amp;" "&amp;B105</f>
        <v>Total 2.1.8 Prises de courant</v>
      </c>
      <c r="C128" s="245"/>
      <c r="D128" s="245"/>
      <c r="E128" s="246"/>
      <c r="F128" s="247"/>
      <c r="G128" s="248"/>
      <c r="H128" s="249" t="n">
        <f aca="false">+E128*(1-F128)</f>
        <v>0</v>
      </c>
      <c r="I128" s="250" t="n">
        <f aca="false">SUM(I106:I127)</f>
        <v>0</v>
      </c>
      <c r="J128" s="251" t="n">
        <f aca="false">SUM(J106:J127)</f>
        <v>0</v>
      </c>
      <c r="K128" s="252" t="n">
        <f aca="false">ROUND(PAchat*CFO+MOUnit*PMO,2)</f>
        <v>0</v>
      </c>
      <c r="L128" s="253" t="n">
        <f aca="false">SUM(L106:L127)</f>
        <v>0</v>
      </c>
      <c r="M128" s="254"/>
      <c r="N128" s="255"/>
      <c r="O128" s="256" t="n">
        <f aca="false">SUM(O106:O127)</f>
        <v>0</v>
      </c>
      <c r="P128" s="257" t="n">
        <f aca="false">IF(ISNUMBER(N128),IF(O128*$L128=0,0,(O128/$L128)-1),0)</f>
        <v>0</v>
      </c>
      <c r="Q128" s="258"/>
      <c r="R128" s="256" t="n">
        <f aca="false">SUM(R106:R127)</f>
        <v>0</v>
      </c>
      <c r="S128" s="259" t="n">
        <f aca="false">IF(ISNUMBER(Q128),IF(R128*$L128=0,0,(R128/$L128)-1),0)</f>
        <v>0</v>
      </c>
      <c r="T128" s="260" t="n">
        <f aca="false">IF(ISNUMBER(Q128),IF(R128*$O128=0,0,(R128/$O128)-1),0)</f>
        <v>0</v>
      </c>
      <c r="U128" s="258"/>
      <c r="V128" s="256" t="n">
        <f aca="false">SUM(V106:V127)</f>
        <v>0</v>
      </c>
      <c r="W128" s="259" t="n">
        <f aca="false">IF(ISNUMBER(U128),IF(V128*$L128=0,0,(V128/$L128)-1),0)</f>
        <v>0</v>
      </c>
      <c r="X128" s="260" t="n">
        <f aca="false">IF(ISNUMBER(U128),IF(V128*$O128=0,0,(V128/$O128)-1),0)</f>
        <v>0</v>
      </c>
      <c r="Y128" s="258"/>
      <c r="Z128" s="256" t="n">
        <f aca="false">SUM(Z106:Z127)</f>
        <v>0</v>
      </c>
      <c r="AA128" s="259" t="n">
        <f aca="false">IF(ISNUMBER(Y128),IF(Z128*$L128=0,0,(Z128/$L128)-1),0)</f>
        <v>0</v>
      </c>
      <c r="AB128" s="260" t="n">
        <f aca="false">IF(ISNUMBER(Y128),IF(Z128*$O128=0,0,(Z128/$O128)-1),0)</f>
        <v>0</v>
      </c>
      <c r="AC128" s="258"/>
      <c r="AD128" s="256" t="n">
        <f aca="false">SUM(AD106:AD127)</f>
        <v>0</v>
      </c>
      <c r="AE128" s="259" t="n">
        <f aca="false">IF(ISNUMBER(AC128),IF(AD128*$L128=0,0,(AD128/$L128)-1),0)</f>
        <v>0</v>
      </c>
      <c r="AF128" s="260" t="n">
        <f aca="false">IF(ISNUMBER(AC128),IF(AD128*$O128=0,0,(AD128/$O128)-1),0)</f>
        <v>0</v>
      </c>
      <c r="AG128" s="258"/>
      <c r="AH128" s="256" t="n">
        <f aca="false">SUM(AH106:AH127)</f>
        <v>0</v>
      </c>
      <c r="AI128" s="259" t="n">
        <f aca="false">IF(ISNUMBER(AG128),IF(AH128*$L128=0,0,(AH128/$L128)-1),0)</f>
        <v>0</v>
      </c>
      <c r="AJ128" s="260" t="n">
        <f aca="false">IF(ISNUMBER(AG128),IF(AH128*$O128=0,0,(AH128/$O128)-1),0)</f>
        <v>0</v>
      </c>
    </row>
    <row r="129" customFormat="false" ht="12.75" hidden="false" customHeight="false" outlineLevel="0" collapsed="false">
      <c r="A129" s="149"/>
      <c r="B129" s="150"/>
      <c r="C129" s="151"/>
      <c r="D129" s="151"/>
      <c r="E129" s="152"/>
      <c r="F129" s="153"/>
      <c r="G129" s="154"/>
      <c r="H129" s="155" t="n">
        <f aca="false">+E129*(1-F129)</f>
        <v>0</v>
      </c>
      <c r="I129" s="156" t="n">
        <f aca="false">+PAchat*Q</f>
        <v>0</v>
      </c>
      <c r="J129" s="157" t="n">
        <f aca="false">+MOUnit*Q</f>
        <v>0</v>
      </c>
      <c r="K129" s="158" t="n">
        <f aca="false">ROUND(PAchat*CFO+MOUnit*PMO,2)</f>
        <v>0</v>
      </c>
      <c r="L129" s="141" t="n">
        <f aca="false">PUnit*Q</f>
        <v>0</v>
      </c>
      <c r="M129" s="159"/>
      <c r="N129" s="160"/>
      <c r="O129" s="161" t="n">
        <f aca="false">IF(ISNUMBER(N129),N129*Q,0)</f>
        <v>0</v>
      </c>
      <c r="P129" s="162" t="n">
        <f aca="false">IF(ISNUMBER(N129),IF(O129*$L129=0,0,(O129/$L129)-1),0)</f>
        <v>0</v>
      </c>
      <c r="Q129" s="163"/>
      <c r="R129" s="161" t="n">
        <f aca="false">IF(ISNUMBER(Q129),Q129*Q,0)</f>
        <v>0</v>
      </c>
      <c r="S129" s="164" t="n">
        <f aca="false">IF(ISNUMBER(Q129),IF(R129*$L129=0,0,(R129/$L129)-1),0)</f>
        <v>0</v>
      </c>
      <c r="T129" s="165" t="n">
        <f aca="false">IF(ISNUMBER(Q129),IF(R129*$O129=0,0,(R129/$O129)-1),0)</f>
        <v>0</v>
      </c>
      <c r="U129" s="163"/>
      <c r="V129" s="161" t="n">
        <f aca="false">IF(ISNUMBER(U129),U129*Q,0)</f>
        <v>0</v>
      </c>
      <c r="W129" s="164" t="n">
        <f aca="false">IF(ISNUMBER(U129),IF(V129*$L129=0,0,(V129/$L129)-1),0)</f>
        <v>0</v>
      </c>
      <c r="X129" s="165" t="n">
        <f aca="false">IF(ISNUMBER(U129),IF(V129*$O129=0,0,(V129/$O129)-1),0)</f>
        <v>0</v>
      </c>
      <c r="Y129" s="163"/>
      <c r="Z129" s="161" t="n">
        <f aca="false">IF(ISNUMBER(Y129),Y129*Q,0)</f>
        <v>0</v>
      </c>
      <c r="AA129" s="164" t="n">
        <f aca="false">IF(ISNUMBER(Y129),IF(Z129*$L129=0,0,(Z129/$L129)-1),0)</f>
        <v>0</v>
      </c>
      <c r="AB129" s="165" t="n">
        <f aca="false">IF(ISNUMBER(Y129),IF(Z129*$O129=0,0,(Z129/$O129)-1),0)</f>
        <v>0</v>
      </c>
      <c r="AC129" s="163"/>
      <c r="AD129" s="161" t="n">
        <f aca="false">IF(ISNUMBER(AC129),AC129*Q,0)</f>
        <v>0</v>
      </c>
      <c r="AE129" s="164" t="n">
        <f aca="false">IF(ISNUMBER(AC129),IF(AD129*$L129=0,0,(AD129/$L129)-1),0)</f>
        <v>0</v>
      </c>
      <c r="AF129" s="165" t="n">
        <f aca="false">IF(ISNUMBER(AC129),IF(AD129*$O129=0,0,(AD129/$O129)-1),0)</f>
        <v>0</v>
      </c>
      <c r="AG129" s="163"/>
      <c r="AH129" s="161" t="n">
        <f aca="false">IF(ISNUMBER(AG129),AG129*Q,0)</f>
        <v>0</v>
      </c>
      <c r="AI129" s="164" t="n">
        <f aca="false">IF(ISNUMBER(AG129),IF(AH129*$L129=0,0,(AH129/$L129)-1),0)</f>
        <v>0</v>
      </c>
      <c r="AJ129" s="165" t="n">
        <f aca="false">IF(ISNUMBER(AG129),IF(AH129*$O129=0,0,(AH129/$O129)-1),0)</f>
        <v>0</v>
      </c>
      <c r="AK129" s="1"/>
    </row>
    <row r="130" s="222" customFormat="true" ht="12.75" hidden="false" customHeight="false" outlineLevel="0" collapsed="false">
      <c r="A130" s="205" t="s">
        <v>194</v>
      </c>
      <c r="B130" s="206" t="s">
        <v>195</v>
      </c>
      <c r="C130" s="207"/>
      <c r="D130" s="207"/>
      <c r="E130" s="208"/>
      <c r="F130" s="209"/>
      <c r="G130" s="210"/>
      <c r="H130" s="211" t="n">
        <f aca="false">IF(ISNUMBER(Remise),PPublic*(1-Remise),0)</f>
        <v>0</v>
      </c>
      <c r="I130" s="211" t="n">
        <f aca="false">+PAchat*Q</f>
        <v>0</v>
      </c>
      <c r="J130" s="212" t="n">
        <f aca="false">+MOUnit*Q</f>
        <v>0</v>
      </c>
      <c r="K130" s="213" t="n">
        <f aca="false">ROUND(PAchat*CFO+MOUnit*PMO,2)</f>
        <v>0</v>
      </c>
      <c r="L130" s="213" t="n">
        <f aca="false">PUnit*Q</f>
        <v>0</v>
      </c>
      <c r="M130" s="214"/>
      <c r="N130" s="215"/>
      <c r="O130" s="216" t="n">
        <f aca="false">IF(ISNUMBER(N130),N130*Q,0)</f>
        <v>0</v>
      </c>
      <c r="P130" s="217" t="n">
        <f aca="false">IF(ISNUMBER(N130),IF(O130*$L130=0,0,(O130/$L130)-1),0)</f>
        <v>0</v>
      </c>
      <c r="Q130" s="218"/>
      <c r="R130" s="216" t="n">
        <f aca="false">IF(ISNUMBER(Q130),Q130*Q,0)</f>
        <v>0</v>
      </c>
      <c r="S130" s="219" t="n">
        <f aca="false">IF(ISNUMBER(Q130),IF(R130*$L130=0,0,(R130/$L130)-1),0)</f>
        <v>0</v>
      </c>
      <c r="T130" s="220" t="n">
        <f aca="false">IF(ISNUMBER(Q130),IF(R130*$O130=0,0,(R130/$O130)-1),0)</f>
        <v>0</v>
      </c>
      <c r="U130" s="218"/>
      <c r="V130" s="216" t="n">
        <f aca="false">IF(ISNUMBER(U130),U130*Q,0)</f>
        <v>0</v>
      </c>
      <c r="W130" s="219" t="n">
        <f aca="false">IF(ISNUMBER(U130),IF(V130*$L130=0,0,(V130/$L130)-1),0)</f>
        <v>0</v>
      </c>
      <c r="X130" s="220" t="n">
        <f aca="false">IF(ISNUMBER(U130),IF(V130*$O130=0,0,(V130/$O130)-1),0)</f>
        <v>0</v>
      </c>
      <c r="Y130" s="218"/>
      <c r="Z130" s="216" t="n">
        <f aca="false">IF(ISNUMBER(Y130),Y130*Q,0)</f>
        <v>0</v>
      </c>
      <c r="AA130" s="219" t="n">
        <f aca="false">IF(ISNUMBER(Y130),IF(Z130*$L130=0,0,(Z130/$L130)-1),0)</f>
        <v>0</v>
      </c>
      <c r="AB130" s="220" t="n">
        <f aca="false">IF(ISNUMBER(Y130),IF(Z130*$O130=0,0,(Z130/$O130)-1),0)</f>
        <v>0</v>
      </c>
      <c r="AC130" s="218"/>
      <c r="AD130" s="216" t="n">
        <f aca="false">IF(ISNUMBER(AC130),AC130*Q,0)</f>
        <v>0</v>
      </c>
      <c r="AE130" s="219" t="n">
        <f aca="false">IF(ISNUMBER(AC130),IF(AD130*$L130=0,0,(AD130/$L130)-1),0)</f>
        <v>0</v>
      </c>
      <c r="AF130" s="220" t="n">
        <f aca="false">IF(ISNUMBER(AC130),IF(AD130*$O130=0,0,(AD130/$O130)-1),0)</f>
        <v>0</v>
      </c>
      <c r="AG130" s="218"/>
      <c r="AH130" s="216" t="n">
        <f aca="false">IF(ISNUMBER(AG130),AG130*Q,0)</f>
        <v>0</v>
      </c>
      <c r="AI130" s="219" t="n">
        <f aca="false">IF(ISNUMBER(AG130),IF(AH130*$L130=0,0,(AH130/$L130)-1),0)</f>
        <v>0</v>
      </c>
      <c r="AJ130" s="220" t="n">
        <f aca="false">IF(ISNUMBER(AG130),IF(AH130*$O130=0,0,(AH130/$O130)-1),0)</f>
        <v>0</v>
      </c>
      <c r="AK130" s="221"/>
    </row>
    <row r="131" customFormat="false" ht="12.75" hidden="false" customHeight="false" outlineLevel="0" collapsed="false">
      <c r="A131" s="149"/>
      <c r="B131" s="150"/>
      <c r="C131" s="151"/>
      <c r="D131" s="151"/>
      <c r="E131" s="152"/>
      <c r="F131" s="153"/>
      <c r="G131" s="154"/>
      <c r="H131" s="155" t="n">
        <f aca="false">+E131*(1-F131)</f>
        <v>0</v>
      </c>
      <c r="I131" s="156" t="n">
        <f aca="false">+PAchat*Q</f>
        <v>0</v>
      </c>
      <c r="J131" s="157" t="n">
        <f aca="false">+MOUnit*Q</f>
        <v>0</v>
      </c>
      <c r="K131" s="158" t="n">
        <f aca="false">ROUND(PAchat*CFO+MOUnit*PMO,2)</f>
        <v>0</v>
      </c>
      <c r="L131" s="141" t="n">
        <f aca="false">PUnit*Q</f>
        <v>0</v>
      </c>
      <c r="M131" s="159"/>
      <c r="N131" s="160"/>
      <c r="O131" s="161" t="n">
        <f aca="false">IF(ISNUMBER(N131),N131*Q,0)</f>
        <v>0</v>
      </c>
      <c r="P131" s="162" t="n">
        <f aca="false">IF(ISNUMBER(N131),IF(O131*$L131=0,0,(O131/$L131)-1),0)</f>
        <v>0</v>
      </c>
      <c r="Q131" s="163"/>
      <c r="R131" s="161" t="n">
        <f aca="false">IF(ISNUMBER(Q131),Q131*Q,0)</f>
        <v>0</v>
      </c>
      <c r="S131" s="164" t="n">
        <f aca="false">IF(ISNUMBER(Q131),IF(R131*$L131=0,0,(R131/$L131)-1),0)</f>
        <v>0</v>
      </c>
      <c r="T131" s="165" t="n">
        <f aca="false">IF(ISNUMBER(Q131),IF(R131*$O131=0,0,(R131/$O131)-1),0)</f>
        <v>0</v>
      </c>
      <c r="U131" s="163"/>
      <c r="V131" s="161" t="n">
        <f aca="false">IF(ISNUMBER(U131),U131*Q,0)</f>
        <v>0</v>
      </c>
      <c r="W131" s="164" t="n">
        <f aca="false">IF(ISNUMBER(U131),IF(V131*$L131=0,0,(V131/$L131)-1),0)</f>
        <v>0</v>
      </c>
      <c r="X131" s="165" t="n">
        <f aca="false">IF(ISNUMBER(U131),IF(V131*$O131=0,0,(V131/$O131)-1),0)</f>
        <v>0</v>
      </c>
      <c r="Y131" s="163"/>
      <c r="Z131" s="161" t="n">
        <f aca="false">IF(ISNUMBER(Y131),Y131*Q,0)</f>
        <v>0</v>
      </c>
      <c r="AA131" s="164" t="n">
        <f aca="false">IF(ISNUMBER(Y131),IF(Z131*$L131=0,0,(Z131/$L131)-1),0)</f>
        <v>0</v>
      </c>
      <c r="AB131" s="165" t="n">
        <f aca="false">IF(ISNUMBER(Y131),IF(Z131*$O131=0,0,(Z131/$O131)-1),0)</f>
        <v>0</v>
      </c>
      <c r="AC131" s="163"/>
      <c r="AD131" s="161" t="n">
        <f aca="false">IF(ISNUMBER(AC131),AC131*Q,0)</f>
        <v>0</v>
      </c>
      <c r="AE131" s="164" t="n">
        <f aca="false">IF(ISNUMBER(AC131),IF(AD131*$L131=0,0,(AD131/$L131)-1),0)</f>
        <v>0</v>
      </c>
      <c r="AF131" s="165" t="n">
        <f aca="false">IF(ISNUMBER(AC131),IF(AD131*$O131=0,0,(AD131/$O131)-1),0)</f>
        <v>0</v>
      </c>
      <c r="AG131" s="163"/>
      <c r="AH131" s="161" t="n">
        <f aca="false">IF(ISNUMBER(AG131),AG131*Q,0)</f>
        <v>0</v>
      </c>
      <c r="AI131" s="164" t="n">
        <f aca="false">IF(ISNUMBER(AG131),IF(AH131*$L131=0,0,(AH131/$L131)-1),0)</f>
        <v>0</v>
      </c>
      <c r="AJ131" s="165" t="n">
        <f aca="false">IF(ISNUMBER(AG131),IF(AH131*$O131=0,0,(AH131/$O131)-1),0)</f>
        <v>0</v>
      </c>
      <c r="AK131" s="1"/>
    </row>
    <row r="132" s="241" customFormat="true" ht="12.75" hidden="false" customHeight="true" outlineLevel="0" collapsed="false">
      <c r="A132" s="223"/>
      <c r="B132" s="224" t="s">
        <v>196</v>
      </c>
      <c r="C132" s="225" t="s">
        <v>116</v>
      </c>
      <c r="D132" s="225" t="n">
        <v>6</v>
      </c>
      <c r="E132" s="226"/>
      <c r="F132" s="227"/>
      <c r="G132" s="228"/>
      <c r="H132" s="229" t="n">
        <f aca="false">+E132*(1-F132)</f>
        <v>0</v>
      </c>
      <c r="I132" s="230" t="n">
        <f aca="false">+PAchat*Q</f>
        <v>0</v>
      </c>
      <c r="J132" s="231" t="n">
        <f aca="false">+MOUnit*Q</f>
        <v>0</v>
      </c>
      <c r="K132" s="232" t="n">
        <f aca="false">ROUND(PAchat*CFO+MOUnit*PMO,2)</f>
        <v>0</v>
      </c>
      <c r="L132" s="233" t="n">
        <f aca="false">PUnit*Q</f>
        <v>0</v>
      </c>
      <c r="M132" s="234"/>
      <c r="N132" s="235"/>
      <c r="O132" s="236" t="n">
        <f aca="false">+N132*Q</f>
        <v>0</v>
      </c>
      <c r="P132" s="237" t="n">
        <f aca="false">IF(O132*$L132=0,0,(O132/$L132)-1)</f>
        <v>0</v>
      </c>
      <c r="Q132" s="238"/>
      <c r="R132" s="236" t="n">
        <f aca="false">IF(ISNUMBER(Q132),Q132*Q,0)</f>
        <v>0</v>
      </c>
      <c r="S132" s="239" t="n">
        <f aca="false">IF(ISNUMBER(Q132),IF(R132*$L132=0,0,(R132/$L132)-1),0)</f>
        <v>0</v>
      </c>
      <c r="T132" s="240" t="n">
        <f aca="false">IF(ISNUMBER(Q132),IF(R132*$O132=0,0,(R132/$O132)-1),0)</f>
        <v>0</v>
      </c>
      <c r="U132" s="238"/>
      <c r="V132" s="236" t="n">
        <f aca="false">IF(ISNUMBER(U132),U132*Q,0)</f>
        <v>0</v>
      </c>
      <c r="W132" s="239" t="n">
        <f aca="false">IF(ISNUMBER(U132),IF(V132*$L132=0,0,(V132/$L132)-1),0)</f>
        <v>0</v>
      </c>
      <c r="X132" s="240" t="n">
        <f aca="false">IF(ISNUMBER(U132),IF(V132*$O132=0,0,(V132/$O132)-1),0)</f>
        <v>0</v>
      </c>
      <c r="Y132" s="238"/>
      <c r="Z132" s="236" t="n">
        <f aca="false">IF(ISNUMBER(Y132),Y132*Q,0)</f>
        <v>0</v>
      </c>
      <c r="AA132" s="239" t="n">
        <f aca="false">IF(ISNUMBER(Y132),IF(Z132*$L132=0,0,(Z132/$L132)-1),0)</f>
        <v>0</v>
      </c>
      <c r="AB132" s="240" t="n">
        <f aca="false">IF(ISNUMBER(Y132),IF(Z132*$O132=0,0,(Z132/$O132)-1),0)</f>
        <v>0</v>
      </c>
      <c r="AC132" s="238"/>
      <c r="AD132" s="236" t="n">
        <f aca="false">IF(ISNUMBER(AC132),AC132*Q,0)</f>
        <v>0</v>
      </c>
      <c r="AE132" s="239" t="n">
        <f aca="false">IF(ISNUMBER(AC132),IF(AD132*$L132=0,0,(AD132/$L132)-1),0)</f>
        <v>0</v>
      </c>
      <c r="AF132" s="240" t="n">
        <f aca="false">IF(ISNUMBER(AC132),IF(AD132*$O132=0,0,(AD132/$O132)-1),0)</f>
        <v>0</v>
      </c>
      <c r="AG132" s="238"/>
      <c r="AH132" s="236" t="n">
        <f aca="false">IF(ISNUMBER(AG132),AG132*Q,0)</f>
        <v>0</v>
      </c>
      <c r="AI132" s="239" t="n">
        <f aca="false">IF(ISNUMBER(AG132),IF(AH132*$L132=0,0,(AH132/$L132)-1),0)</f>
        <v>0</v>
      </c>
      <c r="AJ132" s="240" t="n">
        <f aca="false">IF(ISNUMBER(AG132),IF(AH132*$O132=0,0,(AH132/$O132)-1),0)</f>
        <v>0</v>
      </c>
    </row>
    <row r="133" customFormat="false" ht="12.75" hidden="false" customHeight="false" outlineLevel="0" collapsed="false">
      <c r="A133" s="149"/>
      <c r="B133" s="150"/>
      <c r="C133" s="151"/>
      <c r="D133" s="151"/>
      <c r="E133" s="152"/>
      <c r="F133" s="153"/>
      <c r="G133" s="154"/>
      <c r="H133" s="155" t="n">
        <f aca="false">+E133*(1-F133)</f>
        <v>0</v>
      </c>
      <c r="I133" s="156" t="n">
        <f aca="false">+PAchat*Q</f>
        <v>0</v>
      </c>
      <c r="J133" s="157" t="n">
        <f aca="false">+MOUnit*Q</f>
        <v>0</v>
      </c>
      <c r="K133" s="158" t="n">
        <f aca="false">ROUND(PAchat*CFO+MOUnit*PMO,2)</f>
        <v>0</v>
      </c>
      <c r="L133" s="141" t="n">
        <f aca="false">PUnit*Q</f>
        <v>0</v>
      </c>
      <c r="M133" s="159"/>
      <c r="N133" s="160"/>
      <c r="O133" s="161" t="n">
        <f aca="false">IF(ISNUMBER(N133),N133*Q,0)</f>
        <v>0</v>
      </c>
      <c r="P133" s="162" t="n">
        <f aca="false">IF(ISNUMBER(N133),IF(O133*$L133=0,0,(O133/$L133)-1),0)</f>
        <v>0</v>
      </c>
      <c r="Q133" s="163"/>
      <c r="R133" s="161" t="n">
        <f aca="false">IF(ISNUMBER(Q133),Q133*Q,0)</f>
        <v>0</v>
      </c>
      <c r="S133" s="164" t="n">
        <f aca="false">IF(ISNUMBER(Q133),IF(R133*$L133=0,0,(R133/$L133)-1),0)</f>
        <v>0</v>
      </c>
      <c r="T133" s="165" t="n">
        <f aca="false">IF(ISNUMBER(Q133),IF(R133*$O133=0,0,(R133/$O133)-1),0)</f>
        <v>0</v>
      </c>
      <c r="U133" s="163"/>
      <c r="V133" s="161" t="n">
        <f aca="false">IF(ISNUMBER(U133),U133*Q,0)</f>
        <v>0</v>
      </c>
      <c r="W133" s="164" t="n">
        <f aca="false">IF(ISNUMBER(U133),IF(V133*$L133=0,0,(V133/$L133)-1),0)</f>
        <v>0</v>
      </c>
      <c r="X133" s="165" t="n">
        <f aca="false">IF(ISNUMBER(U133),IF(V133*$O133=0,0,(V133/$O133)-1),0)</f>
        <v>0</v>
      </c>
      <c r="Y133" s="163"/>
      <c r="Z133" s="161" t="n">
        <f aca="false">IF(ISNUMBER(Y133),Y133*Q,0)</f>
        <v>0</v>
      </c>
      <c r="AA133" s="164" t="n">
        <f aca="false">IF(ISNUMBER(Y133),IF(Z133*$L133=0,0,(Z133/$L133)-1),0)</f>
        <v>0</v>
      </c>
      <c r="AB133" s="165" t="n">
        <f aca="false">IF(ISNUMBER(Y133),IF(Z133*$O133=0,0,(Z133/$O133)-1),0)</f>
        <v>0</v>
      </c>
      <c r="AC133" s="163"/>
      <c r="AD133" s="161" t="n">
        <f aca="false">IF(ISNUMBER(AC133),AC133*Q,0)</f>
        <v>0</v>
      </c>
      <c r="AE133" s="164" t="n">
        <f aca="false">IF(ISNUMBER(AC133),IF(AD133*$L133=0,0,(AD133/$L133)-1),0)</f>
        <v>0</v>
      </c>
      <c r="AF133" s="165" t="n">
        <f aca="false">IF(ISNUMBER(AC133),IF(AD133*$O133=0,0,(AD133/$O133)-1),0)</f>
        <v>0</v>
      </c>
      <c r="AG133" s="163"/>
      <c r="AH133" s="161" t="n">
        <f aca="false">IF(ISNUMBER(AG133),AG133*Q,0)</f>
        <v>0</v>
      </c>
      <c r="AI133" s="164" t="n">
        <f aca="false">IF(ISNUMBER(AG133),IF(AH133*$L133=0,0,(AH133/$L133)-1),0)</f>
        <v>0</v>
      </c>
      <c r="AJ133" s="165" t="n">
        <f aca="false">IF(ISNUMBER(AG133),IF(AH133*$O133=0,0,(AH133/$O133)-1),0)</f>
        <v>0</v>
      </c>
      <c r="AK133" s="1"/>
    </row>
    <row r="134" s="241" customFormat="true" ht="12.75" hidden="false" customHeight="false" outlineLevel="0" collapsed="false">
      <c r="A134" s="223"/>
      <c r="B134" s="224" t="s">
        <v>197</v>
      </c>
      <c r="C134" s="225" t="s">
        <v>116</v>
      </c>
      <c r="D134" s="225" t="n">
        <v>18</v>
      </c>
      <c r="E134" s="226"/>
      <c r="F134" s="227"/>
      <c r="G134" s="228"/>
      <c r="H134" s="229" t="n">
        <f aca="false">+E134*(1-F134)</f>
        <v>0</v>
      </c>
      <c r="I134" s="230" t="n">
        <f aca="false">+PAchat*Q</f>
        <v>0</v>
      </c>
      <c r="J134" s="231" t="n">
        <f aca="false">+MOUnit*Q</f>
        <v>0</v>
      </c>
      <c r="K134" s="232" t="n">
        <f aca="false">ROUND(PAchat*CFO+MOUnit*PMO,2)</f>
        <v>0</v>
      </c>
      <c r="L134" s="233" t="n">
        <f aca="false">PUnit*Q</f>
        <v>0</v>
      </c>
      <c r="M134" s="234"/>
      <c r="N134" s="235"/>
      <c r="O134" s="236" t="n">
        <f aca="false">+N134*Q</f>
        <v>0</v>
      </c>
      <c r="P134" s="237" t="n">
        <f aca="false">IF(O134*$L134=0,0,(O134/$L134)-1)</f>
        <v>0</v>
      </c>
      <c r="Q134" s="238"/>
      <c r="R134" s="236" t="n">
        <f aca="false">IF(ISNUMBER(Q134),Q134*Q,0)</f>
        <v>0</v>
      </c>
      <c r="S134" s="239" t="n">
        <f aca="false">IF(ISNUMBER(Q134),IF(R134*$L134=0,0,(R134/$L134)-1),0)</f>
        <v>0</v>
      </c>
      <c r="T134" s="240" t="n">
        <f aca="false">IF(ISNUMBER(Q134),IF(R134*$O134=0,0,(R134/$O134)-1),0)</f>
        <v>0</v>
      </c>
      <c r="U134" s="238"/>
      <c r="V134" s="236" t="n">
        <f aca="false">IF(ISNUMBER(U134),U134*Q,0)</f>
        <v>0</v>
      </c>
      <c r="W134" s="239" t="n">
        <f aca="false">IF(ISNUMBER(U134),IF(V134*$L134=0,0,(V134/$L134)-1),0)</f>
        <v>0</v>
      </c>
      <c r="X134" s="240" t="n">
        <f aca="false">IF(ISNUMBER(U134),IF(V134*$O134=0,0,(V134/$O134)-1),0)</f>
        <v>0</v>
      </c>
      <c r="Y134" s="238"/>
      <c r="Z134" s="236" t="n">
        <f aca="false">IF(ISNUMBER(Y134),Y134*Q,0)</f>
        <v>0</v>
      </c>
      <c r="AA134" s="239" t="n">
        <f aca="false">IF(ISNUMBER(Y134),IF(Z134*$L134=0,0,(Z134/$L134)-1),0)</f>
        <v>0</v>
      </c>
      <c r="AB134" s="240" t="n">
        <f aca="false">IF(ISNUMBER(Y134),IF(Z134*$O134=0,0,(Z134/$O134)-1),0)</f>
        <v>0</v>
      </c>
      <c r="AC134" s="238"/>
      <c r="AD134" s="236" t="n">
        <f aca="false">IF(ISNUMBER(AC134),AC134*Q,0)</f>
        <v>0</v>
      </c>
      <c r="AE134" s="239" t="n">
        <f aca="false">IF(ISNUMBER(AC134),IF(AD134*$L134=0,0,(AD134/$L134)-1),0)</f>
        <v>0</v>
      </c>
      <c r="AF134" s="240" t="n">
        <f aca="false">IF(ISNUMBER(AC134),IF(AD134*$O134=0,0,(AD134/$O134)-1),0)</f>
        <v>0</v>
      </c>
      <c r="AG134" s="238"/>
      <c r="AH134" s="236" t="n">
        <f aca="false">IF(ISNUMBER(AG134),AG134*Q,0)</f>
        <v>0</v>
      </c>
      <c r="AI134" s="239" t="n">
        <f aca="false">IF(ISNUMBER(AG134),IF(AH134*$L134=0,0,(AH134/$L134)-1),0)</f>
        <v>0</v>
      </c>
      <c r="AJ134" s="240" t="n">
        <f aca="false">IF(ISNUMBER(AG134),IF(AH134*$O134=0,0,(AH134/$O134)-1),0)</f>
        <v>0</v>
      </c>
    </row>
    <row r="135" s="241" customFormat="true" ht="12.75" hidden="false" customHeight="false" outlineLevel="0" collapsed="false">
      <c r="A135" s="223"/>
      <c r="B135" s="224" t="s">
        <v>198</v>
      </c>
      <c r="C135" s="225" t="s">
        <v>116</v>
      </c>
      <c r="D135" s="225" t="n">
        <v>13</v>
      </c>
      <c r="E135" s="226"/>
      <c r="F135" s="227"/>
      <c r="G135" s="228"/>
      <c r="H135" s="229" t="n">
        <f aca="false">+E135*(1-F135)</f>
        <v>0</v>
      </c>
      <c r="I135" s="230" t="n">
        <f aca="false">+PAchat*Q</f>
        <v>0</v>
      </c>
      <c r="J135" s="231" t="n">
        <f aca="false">+MOUnit*Q</f>
        <v>0</v>
      </c>
      <c r="K135" s="232" t="n">
        <f aca="false">ROUND(PAchat*CFO+MOUnit*PMO,2)</f>
        <v>0</v>
      </c>
      <c r="L135" s="233" t="n">
        <f aca="false">PUnit*Q</f>
        <v>0</v>
      </c>
      <c r="M135" s="234"/>
      <c r="N135" s="235"/>
      <c r="O135" s="236" t="n">
        <f aca="false">+N135*Q</f>
        <v>0</v>
      </c>
      <c r="P135" s="237" t="n">
        <f aca="false">IF(O135*$L135=0,0,(O135/$L135)-1)</f>
        <v>0</v>
      </c>
      <c r="Q135" s="238"/>
      <c r="R135" s="236" t="n">
        <f aca="false">IF(ISNUMBER(Q135),Q135*Q,0)</f>
        <v>0</v>
      </c>
      <c r="S135" s="239" t="n">
        <f aca="false">IF(ISNUMBER(Q135),IF(R135*$L135=0,0,(R135/$L135)-1),0)</f>
        <v>0</v>
      </c>
      <c r="T135" s="240" t="n">
        <f aca="false">IF(ISNUMBER(Q135),IF(R135*$O135=0,0,(R135/$O135)-1),0)</f>
        <v>0</v>
      </c>
      <c r="U135" s="238"/>
      <c r="V135" s="236" t="n">
        <f aca="false">IF(ISNUMBER(U135),U135*Q,0)</f>
        <v>0</v>
      </c>
      <c r="W135" s="239" t="n">
        <f aca="false">IF(ISNUMBER(U135),IF(V135*$L135=0,0,(V135/$L135)-1),0)</f>
        <v>0</v>
      </c>
      <c r="X135" s="240" t="n">
        <f aca="false">IF(ISNUMBER(U135),IF(V135*$O135=0,0,(V135/$O135)-1),0)</f>
        <v>0</v>
      </c>
      <c r="Y135" s="238"/>
      <c r="Z135" s="236" t="n">
        <f aca="false">IF(ISNUMBER(Y135),Y135*Q,0)</f>
        <v>0</v>
      </c>
      <c r="AA135" s="239" t="n">
        <f aca="false">IF(ISNUMBER(Y135),IF(Z135*$L135=0,0,(Z135/$L135)-1),0)</f>
        <v>0</v>
      </c>
      <c r="AB135" s="240" t="n">
        <f aca="false">IF(ISNUMBER(Y135),IF(Z135*$O135=0,0,(Z135/$O135)-1),0)</f>
        <v>0</v>
      </c>
      <c r="AC135" s="238"/>
      <c r="AD135" s="236" t="n">
        <f aca="false">IF(ISNUMBER(AC135),AC135*Q,0)</f>
        <v>0</v>
      </c>
      <c r="AE135" s="239" t="n">
        <f aca="false">IF(ISNUMBER(AC135),IF(AD135*$L135=0,0,(AD135/$L135)-1),0)</f>
        <v>0</v>
      </c>
      <c r="AF135" s="240" t="n">
        <f aca="false">IF(ISNUMBER(AC135),IF(AD135*$O135=0,0,(AD135/$O135)-1),0)</f>
        <v>0</v>
      </c>
      <c r="AG135" s="238"/>
      <c r="AH135" s="236" t="n">
        <f aca="false">IF(ISNUMBER(AG135),AG135*Q,0)</f>
        <v>0</v>
      </c>
      <c r="AI135" s="239" t="n">
        <f aca="false">IF(ISNUMBER(AG135),IF(AH135*$L135=0,0,(AH135/$L135)-1),0)</f>
        <v>0</v>
      </c>
      <c r="AJ135" s="240" t="n">
        <f aca="false">IF(ISNUMBER(AG135),IF(AH135*$O135=0,0,(AH135/$O135)-1),0)</f>
        <v>0</v>
      </c>
    </row>
    <row r="136" s="241" customFormat="true" ht="12.75" hidden="false" customHeight="false" outlineLevel="0" collapsed="false">
      <c r="A136" s="223"/>
      <c r="B136" s="224" t="s">
        <v>199</v>
      </c>
      <c r="C136" s="225" t="s">
        <v>116</v>
      </c>
      <c r="D136" s="225" t="n">
        <v>4</v>
      </c>
      <c r="E136" s="226"/>
      <c r="F136" s="227"/>
      <c r="G136" s="228"/>
      <c r="H136" s="229" t="n">
        <f aca="false">+E136*(1-F136)</f>
        <v>0</v>
      </c>
      <c r="I136" s="230" t="n">
        <f aca="false">+PAchat*Q</f>
        <v>0</v>
      </c>
      <c r="J136" s="231" t="n">
        <f aca="false">+MOUnit*Q</f>
        <v>0</v>
      </c>
      <c r="K136" s="232" t="n">
        <f aca="false">ROUND(PAchat*CFO+MOUnit*PMO,2)</f>
        <v>0</v>
      </c>
      <c r="L136" s="233" t="n">
        <f aca="false">PUnit*Q</f>
        <v>0</v>
      </c>
      <c r="M136" s="234"/>
      <c r="N136" s="235"/>
      <c r="O136" s="236" t="n">
        <f aca="false">+N136*Q</f>
        <v>0</v>
      </c>
      <c r="P136" s="237" t="n">
        <f aca="false">IF(O136*$L136=0,0,(O136/$L136)-1)</f>
        <v>0</v>
      </c>
      <c r="Q136" s="238"/>
      <c r="R136" s="236" t="n">
        <f aca="false">IF(ISNUMBER(Q136),Q136*Q,0)</f>
        <v>0</v>
      </c>
      <c r="S136" s="239" t="n">
        <f aca="false">IF(ISNUMBER(Q136),IF(R136*$L136=0,0,(R136/$L136)-1),0)</f>
        <v>0</v>
      </c>
      <c r="T136" s="240" t="n">
        <f aca="false">IF(ISNUMBER(Q136),IF(R136*$O136=0,0,(R136/$O136)-1),0)</f>
        <v>0</v>
      </c>
      <c r="U136" s="238"/>
      <c r="V136" s="236" t="n">
        <f aca="false">IF(ISNUMBER(U136),U136*Q,0)</f>
        <v>0</v>
      </c>
      <c r="W136" s="239" t="n">
        <f aca="false">IF(ISNUMBER(U136),IF(V136*$L136=0,0,(V136/$L136)-1),0)</f>
        <v>0</v>
      </c>
      <c r="X136" s="240" t="n">
        <f aca="false">IF(ISNUMBER(U136),IF(V136*$O136=0,0,(V136/$O136)-1),0)</f>
        <v>0</v>
      </c>
      <c r="Y136" s="238"/>
      <c r="Z136" s="236" t="n">
        <f aca="false">IF(ISNUMBER(Y136),Y136*Q,0)</f>
        <v>0</v>
      </c>
      <c r="AA136" s="239" t="n">
        <f aca="false">IF(ISNUMBER(Y136),IF(Z136*$L136=0,0,(Z136/$L136)-1),0)</f>
        <v>0</v>
      </c>
      <c r="AB136" s="240" t="n">
        <f aca="false">IF(ISNUMBER(Y136),IF(Z136*$O136=0,0,(Z136/$O136)-1),0)</f>
        <v>0</v>
      </c>
      <c r="AC136" s="238"/>
      <c r="AD136" s="236" t="n">
        <f aca="false">IF(ISNUMBER(AC136),AC136*Q,0)</f>
        <v>0</v>
      </c>
      <c r="AE136" s="239" t="n">
        <f aca="false">IF(ISNUMBER(AC136),IF(AD136*$L136=0,0,(AD136/$L136)-1),0)</f>
        <v>0</v>
      </c>
      <c r="AF136" s="240" t="n">
        <f aca="false">IF(ISNUMBER(AC136),IF(AD136*$O136=0,0,(AD136/$O136)-1),0)</f>
        <v>0</v>
      </c>
      <c r="AG136" s="238"/>
      <c r="AH136" s="236" t="n">
        <f aca="false">IF(ISNUMBER(AG136),AG136*Q,0)</f>
        <v>0</v>
      </c>
      <c r="AI136" s="239" t="n">
        <f aca="false">IF(ISNUMBER(AG136),IF(AH136*$L136=0,0,(AH136/$L136)-1),0)</f>
        <v>0</v>
      </c>
      <c r="AJ136" s="240" t="n">
        <f aca="false">IF(ISNUMBER(AG136),IF(AH136*$O136=0,0,(AH136/$O136)-1),0)</f>
        <v>0</v>
      </c>
    </row>
    <row r="137" customFormat="false" ht="12.75" hidden="false" customHeight="false" outlineLevel="0" collapsed="false">
      <c r="B137" s="139" t="s">
        <v>200</v>
      </c>
      <c r="C137" s="140" t="s">
        <v>116</v>
      </c>
      <c r="D137" s="140" t="n">
        <v>16</v>
      </c>
      <c r="E137" s="288"/>
      <c r="F137" s="289"/>
      <c r="G137" s="290"/>
      <c r="H137" s="266" t="n">
        <f aca="false">+E137*(1-F137)</f>
        <v>0</v>
      </c>
      <c r="I137" s="267" t="n">
        <f aca="false">+PAchat*Q</f>
        <v>0</v>
      </c>
      <c r="J137" s="268" t="n">
        <f aca="false">+MOUnit*Q</f>
        <v>0</v>
      </c>
      <c r="K137" s="269" t="n">
        <f aca="false">ROUND(PAchat*CFO+MOUnit*PMO,2)</f>
        <v>0</v>
      </c>
      <c r="L137" s="270" t="n">
        <f aca="false">PUnit*Q</f>
        <v>0</v>
      </c>
      <c r="M137" s="271"/>
      <c r="N137" s="160"/>
      <c r="O137" s="161" t="n">
        <f aca="false">+N137*Q</f>
        <v>0</v>
      </c>
      <c r="P137" s="162" t="n">
        <f aca="false">IF(O137*$L137=0,0,(O137/$L137)-1)</f>
        <v>0</v>
      </c>
      <c r="Q137" s="163"/>
      <c r="R137" s="161" t="n">
        <f aca="false">IF(ISNUMBER(Q137),Q137*Q,0)</f>
        <v>0</v>
      </c>
      <c r="S137" s="272" t="n">
        <f aca="false">IF(ISNUMBER(Q137),IF(R137*$L137=0,0,(R137/$L137)-1),0)</f>
        <v>0</v>
      </c>
      <c r="T137" s="273" t="n">
        <f aca="false">IF(ISNUMBER(Q137),IF(R137*$O137=0,0,(R137/$O137)-1),0)</f>
        <v>0</v>
      </c>
      <c r="U137" s="163"/>
      <c r="V137" s="161" t="n">
        <f aca="false">IF(ISNUMBER(U137),U137*Q,0)</f>
        <v>0</v>
      </c>
      <c r="W137" s="272" t="n">
        <f aca="false">IF(ISNUMBER(U137),IF(V137*$L137=0,0,(V137/$L137)-1),0)</f>
        <v>0</v>
      </c>
      <c r="X137" s="273" t="n">
        <f aca="false">IF(ISNUMBER(U137),IF(V137*$O137=0,0,(V137/$O137)-1),0)</f>
        <v>0</v>
      </c>
      <c r="Y137" s="163"/>
      <c r="Z137" s="161" t="n">
        <f aca="false">IF(ISNUMBER(Y137),Y137*Q,0)</f>
        <v>0</v>
      </c>
      <c r="AA137" s="272" t="n">
        <f aca="false">IF(ISNUMBER(Y137),IF(Z137*$L137=0,0,(Z137/$L137)-1),0)</f>
        <v>0</v>
      </c>
      <c r="AB137" s="273" t="n">
        <f aca="false">IF(ISNUMBER(Y137),IF(Z137*$O137=0,0,(Z137/$O137)-1),0)</f>
        <v>0</v>
      </c>
      <c r="AC137" s="163"/>
      <c r="AD137" s="161" t="n">
        <f aca="false">IF(ISNUMBER(AC137),AC137*Q,0)</f>
        <v>0</v>
      </c>
      <c r="AE137" s="272" t="n">
        <f aca="false">IF(ISNUMBER(AC137),IF(AD137*$L137=0,0,(AD137/$L137)-1),0)</f>
        <v>0</v>
      </c>
      <c r="AF137" s="273" t="n">
        <f aca="false">IF(ISNUMBER(AC137),IF(AD137*$O137=0,0,(AD137/$O137)-1),0)</f>
        <v>0</v>
      </c>
      <c r="AG137" s="163"/>
      <c r="AH137" s="161" t="n">
        <f aca="false">IF(ISNUMBER(AG137),AG137*Q,0)</f>
        <v>0</v>
      </c>
      <c r="AI137" s="272" t="n">
        <f aca="false">IF(ISNUMBER(AG137),IF(AH137*$L137=0,0,(AH137/$L137)-1),0)</f>
        <v>0</v>
      </c>
      <c r="AJ137" s="273" t="n">
        <f aca="false">IF(ISNUMBER(AG137),IF(AH137*$O137=0,0,(AH137/$O137)-1),0)</f>
        <v>0</v>
      </c>
    </row>
    <row r="138" customFormat="false" ht="12.75" hidden="false" customHeight="false" outlineLevel="0" collapsed="false">
      <c r="A138" s="149"/>
      <c r="B138" s="150"/>
      <c r="C138" s="151"/>
      <c r="D138" s="151"/>
      <c r="E138" s="152"/>
      <c r="F138" s="153"/>
      <c r="G138" s="154"/>
      <c r="H138" s="155" t="n">
        <f aca="false">+E138*(1-F138)</f>
        <v>0</v>
      </c>
      <c r="I138" s="156" t="n">
        <f aca="false">+PAchat*Q</f>
        <v>0</v>
      </c>
      <c r="J138" s="157" t="n">
        <f aca="false">+MOUnit*Q</f>
        <v>0</v>
      </c>
      <c r="K138" s="158" t="n">
        <f aca="false">ROUND(PAchat*CFO+MOUnit*PMO,2)</f>
        <v>0</v>
      </c>
      <c r="L138" s="141" t="n">
        <f aca="false">PUnit*Q</f>
        <v>0</v>
      </c>
      <c r="M138" s="159"/>
      <c r="N138" s="160"/>
      <c r="O138" s="161" t="n">
        <f aca="false">IF(ISNUMBER(N138),N138*Q,0)</f>
        <v>0</v>
      </c>
      <c r="P138" s="162" t="n">
        <f aca="false">IF(ISNUMBER(N138),IF(O138*$L138=0,0,(O138/$L138)-1),0)</f>
        <v>0</v>
      </c>
      <c r="Q138" s="163"/>
      <c r="R138" s="161" t="n">
        <f aca="false">IF(ISNUMBER(Q138),Q138*Q,0)</f>
        <v>0</v>
      </c>
      <c r="S138" s="164" t="n">
        <f aca="false">IF(ISNUMBER(Q138),IF(R138*$L138=0,0,(R138/$L138)-1),0)</f>
        <v>0</v>
      </c>
      <c r="T138" s="165" t="n">
        <f aca="false">IF(ISNUMBER(Q138),IF(R138*$O138=0,0,(R138/$O138)-1),0)</f>
        <v>0</v>
      </c>
      <c r="U138" s="163"/>
      <c r="V138" s="161" t="n">
        <f aca="false">IF(ISNUMBER(U138),U138*Q,0)</f>
        <v>0</v>
      </c>
      <c r="W138" s="164" t="n">
        <f aca="false">IF(ISNUMBER(U138),IF(V138*$L138=0,0,(V138/$L138)-1),0)</f>
        <v>0</v>
      </c>
      <c r="X138" s="165" t="n">
        <f aca="false">IF(ISNUMBER(U138),IF(V138*$O138=0,0,(V138/$O138)-1),0)</f>
        <v>0</v>
      </c>
      <c r="Y138" s="163"/>
      <c r="Z138" s="161" t="n">
        <f aca="false">IF(ISNUMBER(Y138),Y138*Q,0)</f>
        <v>0</v>
      </c>
      <c r="AA138" s="164" t="n">
        <f aca="false">IF(ISNUMBER(Y138),IF(Z138*$L138=0,0,(Z138/$L138)-1),0)</f>
        <v>0</v>
      </c>
      <c r="AB138" s="165" t="n">
        <f aca="false">IF(ISNUMBER(Y138),IF(Z138*$O138=0,0,(Z138/$O138)-1),0)</f>
        <v>0</v>
      </c>
      <c r="AC138" s="163"/>
      <c r="AD138" s="161" t="n">
        <f aca="false">IF(ISNUMBER(AC138),AC138*Q,0)</f>
        <v>0</v>
      </c>
      <c r="AE138" s="164" t="n">
        <f aca="false">IF(ISNUMBER(AC138),IF(AD138*$L138=0,0,(AD138/$L138)-1),0)</f>
        <v>0</v>
      </c>
      <c r="AF138" s="165" t="n">
        <f aca="false">IF(ISNUMBER(AC138),IF(AD138*$O138=0,0,(AD138/$O138)-1),0)</f>
        <v>0</v>
      </c>
      <c r="AG138" s="163"/>
      <c r="AH138" s="161" t="n">
        <f aca="false">IF(ISNUMBER(AG138),AG138*Q,0)</f>
        <v>0</v>
      </c>
      <c r="AI138" s="164" t="n">
        <f aca="false">IF(ISNUMBER(AG138),IF(AH138*$L138=0,0,(AH138/$L138)-1),0)</f>
        <v>0</v>
      </c>
      <c r="AJ138" s="165" t="n">
        <f aca="false">IF(ISNUMBER(AG138),IF(AH138*$O138=0,0,(AH138/$O138)-1),0)</f>
        <v>0</v>
      </c>
      <c r="AK138" s="1"/>
    </row>
    <row r="139" s="241" customFormat="true" ht="25.5" hidden="false" customHeight="false" outlineLevel="0" collapsed="false">
      <c r="A139" s="223"/>
      <c r="B139" s="224" t="s">
        <v>201</v>
      </c>
      <c r="C139" s="225" t="s">
        <v>97</v>
      </c>
      <c r="D139" s="225" t="n">
        <v>1</v>
      </c>
      <c r="E139" s="226"/>
      <c r="F139" s="227"/>
      <c r="G139" s="228"/>
      <c r="H139" s="229" t="n">
        <f aca="false">+E139*(1-F139)</f>
        <v>0</v>
      </c>
      <c r="I139" s="230" t="n">
        <f aca="false">+PAchat*Q</f>
        <v>0</v>
      </c>
      <c r="J139" s="231" t="n">
        <f aca="false">+MOUnit*Q</f>
        <v>0</v>
      </c>
      <c r="K139" s="232" t="n">
        <f aca="false">ROUND(PAchat*CFO+MOUnit*PMO,2)</f>
        <v>0</v>
      </c>
      <c r="L139" s="233" t="n">
        <f aca="false">PUnit*Q</f>
        <v>0</v>
      </c>
      <c r="M139" s="234"/>
      <c r="N139" s="235"/>
      <c r="O139" s="236" t="n">
        <f aca="false">+N139*Q</f>
        <v>0</v>
      </c>
      <c r="P139" s="237" t="n">
        <f aca="false">IF(O139*$L139=0,0,(O139/$L139)-1)</f>
        <v>0</v>
      </c>
      <c r="Q139" s="238"/>
      <c r="R139" s="236" t="n">
        <f aca="false">IF(ISNUMBER(Q139),Q139*Q,0)</f>
        <v>0</v>
      </c>
      <c r="S139" s="239" t="n">
        <f aca="false">IF(ISNUMBER(Q139),IF(R139*$L139=0,0,(R139/$L139)-1),0)</f>
        <v>0</v>
      </c>
      <c r="T139" s="240" t="n">
        <f aca="false">IF(ISNUMBER(Q139),IF(R139*$O139=0,0,(R139/$O139)-1),0)</f>
        <v>0</v>
      </c>
      <c r="U139" s="238"/>
      <c r="V139" s="236" t="n">
        <f aca="false">IF(ISNUMBER(U139),U139*Q,0)</f>
        <v>0</v>
      </c>
      <c r="W139" s="239" t="n">
        <f aca="false">IF(ISNUMBER(U139),IF(V139*$L139=0,0,(V139/$L139)-1),0)</f>
        <v>0</v>
      </c>
      <c r="X139" s="240" t="n">
        <f aca="false">IF(ISNUMBER(U139),IF(V139*$O139=0,0,(V139/$O139)-1),0)</f>
        <v>0</v>
      </c>
      <c r="Y139" s="238"/>
      <c r="Z139" s="236" t="n">
        <f aca="false">IF(ISNUMBER(Y139),Y139*Q,0)</f>
        <v>0</v>
      </c>
      <c r="AA139" s="239" t="n">
        <f aca="false">IF(ISNUMBER(Y139),IF(Z139*$L139=0,0,(Z139/$L139)-1),0)</f>
        <v>0</v>
      </c>
      <c r="AB139" s="240" t="n">
        <f aca="false">IF(ISNUMBER(Y139),IF(Z139*$O139=0,0,(Z139/$O139)-1),0)</f>
        <v>0</v>
      </c>
      <c r="AC139" s="238"/>
      <c r="AD139" s="236" t="n">
        <f aca="false">IF(ISNUMBER(AC139),AC139*Q,0)</f>
        <v>0</v>
      </c>
      <c r="AE139" s="239" t="n">
        <f aca="false">IF(ISNUMBER(AC139),IF(AD139*$L139=0,0,(AD139/$L139)-1),0)</f>
        <v>0</v>
      </c>
      <c r="AF139" s="240" t="n">
        <f aca="false">IF(ISNUMBER(AC139),IF(AD139*$O139=0,0,(AD139/$O139)-1),0)</f>
        <v>0</v>
      </c>
      <c r="AG139" s="238"/>
      <c r="AH139" s="236" t="n">
        <f aca="false">IF(ISNUMBER(AG139),AG139*Q,0)</f>
        <v>0</v>
      </c>
      <c r="AI139" s="239" t="n">
        <f aca="false">IF(ISNUMBER(AG139),IF(AH139*$L139=0,0,(AH139/$L139)-1),0)</f>
        <v>0</v>
      </c>
      <c r="AJ139" s="240" t="n">
        <f aca="false">IF(ISNUMBER(AG139),IF(AH139*$O139=0,0,(AH139/$O139)-1),0)</f>
        <v>0</v>
      </c>
    </row>
    <row r="140" s="241" customFormat="true" ht="12.75" hidden="false" customHeight="false" outlineLevel="0" collapsed="false">
      <c r="A140" s="223"/>
      <c r="B140" s="224" t="s">
        <v>202</v>
      </c>
      <c r="C140" s="225" t="s">
        <v>116</v>
      </c>
      <c r="D140" s="225" t="n">
        <f aca="false">D139</f>
        <v>1</v>
      </c>
      <c r="E140" s="226"/>
      <c r="F140" s="227"/>
      <c r="G140" s="228"/>
      <c r="H140" s="229" t="n">
        <f aca="false">+E140*(1-F140)</f>
        <v>0</v>
      </c>
      <c r="I140" s="230" t="n">
        <f aca="false">+PAchat*Q</f>
        <v>0</v>
      </c>
      <c r="J140" s="231" t="n">
        <f aca="false">+MOUnit*Q</f>
        <v>0</v>
      </c>
      <c r="K140" s="232" t="n">
        <f aca="false">ROUND(PAchat*CFO+MOUnit*PMO,2)</f>
        <v>0</v>
      </c>
      <c r="L140" s="233" t="n">
        <f aca="false">PUnit*Q</f>
        <v>0</v>
      </c>
      <c r="M140" s="234"/>
      <c r="N140" s="235"/>
      <c r="O140" s="236" t="n">
        <f aca="false">+N140*Q</f>
        <v>0</v>
      </c>
      <c r="P140" s="237" t="n">
        <f aca="false">IF(O140*$L140=0,0,(O140/$L140)-1)</f>
        <v>0</v>
      </c>
      <c r="Q140" s="238"/>
      <c r="R140" s="236" t="n">
        <f aca="false">IF(ISNUMBER(Q140),Q140*Q,0)</f>
        <v>0</v>
      </c>
      <c r="S140" s="239" t="n">
        <f aca="false">IF(ISNUMBER(Q140),IF(R140*$L140=0,0,(R140/$L140)-1),0)</f>
        <v>0</v>
      </c>
      <c r="T140" s="240" t="n">
        <f aca="false">IF(ISNUMBER(Q140),IF(R140*$O140=0,0,(R140/$O140)-1),0)</f>
        <v>0</v>
      </c>
      <c r="U140" s="238"/>
      <c r="V140" s="236" t="n">
        <f aca="false">IF(ISNUMBER(U140),U140*Q,0)</f>
        <v>0</v>
      </c>
      <c r="W140" s="239" t="n">
        <f aca="false">IF(ISNUMBER(U140),IF(V140*$L140=0,0,(V140/$L140)-1),0)</f>
        <v>0</v>
      </c>
      <c r="X140" s="240" t="n">
        <f aca="false">IF(ISNUMBER(U140),IF(V140*$O140=0,0,(V140/$O140)-1),0)</f>
        <v>0</v>
      </c>
      <c r="Y140" s="238"/>
      <c r="Z140" s="236" t="n">
        <f aca="false">IF(ISNUMBER(Y140),Y140*Q,0)</f>
        <v>0</v>
      </c>
      <c r="AA140" s="239" t="n">
        <f aca="false">IF(ISNUMBER(Y140),IF(Z140*$L140=0,0,(Z140/$L140)-1),0)</f>
        <v>0</v>
      </c>
      <c r="AB140" s="240" t="n">
        <f aca="false">IF(ISNUMBER(Y140),IF(Z140*$O140=0,0,(Z140/$O140)-1),0)</f>
        <v>0</v>
      </c>
      <c r="AC140" s="238"/>
      <c r="AD140" s="236" t="n">
        <f aca="false">IF(ISNUMBER(AC140),AC140*Q,0)</f>
        <v>0</v>
      </c>
      <c r="AE140" s="239" t="n">
        <f aca="false">IF(ISNUMBER(AC140),IF(AD140*$L140=0,0,(AD140/$L140)-1),0)</f>
        <v>0</v>
      </c>
      <c r="AF140" s="240" t="n">
        <f aca="false">IF(ISNUMBER(AC140),IF(AD140*$O140=0,0,(AD140/$O140)-1),0)</f>
        <v>0</v>
      </c>
      <c r="AG140" s="238"/>
      <c r="AH140" s="236" t="n">
        <f aca="false">IF(ISNUMBER(AG140),AG140*Q,0)</f>
        <v>0</v>
      </c>
      <c r="AI140" s="239" t="n">
        <f aca="false">IF(ISNUMBER(AG140),IF(AH140*$L140=0,0,(AH140/$L140)-1),0)</f>
        <v>0</v>
      </c>
      <c r="AJ140" s="240" t="n">
        <f aca="false">IF(ISNUMBER(AG140),IF(AH140*$O140=0,0,(AH140/$O140)-1),0)</f>
        <v>0</v>
      </c>
    </row>
    <row r="141" customFormat="false" ht="12.75" hidden="false" customHeight="false" outlineLevel="0" collapsed="false">
      <c r="B141" s="139" t="s">
        <v>203</v>
      </c>
      <c r="C141" s="140" t="s">
        <v>97</v>
      </c>
      <c r="D141" s="140" t="n">
        <v>1</v>
      </c>
      <c r="E141" s="288"/>
      <c r="F141" s="289"/>
      <c r="G141" s="290"/>
      <c r="H141" s="266" t="n">
        <f aca="false">+E141*(1-F141)</f>
        <v>0</v>
      </c>
      <c r="I141" s="267" t="n">
        <f aca="false">+PAchat*Q</f>
        <v>0</v>
      </c>
      <c r="J141" s="268" t="n">
        <f aca="false">+MOUnit*Q</f>
        <v>0</v>
      </c>
      <c r="K141" s="269" t="n">
        <f aca="false">ROUND(PAchat*CFO+MOUnit*PMO,2)</f>
        <v>0</v>
      </c>
      <c r="L141" s="270" t="n">
        <f aca="false">PUnit*Q</f>
        <v>0</v>
      </c>
      <c r="M141" s="271"/>
      <c r="N141" s="160"/>
      <c r="O141" s="161" t="n">
        <f aca="false">+N141*Q</f>
        <v>0</v>
      </c>
      <c r="P141" s="162" t="n">
        <f aca="false">IF(O141*$L141=0,0,(O141/$L141)-1)</f>
        <v>0</v>
      </c>
      <c r="Q141" s="163"/>
      <c r="R141" s="161" t="n">
        <f aca="false">IF(ISNUMBER(Q141),Q141*Q,0)</f>
        <v>0</v>
      </c>
      <c r="S141" s="272" t="n">
        <f aca="false">IF(ISNUMBER(Q141),IF(R141*$L141=0,0,(R141/$L141)-1),0)</f>
        <v>0</v>
      </c>
      <c r="T141" s="273" t="n">
        <f aca="false">IF(ISNUMBER(Q141),IF(R141*$O141=0,0,(R141/$O141)-1),0)</f>
        <v>0</v>
      </c>
      <c r="U141" s="163"/>
      <c r="V141" s="161" t="n">
        <f aca="false">IF(ISNUMBER(U141),U141*Q,0)</f>
        <v>0</v>
      </c>
      <c r="W141" s="272" t="n">
        <f aca="false">IF(ISNUMBER(U141),IF(V141*$L141=0,0,(V141/$L141)-1),0)</f>
        <v>0</v>
      </c>
      <c r="X141" s="273" t="n">
        <f aca="false">IF(ISNUMBER(U141),IF(V141*$O141=0,0,(V141/$O141)-1),0)</f>
        <v>0</v>
      </c>
      <c r="Y141" s="163"/>
      <c r="Z141" s="161" t="n">
        <f aca="false">IF(ISNUMBER(Y141),Y141*Q,0)</f>
        <v>0</v>
      </c>
      <c r="AA141" s="272" t="n">
        <f aca="false">IF(ISNUMBER(Y141),IF(Z141*$L141=0,0,(Z141/$L141)-1),0)</f>
        <v>0</v>
      </c>
      <c r="AB141" s="273" t="n">
        <f aca="false">IF(ISNUMBER(Y141),IF(Z141*$O141=0,0,(Z141/$O141)-1),0)</f>
        <v>0</v>
      </c>
      <c r="AC141" s="163"/>
      <c r="AD141" s="161" t="n">
        <f aca="false">IF(ISNUMBER(AC141),AC141*Q,0)</f>
        <v>0</v>
      </c>
      <c r="AE141" s="272" t="n">
        <f aca="false">IF(ISNUMBER(AC141),IF(AD141*$L141=0,0,(AD141/$L141)-1),0)</f>
        <v>0</v>
      </c>
      <c r="AF141" s="273" t="n">
        <f aca="false">IF(ISNUMBER(AC141),IF(AD141*$O141=0,0,(AD141/$O141)-1),0)</f>
        <v>0</v>
      </c>
      <c r="AG141" s="163"/>
      <c r="AH141" s="161" t="n">
        <f aca="false">IF(ISNUMBER(AG141),AG141*Q,0)</f>
        <v>0</v>
      </c>
      <c r="AI141" s="272" t="n">
        <f aca="false">IF(ISNUMBER(AG141),IF(AH141*$L141=0,0,(AH141/$L141)-1),0)</f>
        <v>0</v>
      </c>
      <c r="AJ141" s="273" t="n">
        <f aca="false">IF(ISNUMBER(AG141),IF(AH141*$O141=0,0,(AH141/$O141)-1),0)</f>
        <v>0</v>
      </c>
    </row>
    <row r="142" s="241" customFormat="true" ht="25.5" hidden="false" customHeight="false" outlineLevel="0" collapsed="false">
      <c r="A142" s="223"/>
      <c r="B142" s="224" t="s">
        <v>204</v>
      </c>
      <c r="C142" s="225" t="s">
        <v>116</v>
      </c>
      <c r="D142" s="225" t="n">
        <v>1</v>
      </c>
      <c r="E142" s="226"/>
      <c r="F142" s="227"/>
      <c r="G142" s="228"/>
      <c r="H142" s="229" t="n">
        <f aca="false">+E142*(1-F142)</f>
        <v>0</v>
      </c>
      <c r="I142" s="230" t="n">
        <f aca="false">+PAchat*Q</f>
        <v>0</v>
      </c>
      <c r="J142" s="231" t="n">
        <f aca="false">+MOUnit*Q</f>
        <v>0</v>
      </c>
      <c r="K142" s="232" t="n">
        <f aca="false">ROUND(PAchat*CFO+MOUnit*PMO,2)</f>
        <v>0</v>
      </c>
      <c r="L142" s="233" t="n">
        <f aca="false">PUnit*Q</f>
        <v>0</v>
      </c>
      <c r="M142" s="234"/>
      <c r="N142" s="235"/>
      <c r="O142" s="236" t="n">
        <f aca="false">+N142*Q</f>
        <v>0</v>
      </c>
      <c r="P142" s="237" t="n">
        <f aca="false">IF(O142*$L142=0,0,(O142/$L142)-1)</f>
        <v>0</v>
      </c>
      <c r="Q142" s="238"/>
      <c r="R142" s="236" t="n">
        <f aca="false">IF(ISNUMBER(Q142),Q142*Q,0)</f>
        <v>0</v>
      </c>
      <c r="S142" s="239" t="n">
        <f aca="false">IF(ISNUMBER(Q142),IF(R142*$L142=0,0,(R142/$L142)-1),0)</f>
        <v>0</v>
      </c>
      <c r="T142" s="240" t="n">
        <f aca="false">IF(ISNUMBER(Q142),IF(R142*$O142=0,0,(R142/$O142)-1),0)</f>
        <v>0</v>
      </c>
      <c r="U142" s="238"/>
      <c r="V142" s="236" t="n">
        <f aca="false">IF(ISNUMBER(U142),U142*Q,0)</f>
        <v>0</v>
      </c>
      <c r="W142" s="239" t="n">
        <f aca="false">IF(ISNUMBER(U142),IF(V142*$L142=0,0,(V142/$L142)-1),0)</f>
        <v>0</v>
      </c>
      <c r="X142" s="240" t="n">
        <f aca="false">IF(ISNUMBER(U142),IF(V142*$O142=0,0,(V142/$O142)-1),0)</f>
        <v>0</v>
      </c>
      <c r="Y142" s="238"/>
      <c r="Z142" s="236" t="n">
        <f aca="false">IF(ISNUMBER(Y142),Y142*Q,0)</f>
        <v>0</v>
      </c>
      <c r="AA142" s="239" t="n">
        <f aca="false">IF(ISNUMBER(Y142),IF(Z142*$L142=0,0,(Z142/$L142)-1),0)</f>
        <v>0</v>
      </c>
      <c r="AB142" s="240" t="n">
        <f aca="false">IF(ISNUMBER(Y142),IF(Z142*$O142=0,0,(Z142/$O142)-1),0)</f>
        <v>0</v>
      </c>
      <c r="AC142" s="238"/>
      <c r="AD142" s="236" t="n">
        <f aca="false">IF(ISNUMBER(AC142),AC142*Q,0)</f>
        <v>0</v>
      </c>
      <c r="AE142" s="239" t="n">
        <f aca="false">IF(ISNUMBER(AC142),IF(AD142*$L142=0,0,(AD142/$L142)-1),0)</f>
        <v>0</v>
      </c>
      <c r="AF142" s="240" t="n">
        <f aca="false">IF(ISNUMBER(AC142),IF(AD142*$O142=0,0,(AD142/$O142)-1),0)</f>
        <v>0</v>
      </c>
      <c r="AG142" s="238"/>
      <c r="AH142" s="236" t="n">
        <f aca="false">IF(ISNUMBER(AG142),AG142*Q,0)</f>
        <v>0</v>
      </c>
      <c r="AI142" s="239" t="n">
        <f aca="false">IF(ISNUMBER(AG142),IF(AH142*$L142=0,0,(AH142/$L142)-1),0)</f>
        <v>0</v>
      </c>
      <c r="AJ142" s="240" t="n">
        <f aca="false">IF(ISNUMBER(AG142),IF(AH142*$O142=0,0,(AH142/$O142)-1),0)</f>
        <v>0</v>
      </c>
    </row>
    <row r="143" customFormat="false" ht="12.75" hidden="false" customHeight="false" outlineLevel="0" collapsed="false">
      <c r="B143" s="139" t="s">
        <v>205</v>
      </c>
      <c r="C143" s="140" t="s">
        <v>97</v>
      </c>
      <c r="D143" s="140" t="n">
        <v>2</v>
      </c>
      <c r="E143" s="288"/>
      <c r="F143" s="289"/>
      <c r="G143" s="290"/>
      <c r="H143" s="266" t="n">
        <f aca="false">+E143*(1-F143)</f>
        <v>0</v>
      </c>
      <c r="I143" s="267" t="n">
        <f aca="false">+PAchat*Q</f>
        <v>0</v>
      </c>
      <c r="J143" s="268" t="n">
        <f aca="false">+MOUnit*Q</f>
        <v>0</v>
      </c>
      <c r="K143" s="269" t="n">
        <f aca="false">ROUND(PAchat*CFO+MOUnit*PMO,2)</f>
        <v>0</v>
      </c>
      <c r="L143" s="270" t="n">
        <f aca="false">PUnit*Q</f>
        <v>0</v>
      </c>
      <c r="M143" s="271"/>
      <c r="N143" s="160"/>
      <c r="O143" s="161" t="n">
        <f aca="false">+N143*Q</f>
        <v>0</v>
      </c>
      <c r="P143" s="162" t="n">
        <f aca="false">IF(O143*$L143=0,0,(O143/$L143)-1)</f>
        <v>0</v>
      </c>
      <c r="Q143" s="163"/>
      <c r="R143" s="161" t="n">
        <f aca="false">IF(ISNUMBER(Q143),Q143*Q,0)</f>
        <v>0</v>
      </c>
      <c r="S143" s="272" t="n">
        <f aca="false">IF(ISNUMBER(Q143),IF(R143*$L143=0,0,(R143/$L143)-1),0)</f>
        <v>0</v>
      </c>
      <c r="T143" s="273" t="n">
        <f aca="false">IF(ISNUMBER(Q143),IF(R143*$O143=0,0,(R143/$O143)-1),0)</f>
        <v>0</v>
      </c>
      <c r="U143" s="163"/>
      <c r="V143" s="161" t="n">
        <f aca="false">IF(ISNUMBER(U143),U143*Q,0)</f>
        <v>0</v>
      </c>
      <c r="W143" s="272" t="n">
        <f aca="false">IF(ISNUMBER(U143),IF(V143*$L143=0,0,(V143/$L143)-1),0)</f>
        <v>0</v>
      </c>
      <c r="X143" s="273" t="n">
        <f aca="false">IF(ISNUMBER(U143),IF(V143*$O143=0,0,(V143/$O143)-1),0)</f>
        <v>0</v>
      </c>
      <c r="Y143" s="163"/>
      <c r="Z143" s="161" t="n">
        <f aca="false">IF(ISNUMBER(Y143),Y143*Q,0)</f>
        <v>0</v>
      </c>
      <c r="AA143" s="272" t="n">
        <f aca="false">IF(ISNUMBER(Y143),IF(Z143*$L143=0,0,(Z143/$L143)-1),0)</f>
        <v>0</v>
      </c>
      <c r="AB143" s="273" t="n">
        <f aca="false">IF(ISNUMBER(Y143),IF(Z143*$O143=0,0,(Z143/$O143)-1),0)</f>
        <v>0</v>
      </c>
      <c r="AC143" s="163"/>
      <c r="AD143" s="161" t="n">
        <f aca="false">IF(ISNUMBER(AC143),AC143*Q,0)</f>
        <v>0</v>
      </c>
      <c r="AE143" s="272" t="n">
        <f aca="false">IF(ISNUMBER(AC143),IF(AD143*$L143=0,0,(AD143/$L143)-1),0)</f>
        <v>0</v>
      </c>
      <c r="AF143" s="273" t="n">
        <f aca="false">IF(ISNUMBER(AC143),IF(AD143*$O143=0,0,(AD143/$O143)-1),0)</f>
        <v>0</v>
      </c>
      <c r="AG143" s="163"/>
      <c r="AH143" s="161" t="n">
        <f aca="false">IF(ISNUMBER(AG143),AG143*Q,0)</f>
        <v>0</v>
      </c>
      <c r="AI143" s="272" t="n">
        <f aca="false">IF(ISNUMBER(AG143),IF(AH143*$L143=0,0,(AH143/$L143)-1),0)</f>
        <v>0</v>
      </c>
      <c r="AJ143" s="273" t="n">
        <f aca="false">IF(ISNUMBER(AG143),IF(AH143*$O143=0,0,(AH143/$O143)-1),0)</f>
        <v>0</v>
      </c>
    </row>
    <row r="144" customFormat="false" ht="12.75" hidden="false" customHeight="false" outlineLevel="0" collapsed="false">
      <c r="A144" s="149"/>
      <c r="B144" s="150"/>
      <c r="C144" s="151"/>
      <c r="D144" s="151"/>
      <c r="E144" s="152"/>
      <c r="F144" s="153"/>
      <c r="G144" s="154"/>
      <c r="H144" s="155" t="n">
        <f aca="false">+E144*(1-F144)</f>
        <v>0</v>
      </c>
      <c r="I144" s="156" t="n">
        <f aca="false">+PAchat*Q</f>
        <v>0</v>
      </c>
      <c r="J144" s="157" t="n">
        <f aca="false">+MOUnit*Q</f>
        <v>0</v>
      </c>
      <c r="K144" s="158" t="n">
        <f aca="false">ROUND(PAchat*CFO+MOUnit*PMO,2)</f>
        <v>0</v>
      </c>
      <c r="L144" s="141" t="n">
        <f aca="false">PUnit*Q</f>
        <v>0</v>
      </c>
      <c r="M144" s="159"/>
      <c r="N144" s="160"/>
      <c r="O144" s="161" t="n">
        <f aca="false">IF(ISNUMBER(N144),N144*Q,0)</f>
        <v>0</v>
      </c>
      <c r="P144" s="162" t="n">
        <f aca="false">IF(ISNUMBER(N144),IF(O144*$L144=0,0,(O144/$L144)-1),0)</f>
        <v>0</v>
      </c>
      <c r="Q144" s="163"/>
      <c r="R144" s="161" t="n">
        <f aca="false">IF(ISNUMBER(Q144),Q144*Q,0)</f>
        <v>0</v>
      </c>
      <c r="S144" s="164" t="n">
        <f aca="false">IF(ISNUMBER(Q144),IF(R144*$L144=0,0,(R144/$L144)-1),0)</f>
        <v>0</v>
      </c>
      <c r="T144" s="165" t="n">
        <f aca="false">IF(ISNUMBER(Q144),IF(R144*$O144=0,0,(R144/$O144)-1),0)</f>
        <v>0</v>
      </c>
      <c r="U144" s="163"/>
      <c r="V144" s="161" t="n">
        <f aca="false">IF(ISNUMBER(U144),U144*Q,0)</f>
        <v>0</v>
      </c>
      <c r="W144" s="164" t="n">
        <f aca="false">IF(ISNUMBER(U144),IF(V144*$L144=0,0,(V144/$L144)-1),0)</f>
        <v>0</v>
      </c>
      <c r="X144" s="165" t="n">
        <f aca="false">IF(ISNUMBER(U144),IF(V144*$O144=0,0,(V144/$O144)-1),0)</f>
        <v>0</v>
      </c>
      <c r="Y144" s="163"/>
      <c r="Z144" s="161" t="n">
        <f aca="false">IF(ISNUMBER(Y144),Y144*Q,0)</f>
        <v>0</v>
      </c>
      <c r="AA144" s="164" t="n">
        <f aca="false">IF(ISNUMBER(Y144),IF(Z144*$L144=0,0,(Z144/$L144)-1),0)</f>
        <v>0</v>
      </c>
      <c r="AB144" s="165" t="n">
        <f aca="false">IF(ISNUMBER(Y144),IF(Z144*$O144=0,0,(Z144/$O144)-1),0)</f>
        <v>0</v>
      </c>
      <c r="AC144" s="163"/>
      <c r="AD144" s="161" t="n">
        <f aca="false">IF(ISNUMBER(AC144),AC144*Q,0)</f>
        <v>0</v>
      </c>
      <c r="AE144" s="164" t="n">
        <f aca="false">IF(ISNUMBER(AC144),IF(AD144*$L144=0,0,(AD144/$L144)-1),0)</f>
        <v>0</v>
      </c>
      <c r="AF144" s="165" t="n">
        <f aca="false">IF(ISNUMBER(AC144),IF(AD144*$O144=0,0,(AD144/$O144)-1),0)</f>
        <v>0</v>
      </c>
      <c r="AG144" s="163"/>
      <c r="AH144" s="161" t="n">
        <f aca="false">IF(ISNUMBER(AG144),AG144*Q,0)</f>
        <v>0</v>
      </c>
      <c r="AI144" s="164" t="n">
        <f aca="false">IF(ISNUMBER(AG144),IF(AH144*$L144=0,0,(AH144/$L144)-1),0)</f>
        <v>0</v>
      </c>
      <c r="AJ144" s="165" t="n">
        <f aca="false">IF(ISNUMBER(AG144),IF(AH144*$O144=0,0,(AH144/$O144)-1),0)</f>
        <v>0</v>
      </c>
      <c r="AK144" s="1"/>
    </row>
    <row r="145" s="261" customFormat="true" ht="12.75" hidden="false" customHeight="false" outlineLevel="0" collapsed="false">
      <c r="A145" s="243"/>
      <c r="B145" s="244" t="str">
        <f aca="false">"Total "&amp;A130&amp;" "&amp;B130</f>
        <v>Total 2.1.9 Alimentations électriques</v>
      </c>
      <c r="C145" s="245"/>
      <c r="D145" s="245"/>
      <c r="E145" s="246"/>
      <c r="F145" s="247"/>
      <c r="G145" s="248"/>
      <c r="H145" s="249" t="n">
        <f aca="false">+E145*(1-F145)</f>
        <v>0</v>
      </c>
      <c r="I145" s="250" t="n">
        <f aca="false">SUM(I131:I144)</f>
        <v>0</v>
      </c>
      <c r="J145" s="251" t="n">
        <f aca="false">SUM(J131:J144)</f>
        <v>0</v>
      </c>
      <c r="K145" s="252" t="n">
        <f aca="false">ROUND(PAchat*CFO+MOUnit*PMO,2)</f>
        <v>0</v>
      </c>
      <c r="L145" s="253" t="n">
        <f aca="false">SUM(L131:L144)</f>
        <v>0</v>
      </c>
      <c r="M145" s="254"/>
      <c r="N145" s="255"/>
      <c r="O145" s="256" t="n">
        <f aca="false">SUM(O131:O144)</f>
        <v>0</v>
      </c>
      <c r="P145" s="257" t="n">
        <f aca="false">IF(ISNUMBER(N145),IF(O145*$L145=0,0,(O145/$L145)-1),0)</f>
        <v>0</v>
      </c>
      <c r="Q145" s="258"/>
      <c r="R145" s="256" t="n">
        <f aca="false">SUM(R131:R144)</f>
        <v>0</v>
      </c>
      <c r="S145" s="259" t="n">
        <f aca="false">IF(ISNUMBER(Q145),IF(R145*$L145=0,0,(R145/$L145)-1),0)</f>
        <v>0</v>
      </c>
      <c r="T145" s="260" t="n">
        <f aca="false">IF(ISNUMBER(Q145),IF(R145*$O145=0,0,(R145/$O145)-1),0)</f>
        <v>0</v>
      </c>
      <c r="U145" s="258"/>
      <c r="V145" s="256" t="n">
        <f aca="false">SUM(V131:V144)</f>
        <v>0</v>
      </c>
      <c r="W145" s="259" t="n">
        <f aca="false">IF(ISNUMBER(U145),IF(V145*$L145=0,0,(V145/$L145)-1),0)</f>
        <v>0</v>
      </c>
      <c r="X145" s="260" t="n">
        <f aca="false">IF(ISNUMBER(U145),IF(V145*$O145=0,0,(V145/$O145)-1),0)</f>
        <v>0</v>
      </c>
      <c r="Y145" s="258"/>
      <c r="Z145" s="256" t="n">
        <f aca="false">SUM(Z131:Z144)</f>
        <v>0</v>
      </c>
      <c r="AA145" s="259" t="n">
        <f aca="false">IF(ISNUMBER(Y145),IF(Z145*$L145=0,0,(Z145/$L145)-1),0)</f>
        <v>0</v>
      </c>
      <c r="AB145" s="260" t="n">
        <f aca="false">IF(ISNUMBER(Y145),IF(Z145*$O145=0,0,(Z145/$O145)-1),0)</f>
        <v>0</v>
      </c>
      <c r="AC145" s="258"/>
      <c r="AD145" s="256" t="n">
        <f aca="false">SUM(AD131:AD144)</f>
        <v>0</v>
      </c>
      <c r="AE145" s="259" t="n">
        <f aca="false">IF(ISNUMBER(AC145),IF(AD145*$L145=0,0,(AD145/$L145)-1),0)</f>
        <v>0</v>
      </c>
      <c r="AF145" s="260" t="n">
        <f aca="false">IF(ISNUMBER(AC145),IF(AD145*$O145=0,0,(AD145/$O145)-1),0)</f>
        <v>0</v>
      </c>
      <c r="AG145" s="258"/>
      <c r="AH145" s="256" t="n">
        <f aca="false">SUM(AH131:AH144)</f>
        <v>0</v>
      </c>
      <c r="AI145" s="259" t="n">
        <f aca="false">IF(ISNUMBER(AG145),IF(AH145*$L145=0,0,(AH145/$L145)-1),0)</f>
        <v>0</v>
      </c>
      <c r="AJ145" s="260" t="n">
        <f aca="false">IF(ISNUMBER(AG145),IF(AH145*$O145=0,0,(AH145/$O145)-1),0)</f>
        <v>0</v>
      </c>
    </row>
    <row r="146" customFormat="false" ht="12.75" hidden="false" customHeight="false" outlineLevel="0" collapsed="false">
      <c r="A146" s="149"/>
      <c r="B146" s="150"/>
      <c r="C146" s="151"/>
      <c r="D146" s="151"/>
      <c r="E146" s="152"/>
      <c r="F146" s="153"/>
      <c r="G146" s="154"/>
      <c r="H146" s="155" t="n">
        <f aca="false">+E146*(1-F146)</f>
        <v>0</v>
      </c>
      <c r="I146" s="156" t="n">
        <f aca="false">+PAchat*Q</f>
        <v>0</v>
      </c>
      <c r="J146" s="157" t="n">
        <f aca="false">+MOUnit*Q</f>
        <v>0</v>
      </c>
      <c r="K146" s="158" t="n">
        <f aca="false">ROUND(PAchat*CFO+MOUnit*PMO,2)</f>
        <v>0</v>
      </c>
      <c r="L146" s="141" t="n">
        <f aca="false">PUnit*Q</f>
        <v>0</v>
      </c>
      <c r="M146" s="159"/>
      <c r="N146" s="160"/>
      <c r="O146" s="161" t="n">
        <f aca="false">IF(ISNUMBER(N146),N146*Q,0)</f>
        <v>0</v>
      </c>
      <c r="P146" s="162" t="n">
        <f aca="false">IF(ISNUMBER(N146),IF(O146*$L146=0,0,(O146/$L146)-1),0)</f>
        <v>0</v>
      </c>
      <c r="Q146" s="163"/>
      <c r="R146" s="161" t="n">
        <f aca="false">IF(ISNUMBER(Q146),Q146*Q,0)</f>
        <v>0</v>
      </c>
      <c r="S146" s="164" t="n">
        <f aca="false">IF(ISNUMBER(Q146),IF(R146*$L146=0,0,(R146/$L146)-1),0)</f>
        <v>0</v>
      </c>
      <c r="T146" s="165" t="n">
        <f aca="false">IF(ISNUMBER(Q146),IF(R146*$O146=0,0,(R146/$O146)-1),0)</f>
        <v>0</v>
      </c>
      <c r="U146" s="163"/>
      <c r="V146" s="161" t="n">
        <f aca="false">IF(ISNUMBER(U146),U146*Q,0)</f>
        <v>0</v>
      </c>
      <c r="W146" s="164" t="n">
        <f aca="false">IF(ISNUMBER(U146),IF(V146*$L146=0,0,(V146/$L146)-1),0)</f>
        <v>0</v>
      </c>
      <c r="X146" s="165" t="n">
        <f aca="false">IF(ISNUMBER(U146),IF(V146*$O146=0,0,(V146/$O146)-1),0)</f>
        <v>0</v>
      </c>
      <c r="Y146" s="163"/>
      <c r="Z146" s="161" t="n">
        <f aca="false">IF(ISNUMBER(Y146),Y146*Q,0)</f>
        <v>0</v>
      </c>
      <c r="AA146" s="164" t="n">
        <f aca="false">IF(ISNUMBER(Y146),IF(Z146*$L146=0,0,(Z146/$L146)-1),0)</f>
        <v>0</v>
      </c>
      <c r="AB146" s="165" t="n">
        <f aca="false">IF(ISNUMBER(Y146),IF(Z146*$O146=0,0,(Z146/$O146)-1),0)</f>
        <v>0</v>
      </c>
      <c r="AC146" s="163"/>
      <c r="AD146" s="161" t="n">
        <f aca="false">IF(ISNUMBER(AC146),AC146*Q,0)</f>
        <v>0</v>
      </c>
      <c r="AE146" s="164" t="n">
        <f aca="false">IF(ISNUMBER(AC146),IF(AD146*$L146=0,0,(AD146/$L146)-1),0)</f>
        <v>0</v>
      </c>
      <c r="AF146" s="165" t="n">
        <f aca="false">IF(ISNUMBER(AC146),IF(AD146*$O146=0,0,(AD146/$O146)-1),0)</f>
        <v>0</v>
      </c>
      <c r="AG146" s="163"/>
      <c r="AH146" s="161" t="n">
        <f aca="false">IF(ISNUMBER(AG146),AG146*Q,0)</f>
        <v>0</v>
      </c>
      <c r="AI146" s="164" t="n">
        <f aca="false">IF(ISNUMBER(AG146),IF(AH146*$L146=0,0,(AH146/$L146)-1),0)</f>
        <v>0</v>
      </c>
      <c r="AJ146" s="165" t="n">
        <f aca="false">IF(ISNUMBER(AG146),IF(AH146*$O146=0,0,(AH146/$O146)-1),0)</f>
        <v>0</v>
      </c>
      <c r="AK146" s="1"/>
    </row>
    <row r="147" s="261" customFormat="true" ht="12.75" hidden="false" customHeight="false" outlineLevel="0" collapsed="false">
      <c r="A147" s="243"/>
      <c r="B147" s="244" t="str">
        <f aca="false">"Total "&amp;A12&amp;" "&amp;B12</f>
        <v>Total 2.1 Electicité</v>
      </c>
      <c r="C147" s="245"/>
      <c r="D147" s="245"/>
      <c r="E147" s="246"/>
      <c r="F147" s="247"/>
      <c r="G147" s="248"/>
      <c r="H147" s="249" t="n">
        <f aca="false">+E147*(1-F147)</f>
        <v>0</v>
      </c>
      <c r="I147" s="250" t="n">
        <f aca="false">I23+I31+I37+I47+I55+I91+I103+I128+I145</f>
        <v>0</v>
      </c>
      <c r="J147" s="251" t="n">
        <f aca="false">J23+J31+J37+J47+J55+J91+J103+J128+J145</f>
        <v>0</v>
      </c>
      <c r="K147" s="252" t="n">
        <f aca="false">ROUND(PAchat*CFO+MOUnit*PMO,2)</f>
        <v>0</v>
      </c>
      <c r="L147" s="253" t="n">
        <f aca="false">L23+L31+L37+L47+L55+L91+L103+L128+L145</f>
        <v>0</v>
      </c>
      <c r="M147" s="254"/>
      <c r="N147" s="255"/>
      <c r="O147" s="256" t="n">
        <f aca="false">O23+O31+O37+O47+O55+O91+O103+O128+O145</f>
        <v>0</v>
      </c>
      <c r="P147" s="257" t="n">
        <f aca="false">IF(ISNUMBER(N147),IF(O147*$L147=0,0,(O147/$L147)-1),0)</f>
        <v>0</v>
      </c>
      <c r="Q147" s="258"/>
      <c r="R147" s="256" t="n">
        <f aca="false">R23+R31+R37+R47+R55+R91+R103+R128+R145</f>
        <v>0</v>
      </c>
      <c r="S147" s="259" t="n">
        <f aca="false">IF(ISNUMBER(Q147),IF(R147*$L147=0,0,(R147/$L147)-1),0)</f>
        <v>0</v>
      </c>
      <c r="T147" s="260" t="n">
        <f aca="false">IF(ISNUMBER(Q147),IF(R147*$O147=0,0,(R147/$O147)-1),0)</f>
        <v>0</v>
      </c>
      <c r="U147" s="258"/>
      <c r="V147" s="256" t="n">
        <f aca="false">V23+V31+V37+V47+V55+V91+V103+V128+V145</f>
        <v>0</v>
      </c>
      <c r="W147" s="259" t="n">
        <f aca="false">IF(ISNUMBER(U147),IF(V147*$L147=0,0,(V147/$L147)-1),0)</f>
        <v>0</v>
      </c>
      <c r="X147" s="260" t="n">
        <f aca="false">IF(ISNUMBER(U147),IF(V147*$O147=0,0,(V147/$O147)-1),0)</f>
        <v>0</v>
      </c>
      <c r="Y147" s="258"/>
      <c r="Z147" s="256" t="n">
        <f aca="false">Z23+Z31+Z37+Z47+Z55+Z91+Z103+Z128+Z145</f>
        <v>0</v>
      </c>
      <c r="AA147" s="259" t="n">
        <f aca="false">IF(ISNUMBER(Y147),IF(Z147*$L147=0,0,(Z147/$L147)-1),0)</f>
        <v>0</v>
      </c>
      <c r="AB147" s="260" t="n">
        <f aca="false">IF(ISNUMBER(Y147),IF(Z147*$O147=0,0,(Z147/$O147)-1),0)</f>
        <v>0</v>
      </c>
      <c r="AC147" s="258"/>
      <c r="AD147" s="256" t="n">
        <f aca="false">AD23+AD31+AD37+AD47+AD55+AD91+AD103+AD128+AD145</f>
        <v>0</v>
      </c>
      <c r="AE147" s="259" t="n">
        <f aca="false">IF(ISNUMBER(AC147),IF(AD147*$L147=0,0,(AD147/$L147)-1),0)</f>
        <v>0</v>
      </c>
      <c r="AF147" s="260" t="n">
        <f aca="false">IF(ISNUMBER(AC147),IF(AD147*$O147=0,0,(AD147/$O147)-1),0)</f>
        <v>0</v>
      </c>
      <c r="AG147" s="258"/>
      <c r="AH147" s="256" t="n">
        <f aca="false">AH23+AH31+AH37+AH47+AH55+AH91+AH103+AH128+AH145</f>
        <v>0</v>
      </c>
      <c r="AI147" s="259" t="n">
        <f aca="false">IF(ISNUMBER(AG147),IF(AH147*$L147=0,0,(AH147/$L147)-1),0)</f>
        <v>0</v>
      </c>
      <c r="AJ147" s="260" t="n">
        <f aca="false">IF(ISNUMBER(AG147),IF(AH147*$O147=0,0,(AH147/$O147)-1),0)</f>
        <v>0</v>
      </c>
    </row>
    <row r="148" customFormat="false" ht="12.75" hidden="false" customHeight="false" outlineLevel="0" collapsed="false">
      <c r="A148" s="149"/>
      <c r="B148" s="150"/>
      <c r="C148" s="151"/>
      <c r="D148" s="151"/>
      <c r="E148" s="152"/>
      <c r="F148" s="153"/>
      <c r="G148" s="154"/>
      <c r="H148" s="155" t="n">
        <f aca="false">+E148*(1-F148)</f>
        <v>0</v>
      </c>
      <c r="I148" s="156" t="n">
        <f aca="false">+PAchat*Q</f>
        <v>0</v>
      </c>
      <c r="J148" s="157" t="n">
        <f aca="false">+MOUnit*Q</f>
        <v>0</v>
      </c>
      <c r="K148" s="158" t="n">
        <f aca="false">ROUND(PAchat*CFO+MOUnit*PMO,2)</f>
        <v>0</v>
      </c>
      <c r="L148" s="141" t="n">
        <f aca="false">PUnit*Q</f>
        <v>0</v>
      </c>
      <c r="M148" s="159"/>
      <c r="N148" s="160"/>
      <c r="O148" s="161" t="n">
        <f aca="false">IF(ISNUMBER(N148),N148*Q,0)</f>
        <v>0</v>
      </c>
      <c r="P148" s="162" t="n">
        <f aca="false">IF(ISNUMBER(N148),IF(O148*$L148=0,0,(O148/$L148)-1),0)</f>
        <v>0</v>
      </c>
      <c r="Q148" s="163"/>
      <c r="R148" s="161" t="n">
        <f aca="false">IF(ISNUMBER(Q148),Q148*Q,0)</f>
        <v>0</v>
      </c>
      <c r="S148" s="164" t="n">
        <f aca="false">IF(ISNUMBER(Q148),IF(R148*$L148=0,0,(R148/$L148)-1),0)</f>
        <v>0</v>
      </c>
      <c r="T148" s="165" t="n">
        <f aca="false">IF(ISNUMBER(Q148),IF(R148*$O148=0,0,(R148/$O148)-1),0)</f>
        <v>0</v>
      </c>
      <c r="U148" s="163"/>
      <c r="V148" s="161" t="n">
        <f aca="false">IF(ISNUMBER(U148),U148*Q,0)</f>
        <v>0</v>
      </c>
      <c r="W148" s="164" t="n">
        <f aca="false">IF(ISNUMBER(U148),IF(V148*$L148=0,0,(V148/$L148)-1),0)</f>
        <v>0</v>
      </c>
      <c r="X148" s="165" t="n">
        <f aca="false">IF(ISNUMBER(U148),IF(V148*$O148=0,0,(V148/$O148)-1),0)</f>
        <v>0</v>
      </c>
      <c r="Y148" s="163"/>
      <c r="Z148" s="161" t="n">
        <f aca="false">IF(ISNUMBER(Y148),Y148*Q,0)</f>
        <v>0</v>
      </c>
      <c r="AA148" s="164" t="n">
        <f aca="false">IF(ISNUMBER(Y148),IF(Z148*$L148=0,0,(Z148/$L148)-1),0)</f>
        <v>0</v>
      </c>
      <c r="AB148" s="165" t="n">
        <f aca="false">IF(ISNUMBER(Y148),IF(Z148*$O148=0,0,(Z148/$O148)-1),0)</f>
        <v>0</v>
      </c>
      <c r="AC148" s="163"/>
      <c r="AD148" s="161" t="n">
        <f aca="false">IF(ISNUMBER(AC148),AC148*Q,0)</f>
        <v>0</v>
      </c>
      <c r="AE148" s="164" t="n">
        <f aca="false">IF(ISNUMBER(AC148),IF(AD148*$L148=0,0,(AD148/$L148)-1),0)</f>
        <v>0</v>
      </c>
      <c r="AF148" s="165" t="n">
        <f aca="false">IF(ISNUMBER(AC148),IF(AD148*$O148=0,0,(AD148/$O148)-1),0)</f>
        <v>0</v>
      </c>
      <c r="AG148" s="163"/>
      <c r="AH148" s="161" t="n">
        <f aca="false">IF(ISNUMBER(AG148),AG148*Q,0)</f>
        <v>0</v>
      </c>
      <c r="AI148" s="164" t="n">
        <f aca="false">IF(ISNUMBER(AG148),IF(AH148*$L148=0,0,(AH148/$L148)-1),0)</f>
        <v>0</v>
      </c>
      <c r="AJ148" s="165" t="n">
        <f aca="false">IF(ISNUMBER(AG148),IF(AH148*$O148=0,0,(AH148/$O148)-1),0)</f>
        <v>0</v>
      </c>
      <c r="AK148" s="1"/>
    </row>
    <row r="149" customFormat="false" ht="12.75" hidden="false" customHeight="false" outlineLevel="0" collapsed="false">
      <c r="A149" s="200"/>
      <c r="B149" s="201"/>
      <c r="C149" s="202"/>
      <c r="D149" s="202"/>
      <c r="E149" s="198"/>
      <c r="F149" s="199"/>
      <c r="G149" s="154"/>
      <c r="H149" s="156" t="n">
        <f aca="false">IF(ISNUMBER(Remise),PPublic*(1-Remise),0)</f>
        <v>0</v>
      </c>
      <c r="I149" s="156" t="n">
        <f aca="false">+PAchat*Q</f>
        <v>0</v>
      </c>
      <c r="J149" s="157" t="n">
        <f aca="false">+MOUnit*Q</f>
        <v>0</v>
      </c>
      <c r="K149" s="158" t="n">
        <f aca="false">ROUND(PAchat*CFO+MOUnit*PMO,2)</f>
        <v>0</v>
      </c>
      <c r="L149" s="158" t="n">
        <f aca="false">PUnit*Q</f>
        <v>0</v>
      </c>
      <c r="M149" s="159"/>
      <c r="N149" s="160"/>
      <c r="O149" s="161" t="n">
        <f aca="false">IF(ISNUMBER(N149),N149*Q,0)</f>
        <v>0</v>
      </c>
      <c r="P149" s="162" t="n">
        <f aca="false">IF(ISNUMBER(N149),IF(O149*$L149=0,0,(O149/$L149)-1),0)</f>
        <v>0</v>
      </c>
      <c r="Q149" s="163"/>
      <c r="R149" s="161" t="n">
        <f aca="false">IF(ISNUMBER(Q149),Q149*Q,0)</f>
        <v>0</v>
      </c>
      <c r="S149" s="164" t="n">
        <f aca="false">IF(ISNUMBER(Q149),IF(R149*$L149=0,0,(R149/$L149)-1),0)</f>
        <v>0</v>
      </c>
      <c r="T149" s="165" t="n">
        <f aca="false">IF(ISNUMBER(Q149),IF(R149*$O149=0,0,(R149/$O149)-1),0)</f>
        <v>0</v>
      </c>
      <c r="U149" s="163"/>
      <c r="V149" s="161" t="n">
        <f aca="false">IF(ISNUMBER(U149),U149*Q,0)</f>
        <v>0</v>
      </c>
      <c r="W149" s="164" t="n">
        <f aca="false">IF(ISNUMBER(U149),IF(V149*$L149=0,0,(V149/$L149)-1),0)</f>
        <v>0</v>
      </c>
      <c r="X149" s="165" t="n">
        <f aca="false">IF(ISNUMBER(U149),IF(V149*$O149=0,0,(V149/$O149)-1),0)</f>
        <v>0</v>
      </c>
      <c r="Y149" s="163"/>
      <c r="Z149" s="161" t="n">
        <f aca="false">IF(ISNUMBER(Y149),Y149*Q,0)</f>
        <v>0</v>
      </c>
      <c r="AA149" s="164" t="n">
        <f aca="false">IF(ISNUMBER(Y149),IF(Z149*$L149=0,0,(Z149/$L149)-1),0)</f>
        <v>0</v>
      </c>
      <c r="AB149" s="165" t="n">
        <f aca="false">IF(ISNUMBER(Y149),IF(Z149*$O149=0,0,(Z149/$O149)-1),0)</f>
        <v>0</v>
      </c>
      <c r="AC149" s="163"/>
      <c r="AD149" s="161" t="n">
        <f aca="false">IF(ISNUMBER(AC149),AC149*Q,0)</f>
        <v>0</v>
      </c>
      <c r="AE149" s="164" t="n">
        <f aca="false">IF(ISNUMBER(AC149),IF(AD149*$L149=0,0,(AD149/$L149)-1),0)</f>
        <v>0</v>
      </c>
      <c r="AF149" s="165" t="n">
        <f aca="false">IF(ISNUMBER(AC149),IF(AD149*$O149=0,0,(AD149/$O149)-1),0)</f>
        <v>0</v>
      </c>
      <c r="AG149" s="163"/>
      <c r="AH149" s="161" t="n">
        <f aca="false">IF(ISNUMBER(AG149),AG149*Q,0)</f>
        <v>0</v>
      </c>
      <c r="AI149" s="164" t="n">
        <f aca="false">IF(ISNUMBER(AG149),IF(AH149*$L149=0,0,(AH149/$L149)-1),0)</f>
        <v>0</v>
      </c>
      <c r="AJ149" s="165" t="n">
        <f aca="false">IF(ISNUMBER(AG149),IF(AH149*$O149=0,0,(AH149/$O149)-1),0)</f>
        <v>0</v>
      </c>
      <c r="AK149" s="1"/>
    </row>
    <row r="150" customFormat="false" ht="20.25" hidden="false" customHeight="false" outlineLevel="0" collapsed="false">
      <c r="A150" s="203" t="s">
        <v>206</v>
      </c>
      <c r="B150" s="204" t="s">
        <v>207</v>
      </c>
      <c r="C150" s="202"/>
      <c r="D150" s="202"/>
      <c r="E150" s="198"/>
      <c r="F150" s="199"/>
      <c r="G150" s="154"/>
      <c r="H150" s="156" t="n">
        <f aca="false">IF(ISNUMBER(Remise),PPublic*(1-Remise),0)</f>
        <v>0</v>
      </c>
      <c r="I150" s="156" t="n">
        <f aca="false">+PAchat*Q</f>
        <v>0</v>
      </c>
      <c r="J150" s="157" t="n">
        <f aca="false">+MOUnit*Q</f>
        <v>0</v>
      </c>
      <c r="K150" s="158" t="n">
        <f aca="false">ROUND(PAchat*CFO+MOUnit*PMO,2)</f>
        <v>0</v>
      </c>
      <c r="L150" s="158" t="n">
        <f aca="false">PUnit*Q</f>
        <v>0</v>
      </c>
      <c r="M150" s="159"/>
      <c r="N150" s="160"/>
      <c r="O150" s="161" t="n">
        <f aca="false">IF(ISNUMBER(N150),N150*Q,0)</f>
        <v>0</v>
      </c>
      <c r="P150" s="162" t="n">
        <f aca="false">IF(ISNUMBER(N150),IF(O150*$L150=0,0,(O150/$L150)-1),0)</f>
        <v>0</v>
      </c>
      <c r="Q150" s="160"/>
      <c r="R150" s="161" t="n">
        <f aca="false">IF(ISNUMBER(Q150),Q150*Q,0)</f>
        <v>0</v>
      </c>
      <c r="S150" s="164" t="n">
        <f aca="false">IF(ISNUMBER(Q150),IF(R150*$L150=0,0,(R150/$L150)-1),0)</f>
        <v>0</v>
      </c>
      <c r="T150" s="165" t="n">
        <f aca="false">IF(ISNUMBER(Q150),IF(R150*$O150=0,0,(R150/$O150)-1),0)</f>
        <v>0</v>
      </c>
      <c r="U150" s="163"/>
      <c r="V150" s="161" t="n">
        <f aca="false">IF(ISNUMBER(U150),U150*Q,0)</f>
        <v>0</v>
      </c>
      <c r="W150" s="164" t="n">
        <f aca="false">IF(ISNUMBER(U150),IF(V150*$L150=0,0,(V150/$L150)-1),0)</f>
        <v>0</v>
      </c>
      <c r="X150" s="165" t="n">
        <f aca="false">IF(ISNUMBER(U150),IF(V150*$O150=0,0,(V150/$O150)-1),0)</f>
        <v>0</v>
      </c>
      <c r="Y150" s="163"/>
      <c r="Z150" s="161" t="n">
        <f aca="false">IF(ISNUMBER(Y150),Y150*Q,0)</f>
        <v>0</v>
      </c>
      <c r="AA150" s="164" t="n">
        <f aca="false">IF(ISNUMBER(Y150),IF(Z150*$L150=0,0,(Z150/$L150)-1),0)</f>
        <v>0</v>
      </c>
      <c r="AB150" s="165" t="n">
        <f aca="false">IF(ISNUMBER(Y150),IF(Z150*$O150=0,0,(Z150/$O150)-1),0)</f>
        <v>0</v>
      </c>
      <c r="AC150" s="163"/>
      <c r="AD150" s="161" t="n">
        <f aca="false">IF(ISNUMBER(AC150),AC150*Q,0)</f>
        <v>0</v>
      </c>
      <c r="AE150" s="164" t="n">
        <f aca="false">IF(ISNUMBER(AC150),IF(AD150*$L150=0,0,(AD150/$L150)-1),0)</f>
        <v>0</v>
      </c>
      <c r="AF150" s="165" t="n">
        <f aca="false">IF(ISNUMBER(AC150),IF(AD150*$O150=0,0,(AD150/$O150)-1),0)</f>
        <v>0</v>
      </c>
      <c r="AG150" s="163"/>
      <c r="AH150" s="161" t="n">
        <f aca="false">IF(ISNUMBER(AG150),AG150*Q,0)</f>
        <v>0</v>
      </c>
      <c r="AI150" s="164" t="n">
        <f aca="false">IF(ISNUMBER(AG150),IF(AH150*$L150=0,0,(AH150/$L150)-1),0)</f>
        <v>0</v>
      </c>
      <c r="AJ150" s="165" t="n">
        <f aca="false">IF(ISNUMBER(AG150),IF(AH150*$O150=0,0,(AH150/$O150)-1),0)</f>
        <v>0</v>
      </c>
      <c r="AK150" s="1"/>
    </row>
    <row r="151" customFormat="false" ht="12.75" hidden="false" customHeight="false" outlineLevel="0" collapsed="false">
      <c r="A151" s="200"/>
      <c r="B151" s="201"/>
      <c r="C151" s="202"/>
      <c r="D151" s="202"/>
      <c r="E151" s="198"/>
      <c r="F151" s="199"/>
      <c r="G151" s="154"/>
      <c r="H151" s="156" t="n">
        <f aca="false">IF(ISNUMBER(Remise),PPublic*(1-Remise),0)</f>
        <v>0</v>
      </c>
      <c r="I151" s="156" t="n">
        <f aca="false">+PAchat*Q</f>
        <v>0</v>
      </c>
      <c r="J151" s="157" t="n">
        <f aca="false">+MOUnit*Q</f>
        <v>0</v>
      </c>
      <c r="K151" s="158" t="n">
        <f aca="false">ROUND(PAchat*CFO+MOUnit*PMO,2)</f>
        <v>0</v>
      </c>
      <c r="L151" s="158" t="n">
        <f aca="false">PUnit*Q</f>
        <v>0</v>
      </c>
      <c r="M151" s="159"/>
      <c r="N151" s="160"/>
      <c r="O151" s="161" t="n">
        <f aca="false">IF(ISNUMBER(N151),N151*Q,0)</f>
        <v>0</v>
      </c>
      <c r="P151" s="162" t="n">
        <f aca="false">IF(ISNUMBER(N151),IF(O151*$L151=0,0,(O151/$L151)-1),0)</f>
        <v>0</v>
      </c>
      <c r="Q151" s="163"/>
      <c r="R151" s="161" t="n">
        <f aca="false">IF(ISNUMBER(Q151),Q151*Q,0)</f>
        <v>0</v>
      </c>
      <c r="S151" s="164" t="n">
        <f aca="false">IF(ISNUMBER(Q151),IF(R151*$L151=0,0,(R151/$L151)-1),0)</f>
        <v>0</v>
      </c>
      <c r="T151" s="165" t="n">
        <f aca="false">IF(ISNUMBER(Q151),IF(R151*$O151=0,0,(R151/$O151)-1),0)</f>
        <v>0</v>
      </c>
      <c r="U151" s="163"/>
      <c r="V151" s="161" t="n">
        <f aca="false">IF(ISNUMBER(U151),U151*Q,0)</f>
        <v>0</v>
      </c>
      <c r="W151" s="164" t="n">
        <f aca="false">IF(ISNUMBER(U151),IF(V151*$L151=0,0,(V151/$L151)-1),0)</f>
        <v>0</v>
      </c>
      <c r="X151" s="165" t="n">
        <f aca="false">IF(ISNUMBER(U151),IF(V151*$O151=0,0,(V151/$O151)-1),0)</f>
        <v>0</v>
      </c>
      <c r="Y151" s="163"/>
      <c r="Z151" s="161" t="n">
        <f aca="false">IF(ISNUMBER(Y151),Y151*Q,0)</f>
        <v>0</v>
      </c>
      <c r="AA151" s="164" t="n">
        <f aca="false">IF(ISNUMBER(Y151),IF(Z151*$L151=0,0,(Z151/$L151)-1),0)</f>
        <v>0</v>
      </c>
      <c r="AB151" s="165" t="n">
        <f aca="false">IF(ISNUMBER(Y151),IF(Z151*$O151=0,0,(Z151/$O151)-1),0)</f>
        <v>0</v>
      </c>
      <c r="AC151" s="163"/>
      <c r="AD151" s="161" t="n">
        <f aca="false">IF(ISNUMBER(AC151),AC151*Q,0)</f>
        <v>0</v>
      </c>
      <c r="AE151" s="164" t="n">
        <f aca="false">IF(ISNUMBER(AC151),IF(AD151*$L151=0,0,(AD151/$L151)-1),0)</f>
        <v>0</v>
      </c>
      <c r="AF151" s="165" t="n">
        <f aca="false">IF(ISNUMBER(AC151),IF(AD151*$O151=0,0,(AD151/$O151)-1),0)</f>
        <v>0</v>
      </c>
      <c r="AG151" s="163"/>
      <c r="AH151" s="161" t="n">
        <f aca="false">IF(ISNUMBER(AG151),AG151*Q,0)</f>
        <v>0</v>
      </c>
      <c r="AI151" s="164" t="n">
        <f aca="false">IF(ISNUMBER(AG151),IF(AH151*$L151=0,0,(AH151/$L151)-1),0)</f>
        <v>0</v>
      </c>
      <c r="AJ151" s="165" t="n">
        <f aca="false">IF(ISNUMBER(AG151),IF(AH151*$O151=0,0,(AH151/$O151)-1),0)</f>
        <v>0</v>
      </c>
      <c r="AK151" s="1"/>
    </row>
    <row r="152" s="222" customFormat="true" ht="12.75" hidden="false" customHeight="false" outlineLevel="0" collapsed="false">
      <c r="A152" s="205" t="s">
        <v>208</v>
      </c>
      <c r="B152" s="206" t="s">
        <v>209</v>
      </c>
      <c r="C152" s="207"/>
      <c r="D152" s="207"/>
      <c r="E152" s="208"/>
      <c r="F152" s="209"/>
      <c r="G152" s="210"/>
      <c r="H152" s="211" t="n">
        <f aca="false">IF(ISNUMBER(Remise),PPublic*(1-Remise),0)</f>
        <v>0</v>
      </c>
      <c r="I152" s="211" t="n">
        <f aca="false">+PAchat*Q</f>
        <v>0</v>
      </c>
      <c r="J152" s="212" t="n">
        <f aca="false">+MOUnit*Q</f>
        <v>0</v>
      </c>
      <c r="K152" s="213" t="n">
        <f aca="false">ROUND(PAchat*CFO+MOUnit*PMO,2)</f>
        <v>0</v>
      </c>
      <c r="L152" s="213" t="n">
        <f aca="false">PUnit*Q</f>
        <v>0</v>
      </c>
      <c r="M152" s="214"/>
      <c r="N152" s="215"/>
      <c r="O152" s="216" t="n">
        <f aca="false">IF(ISNUMBER(N152),N152*Q,0)</f>
        <v>0</v>
      </c>
      <c r="P152" s="217" t="n">
        <f aca="false">IF(ISNUMBER(N152),IF(O152*$L152=0,0,(O152/$L152)-1),0)</f>
        <v>0</v>
      </c>
      <c r="Q152" s="218"/>
      <c r="R152" s="216" t="n">
        <f aca="false">IF(ISNUMBER(Q152),Q152*Q,0)</f>
        <v>0</v>
      </c>
      <c r="S152" s="219" t="n">
        <f aca="false">IF(ISNUMBER(Q152),IF(R152*$L152=0,0,(R152/$L152)-1),0)</f>
        <v>0</v>
      </c>
      <c r="T152" s="220" t="n">
        <f aca="false">IF(ISNUMBER(Q152),IF(R152*$O152=0,0,(R152/$O152)-1),0)</f>
        <v>0</v>
      </c>
      <c r="U152" s="218"/>
      <c r="V152" s="216" t="n">
        <f aca="false">IF(ISNUMBER(U152),U152*Q,0)</f>
        <v>0</v>
      </c>
      <c r="W152" s="219" t="n">
        <f aca="false">IF(ISNUMBER(U152),IF(V152*$L152=0,0,(V152/$L152)-1),0)</f>
        <v>0</v>
      </c>
      <c r="X152" s="220" t="n">
        <f aca="false">IF(ISNUMBER(U152),IF(V152*$O152=0,0,(V152/$O152)-1),0)</f>
        <v>0</v>
      </c>
      <c r="Y152" s="218"/>
      <c r="Z152" s="216" t="n">
        <f aca="false">IF(ISNUMBER(Y152),Y152*Q,0)</f>
        <v>0</v>
      </c>
      <c r="AA152" s="219" t="n">
        <f aca="false">IF(ISNUMBER(Y152),IF(Z152*$L152=0,0,(Z152/$L152)-1),0)</f>
        <v>0</v>
      </c>
      <c r="AB152" s="220" t="n">
        <f aca="false">IF(ISNUMBER(Y152),IF(Z152*$O152=0,0,(Z152/$O152)-1),0)</f>
        <v>0</v>
      </c>
      <c r="AC152" s="218"/>
      <c r="AD152" s="216" t="n">
        <f aca="false">IF(ISNUMBER(AC152),AC152*Q,0)</f>
        <v>0</v>
      </c>
      <c r="AE152" s="219" t="n">
        <f aca="false">IF(ISNUMBER(AC152),IF(AD152*$L152=0,0,(AD152/$L152)-1),0)</f>
        <v>0</v>
      </c>
      <c r="AF152" s="220" t="n">
        <f aca="false">IF(ISNUMBER(AC152),IF(AD152*$O152=0,0,(AD152/$O152)-1),0)</f>
        <v>0</v>
      </c>
      <c r="AG152" s="218"/>
      <c r="AH152" s="216" t="n">
        <f aca="false">IF(ISNUMBER(AG152),AG152*Q,0)</f>
        <v>0</v>
      </c>
      <c r="AI152" s="219" t="n">
        <f aca="false">IF(ISNUMBER(AG152),IF(AH152*$L152=0,0,(AH152/$L152)-1),0)</f>
        <v>0</v>
      </c>
      <c r="AJ152" s="220" t="n">
        <f aca="false">IF(ISNUMBER(AG152),IF(AH152*$O152=0,0,(AH152/$O152)-1),0)</f>
        <v>0</v>
      </c>
      <c r="AK152" s="221"/>
    </row>
    <row r="153" customFormat="false" ht="12.75" hidden="false" customHeight="false" outlineLevel="0" collapsed="false">
      <c r="A153" s="149"/>
      <c r="B153" s="150"/>
      <c r="C153" s="151"/>
      <c r="D153" s="151"/>
      <c r="E153" s="152"/>
      <c r="F153" s="153"/>
      <c r="G153" s="154"/>
      <c r="H153" s="155" t="n">
        <f aca="false">+E153*(1-F153)</f>
        <v>0</v>
      </c>
      <c r="I153" s="156" t="n">
        <f aca="false">+PAchat*Q</f>
        <v>0</v>
      </c>
      <c r="J153" s="157" t="n">
        <f aca="false">+MOUnit*Q</f>
        <v>0</v>
      </c>
      <c r="K153" s="158" t="n">
        <f aca="false">ROUND(PAchat*CFO+MOUnit*PMO,2)</f>
        <v>0</v>
      </c>
      <c r="L153" s="141" t="n">
        <f aca="false">PUnit*Q</f>
        <v>0</v>
      </c>
      <c r="M153" s="159"/>
      <c r="N153" s="160"/>
      <c r="O153" s="161" t="n">
        <f aca="false">IF(ISNUMBER(N153),N153*Q,0)</f>
        <v>0</v>
      </c>
      <c r="P153" s="162" t="n">
        <f aca="false">IF(ISNUMBER(N153),IF(O153*$L153=0,0,(O153/$L153)-1),0)</f>
        <v>0</v>
      </c>
      <c r="Q153" s="163"/>
      <c r="R153" s="161" t="n">
        <f aca="false">IF(ISNUMBER(Q153),Q153*Q,0)</f>
        <v>0</v>
      </c>
      <c r="S153" s="164" t="n">
        <f aca="false">IF(ISNUMBER(Q153),IF(R153*$L153=0,0,(R153/$L153)-1),0)</f>
        <v>0</v>
      </c>
      <c r="T153" s="165" t="n">
        <f aca="false">IF(ISNUMBER(Q153),IF(R153*$O153=0,0,(R153/$O153)-1),0)</f>
        <v>0</v>
      </c>
      <c r="U153" s="163"/>
      <c r="V153" s="161" t="n">
        <f aca="false">IF(ISNUMBER(U153),U153*Q,0)</f>
        <v>0</v>
      </c>
      <c r="W153" s="164" t="n">
        <f aca="false">IF(ISNUMBER(U153),IF(V153*$L153=0,0,(V153/$L153)-1),0)</f>
        <v>0</v>
      </c>
      <c r="X153" s="165" t="n">
        <f aca="false">IF(ISNUMBER(U153),IF(V153*$O153=0,0,(V153/$O153)-1),0)</f>
        <v>0</v>
      </c>
      <c r="Y153" s="163"/>
      <c r="Z153" s="161" t="n">
        <f aca="false">IF(ISNUMBER(Y153),Y153*Q,0)</f>
        <v>0</v>
      </c>
      <c r="AA153" s="164" t="n">
        <f aca="false">IF(ISNUMBER(Y153),IF(Z153*$L153=0,0,(Z153/$L153)-1),0)</f>
        <v>0</v>
      </c>
      <c r="AB153" s="165" t="n">
        <f aca="false">IF(ISNUMBER(Y153),IF(Z153*$O153=0,0,(Z153/$O153)-1),0)</f>
        <v>0</v>
      </c>
      <c r="AC153" s="163"/>
      <c r="AD153" s="161" t="n">
        <f aca="false">IF(ISNUMBER(AC153),AC153*Q,0)</f>
        <v>0</v>
      </c>
      <c r="AE153" s="164" t="n">
        <f aca="false">IF(ISNUMBER(AC153),IF(AD153*$L153=0,0,(AD153/$L153)-1),0)</f>
        <v>0</v>
      </c>
      <c r="AF153" s="165" t="n">
        <f aca="false">IF(ISNUMBER(AC153),IF(AD153*$O153=0,0,(AD153/$O153)-1),0)</f>
        <v>0</v>
      </c>
      <c r="AG153" s="163"/>
      <c r="AH153" s="161" t="n">
        <f aca="false">IF(ISNUMBER(AG153),AG153*Q,0)</f>
        <v>0</v>
      </c>
      <c r="AI153" s="164" t="n">
        <f aca="false">IF(ISNUMBER(AG153),IF(AH153*$L153=0,0,(AH153/$L153)-1),0)</f>
        <v>0</v>
      </c>
      <c r="AJ153" s="165" t="n">
        <f aca="false">IF(ISNUMBER(AG153),IF(AH153*$O153=0,0,(AH153/$O153)-1),0)</f>
        <v>0</v>
      </c>
      <c r="AK153" s="1"/>
    </row>
    <row r="154" customFormat="false" ht="12.75" hidden="false" customHeight="false" outlineLevel="0" collapsed="false">
      <c r="A154" s="149"/>
      <c r="B154" s="150" t="s">
        <v>210</v>
      </c>
      <c r="C154" s="151" t="s">
        <v>97</v>
      </c>
      <c r="D154" s="151" t="n">
        <v>2</v>
      </c>
      <c r="E154" s="152"/>
      <c r="F154" s="153"/>
      <c r="G154" s="154"/>
      <c r="H154" s="155" t="n">
        <f aca="false">+E154*(1-F154)</f>
        <v>0</v>
      </c>
      <c r="I154" s="156" t="n">
        <f aca="false">+PAchat*Q</f>
        <v>0</v>
      </c>
      <c r="J154" s="157" t="n">
        <f aca="false">+MOUnit*Q</f>
        <v>0</v>
      </c>
      <c r="K154" s="158" t="n">
        <f aca="false">ROUND(PAchat*CFO+MOUnit*PMO,2)</f>
        <v>0</v>
      </c>
      <c r="L154" s="141" t="n">
        <f aca="false">PUnit*Q</f>
        <v>0</v>
      </c>
      <c r="M154" s="159"/>
      <c r="N154" s="160"/>
      <c r="O154" s="161" t="n">
        <f aca="false">IF(ISNUMBER(N154),N154*Q,0)</f>
        <v>0</v>
      </c>
      <c r="P154" s="162" t="n">
        <f aca="false">IF(ISNUMBER(N154),IF(O154*$L154=0,0,(O154/$L154)-1),0)</f>
        <v>0</v>
      </c>
      <c r="Q154" s="163"/>
      <c r="R154" s="161" t="n">
        <f aca="false">IF(ISNUMBER(Q154),Q154*Q,0)</f>
        <v>0</v>
      </c>
      <c r="S154" s="164" t="n">
        <f aca="false">IF(ISNUMBER(Q154),IF(R154*$L154=0,0,(R154/$L154)-1),0)</f>
        <v>0</v>
      </c>
      <c r="T154" s="165" t="n">
        <f aca="false">IF(ISNUMBER(Q154),IF(R154*$O154=0,0,(R154/$O154)-1),0)</f>
        <v>0</v>
      </c>
      <c r="U154" s="163"/>
      <c r="V154" s="161" t="n">
        <f aca="false">IF(ISNUMBER(U154),U154*Q,0)</f>
        <v>0</v>
      </c>
      <c r="W154" s="164" t="n">
        <f aca="false">IF(ISNUMBER(U154),IF(V154*$L154=0,0,(V154/$L154)-1),0)</f>
        <v>0</v>
      </c>
      <c r="X154" s="165" t="n">
        <f aca="false">IF(ISNUMBER(U154),IF(V154*$O154=0,0,(V154/$O154)-1),0)</f>
        <v>0</v>
      </c>
      <c r="Y154" s="163"/>
      <c r="Z154" s="161" t="n">
        <f aca="false">IF(ISNUMBER(Y154),Y154*Q,0)</f>
        <v>0</v>
      </c>
      <c r="AA154" s="164" t="n">
        <f aca="false">IF(ISNUMBER(Y154),IF(Z154*$L154=0,0,(Z154/$L154)-1),0)</f>
        <v>0</v>
      </c>
      <c r="AB154" s="165" t="n">
        <f aca="false">IF(ISNUMBER(Y154),IF(Z154*$O154=0,0,(Z154/$O154)-1),0)</f>
        <v>0</v>
      </c>
      <c r="AC154" s="163"/>
      <c r="AD154" s="161" t="n">
        <f aca="false">IF(ISNUMBER(AC154),AC154*Q,0)</f>
        <v>0</v>
      </c>
      <c r="AE154" s="164" t="n">
        <f aca="false">IF(ISNUMBER(AC154),IF(AD154*$L154=0,0,(AD154/$L154)-1),0)</f>
        <v>0</v>
      </c>
      <c r="AF154" s="165" t="n">
        <f aca="false">IF(ISNUMBER(AC154),IF(AD154*$O154=0,0,(AD154/$O154)-1),0)</f>
        <v>0</v>
      </c>
      <c r="AG154" s="163"/>
      <c r="AH154" s="161" t="n">
        <f aca="false">IF(ISNUMBER(AG154),AG154*Q,0)</f>
        <v>0</v>
      </c>
      <c r="AI154" s="164" t="n">
        <f aca="false">IF(ISNUMBER(AG154),IF(AH154*$L154=0,0,(AH154/$L154)-1),0)</f>
        <v>0</v>
      </c>
      <c r="AJ154" s="165" t="n">
        <f aca="false">IF(ISNUMBER(AG154),IF(AH154*$O154=0,0,(AH154/$O154)-1),0)</f>
        <v>0</v>
      </c>
      <c r="AK154" s="1"/>
    </row>
    <row r="155" customFormat="false" ht="12.75" hidden="false" customHeight="false" outlineLevel="0" collapsed="false">
      <c r="A155" s="149"/>
      <c r="B155" s="150" t="s">
        <v>211</v>
      </c>
      <c r="C155" s="151" t="s">
        <v>97</v>
      </c>
      <c r="D155" s="151" t="n">
        <v>36</v>
      </c>
      <c r="E155" s="152"/>
      <c r="F155" s="153"/>
      <c r="G155" s="154"/>
      <c r="H155" s="155" t="n">
        <f aca="false">+E155*(1-F155)</f>
        <v>0</v>
      </c>
      <c r="I155" s="156" t="n">
        <f aca="false">+PAchat*Q</f>
        <v>0</v>
      </c>
      <c r="J155" s="157" t="n">
        <f aca="false">+MOUnit*Q</f>
        <v>0</v>
      </c>
      <c r="K155" s="158" t="n">
        <f aca="false">ROUND(PAchat*CFO+MOUnit*PMO,2)</f>
        <v>0</v>
      </c>
      <c r="L155" s="141" t="n">
        <f aca="false">PUnit*Q</f>
        <v>0</v>
      </c>
      <c r="M155" s="159"/>
      <c r="N155" s="160"/>
      <c r="O155" s="161" t="n">
        <f aca="false">IF(ISNUMBER(N155),N155*Q,0)</f>
        <v>0</v>
      </c>
      <c r="P155" s="162" t="n">
        <f aca="false">IF(ISNUMBER(N155),IF(O155*$L155=0,0,(O155/$L155)-1),0)</f>
        <v>0</v>
      </c>
      <c r="Q155" s="163"/>
      <c r="R155" s="161" t="n">
        <f aca="false">IF(ISNUMBER(Q155),Q155*Q,0)</f>
        <v>0</v>
      </c>
      <c r="S155" s="164" t="n">
        <f aca="false">IF(ISNUMBER(Q155),IF(R155*$L155=0,0,(R155/$L155)-1),0)</f>
        <v>0</v>
      </c>
      <c r="T155" s="165" t="n">
        <f aca="false">IF(ISNUMBER(Q155),IF(R155*$O155=0,0,(R155/$O155)-1),0)</f>
        <v>0</v>
      </c>
      <c r="U155" s="163"/>
      <c r="V155" s="161" t="n">
        <f aca="false">IF(ISNUMBER(U155),U155*Q,0)</f>
        <v>0</v>
      </c>
      <c r="W155" s="164" t="n">
        <f aca="false">IF(ISNUMBER(U155),IF(V155*$L155=0,0,(V155/$L155)-1),0)</f>
        <v>0</v>
      </c>
      <c r="X155" s="165" t="n">
        <f aca="false">IF(ISNUMBER(U155),IF(V155*$O155=0,0,(V155/$O155)-1),0)</f>
        <v>0</v>
      </c>
      <c r="Y155" s="163"/>
      <c r="Z155" s="161" t="n">
        <f aca="false">IF(ISNUMBER(Y155),Y155*Q,0)</f>
        <v>0</v>
      </c>
      <c r="AA155" s="164" t="n">
        <f aca="false">IF(ISNUMBER(Y155),IF(Z155*$L155=0,0,(Z155/$L155)-1),0)</f>
        <v>0</v>
      </c>
      <c r="AB155" s="165" t="n">
        <f aca="false">IF(ISNUMBER(Y155),IF(Z155*$O155=0,0,(Z155/$O155)-1),0)</f>
        <v>0</v>
      </c>
      <c r="AC155" s="163"/>
      <c r="AD155" s="161" t="n">
        <f aca="false">IF(ISNUMBER(AC155),AC155*Q,0)</f>
        <v>0</v>
      </c>
      <c r="AE155" s="164" t="n">
        <f aca="false">IF(ISNUMBER(AC155),IF(AD155*$L155=0,0,(AD155/$L155)-1),0)</f>
        <v>0</v>
      </c>
      <c r="AF155" s="165" t="n">
        <f aca="false">IF(ISNUMBER(AC155),IF(AD155*$O155=0,0,(AD155/$O155)-1),0)</f>
        <v>0</v>
      </c>
      <c r="AG155" s="163"/>
      <c r="AH155" s="161" t="n">
        <f aca="false">IF(ISNUMBER(AG155),AG155*Q,0)</f>
        <v>0</v>
      </c>
      <c r="AI155" s="164" t="n">
        <f aca="false">IF(ISNUMBER(AG155),IF(AH155*$L155=0,0,(AH155/$L155)-1),0)</f>
        <v>0</v>
      </c>
      <c r="AJ155" s="165" t="n">
        <f aca="false">IF(ISNUMBER(AG155),IF(AH155*$O155=0,0,(AH155/$O155)-1),0)</f>
        <v>0</v>
      </c>
      <c r="AK155" s="1"/>
    </row>
    <row r="156" customFormat="false" ht="12.75" hidden="false" customHeight="false" outlineLevel="0" collapsed="false">
      <c r="A156" s="149"/>
      <c r="B156" s="150"/>
      <c r="C156" s="151"/>
      <c r="D156" s="151"/>
      <c r="E156" s="152"/>
      <c r="F156" s="153"/>
      <c r="G156" s="154"/>
      <c r="H156" s="155" t="n">
        <f aca="false">+E156*(1-F156)</f>
        <v>0</v>
      </c>
      <c r="I156" s="156" t="n">
        <f aca="false">+PAchat*Q</f>
        <v>0</v>
      </c>
      <c r="J156" s="157" t="n">
        <f aca="false">+MOUnit*Q</f>
        <v>0</v>
      </c>
      <c r="K156" s="158" t="n">
        <f aca="false">ROUND(PAchat*CFO+MOUnit*PMO,2)</f>
        <v>0</v>
      </c>
      <c r="L156" s="141" t="n">
        <f aca="false">PUnit*Q</f>
        <v>0</v>
      </c>
      <c r="M156" s="159"/>
      <c r="N156" s="160"/>
      <c r="O156" s="161" t="n">
        <f aca="false">IF(ISNUMBER(N156),N156*Q,0)</f>
        <v>0</v>
      </c>
      <c r="P156" s="162" t="n">
        <f aca="false">IF(ISNUMBER(N156),IF(O156*$L156=0,0,(O156/$L156)-1),0)</f>
        <v>0</v>
      </c>
      <c r="Q156" s="163"/>
      <c r="R156" s="161" t="n">
        <f aca="false">IF(ISNUMBER(Q156),Q156*Q,0)</f>
        <v>0</v>
      </c>
      <c r="S156" s="164" t="n">
        <f aca="false">IF(ISNUMBER(Q156),IF(R156*$L156=0,0,(R156/$L156)-1),0)</f>
        <v>0</v>
      </c>
      <c r="T156" s="165" t="n">
        <f aca="false">IF(ISNUMBER(Q156),IF(R156*$O156=0,0,(R156/$O156)-1),0)</f>
        <v>0</v>
      </c>
      <c r="U156" s="163"/>
      <c r="V156" s="161" t="n">
        <f aca="false">IF(ISNUMBER(U156),U156*Q,0)</f>
        <v>0</v>
      </c>
      <c r="W156" s="164" t="n">
        <f aca="false">IF(ISNUMBER(U156),IF(V156*$L156=0,0,(V156/$L156)-1),0)</f>
        <v>0</v>
      </c>
      <c r="X156" s="165" t="n">
        <f aca="false">IF(ISNUMBER(U156),IF(V156*$O156=0,0,(V156/$O156)-1),0)</f>
        <v>0</v>
      </c>
      <c r="Y156" s="163"/>
      <c r="Z156" s="161" t="n">
        <f aca="false">IF(ISNUMBER(Y156),Y156*Q,0)</f>
        <v>0</v>
      </c>
      <c r="AA156" s="164" t="n">
        <f aca="false">IF(ISNUMBER(Y156),IF(Z156*$L156=0,0,(Z156/$L156)-1),0)</f>
        <v>0</v>
      </c>
      <c r="AB156" s="165" t="n">
        <f aca="false">IF(ISNUMBER(Y156),IF(Z156*$O156=0,0,(Z156/$O156)-1),0)</f>
        <v>0</v>
      </c>
      <c r="AC156" s="163"/>
      <c r="AD156" s="161" t="n">
        <f aca="false">IF(ISNUMBER(AC156),AC156*Q,0)</f>
        <v>0</v>
      </c>
      <c r="AE156" s="164" t="n">
        <f aca="false">IF(ISNUMBER(AC156),IF(AD156*$L156=0,0,(AD156/$L156)-1),0)</f>
        <v>0</v>
      </c>
      <c r="AF156" s="165" t="n">
        <f aca="false">IF(ISNUMBER(AC156),IF(AD156*$O156=0,0,(AD156/$O156)-1),0)</f>
        <v>0</v>
      </c>
      <c r="AG156" s="163"/>
      <c r="AH156" s="161" t="n">
        <f aca="false">IF(ISNUMBER(AG156),AG156*Q,0)</f>
        <v>0</v>
      </c>
      <c r="AI156" s="164" t="n">
        <f aca="false">IF(ISNUMBER(AG156),IF(AH156*$L156=0,0,(AH156/$L156)-1),0)</f>
        <v>0</v>
      </c>
      <c r="AJ156" s="165" t="n">
        <f aca="false">IF(ISNUMBER(AG156),IF(AH156*$O156=0,0,(AH156/$O156)-1),0)</f>
        <v>0</v>
      </c>
      <c r="AK156" s="1"/>
    </row>
    <row r="157" customFormat="false" ht="12.75" hidden="false" customHeight="false" outlineLevel="0" collapsed="false">
      <c r="B157" s="264" t="s">
        <v>212</v>
      </c>
      <c r="C157" s="265" t="s">
        <v>97</v>
      </c>
      <c r="D157" s="265" t="n">
        <v>4</v>
      </c>
      <c r="E157" s="288"/>
      <c r="F157" s="289"/>
      <c r="G157" s="290"/>
      <c r="H157" s="266" t="n">
        <f aca="false">+E157*(1-F157)</f>
        <v>0</v>
      </c>
      <c r="I157" s="267" t="n">
        <f aca="false">+PAchat*Q</f>
        <v>0</v>
      </c>
      <c r="J157" s="268" t="n">
        <f aca="false">+MOUnit*Q</f>
        <v>0</v>
      </c>
      <c r="K157" s="269" t="n">
        <f aca="false">ROUND(PAchat*CFO+MOUnit*PMO,2)</f>
        <v>0</v>
      </c>
      <c r="L157" s="270" t="n">
        <f aca="false">PUnit*Q</f>
        <v>0</v>
      </c>
      <c r="M157" s="271"/>
      <c r="N157" s="160"/>
      <c r="O157" s="161" t="n">
        <f aca="false">+N157*Q</f>
        <v>0</v>
      </c>
      <c r="P157" s="162" t="n">
        <f aca="false">IF(O157*$L157=0,0,(O157/$L157)-1)</f>
        <v>0</v>
      </c>
      <c r="Q157" s="163"/>
      <c r="R157" s="161" t="n">
        <f aca="false">IF(ISNUMBER(Q157),Q157*Q,0)</f>
        <v>0</v>
      </c>
      <c r="S157" s="272" t="n">
        <f aca="false">IF(ISNUMBER(Q157),IF(R157*$L157=0,0,(R157/$L157)-1),0)</f>
        <v>0</v>
      </c>
      <c r="T157" s="273" t="n">
        <f aca="false">IF(ISNUMBER(Q157),IF(R157*$O157=0,0,(R157/$O157)-1),0)</f>
        <v>0</v>
      </c>
      <c r="U157" s="163"/>
      <c r="V157" s="161" t="n">
        <f aca="false">IF(ISNUMBER(U157),U157*Q,0)</f>
        <v>0</v>
      </c>
      <c r="W157" s="272" t="n">
        <f aca="false">IF(ISNUMBER(U157),IF(V157*$L157=0,0,(V157/$L157)-1),0)</f>
        <v>0</v>
      </c>
      <c r="X157" s="273" t="n">
        <f aca="false">IF(ISNUMBER(U157),IF(V157*$O157=0,0,(V157/$O157)-1),0)</f>
        <v>0</v>
      </c>
      <c r="Y157" s="163"/>
      <c r="Z157" s="161" t="n">
        <f aca="false">IF(ISNUMBER(Y157),Y157*Q,0)</f>
        <v>0</v>
      </c>
      <c r="AA157" s="272" t="n">
        <f aca="false">IF(ISNUMBER(Y157),IF(Z157*$L157=0,0,(Z157/$L157)-1),0)</f>
        <v>0</v>
      </c>
      <c r="AB157" s="273" t="n">
        <f aca="false">IF(ISNUMBER(Y157),IF(Z157*$O157=0,0,(Z157/$O157)-1),0)</f>
        <v>0</v>
      </c>
      <c r="AC157" s="163"/>
      <c r="AD157" s="161" t="n">
        <f aca="false">IF(ISNUMBER(AC157),AC157*Q,0)</f>
        <v>0</v>
      </c>
      <c r="AE157" s="272" t="n">
        <f aca="false">IF(ISNUMBER(AC157),IF(AD157*$L157=0,0,(AD157/$L157)-1),0)</f>
        <v>0</v>
      </c>
      <c r="AF157" s="273" t="n">
        <f aca="false">IF(ISNUMBER(AC157),IF(AD157*$O157=0,0,(AD157/$O157)-1),0)</f>
        <v>0</v>
      </c>
      <c r="AG157" s="163"/>
      <c r="AH157" s="161" t="n">
        <f aca="false">IF(ISNUMBER(AG157),AG157*Q,0)</f>
        <v>0</v>
      </c>
      <c r="AI157" s="272" t="n">
        <f aca="false">IF(ISNUMBER(AG157),IF(AH157*$L157=0,0,(AH157/$L157)-1),0)</f>
        <v>0</v>
      </c>
      <c r="AJ157" s="273" t="n">
        <f aca="false">IF(ISNUMBER(AG157),IF(AH157*$O157=0,0,(AH157/$O157)-1),0)</f>
        <v>0</v>
      </c>
    </row>
    <row r="158" s="241" customFormat="true" ht="25.5" hidden="false" customHeight="false" outlineLevel="0" collapsed="false">
      <c r="A158" s="223"/>
      <c r="B158" s="242" t="s">
        <v>213</v>
      </c>
      <c r="C158" s="225" t="s">
        <v>116</v>
      </c>
      <c r="D158" s="225" t="n">
        <v>5</v>
      </c>
      <c r="E158" s="226"/>
      <c r="F158" s="227"/>
      <c r="G158" s="228"/>
      <c r="H158" s="229" t="n">
        <f aca="false">+E158*(1-F158)</f>
        <v>0</v>
      </c>
      <c r="I158" s="230" t="n">
        <f aca="false">+PAchat*Q</f>
        <v>0</v>
      </c>
      <c r="J158" s="231" t="n">
        <f aca="false">+MOUnit*Q</f>
        <v>0</v>
      </c>
      <c r="K158" s="232" t="n">
        <f aca="false">ROUND(PAchat*CFO+MOUnit*PMO,2)</f>
        <v>0</v>
      </c>
      <c r="L158" s="233" t="n">
        <f aca="false">PUnit*Q</f>
        <v>0</v>
      </c>
      <c r="M158" s="234"/>
      <c r="N158" s="235"/>
      <c r="O158" s="236" t="n">
        <f aca="false">+N158*Q</f>
        <v>0</v>
      </c>
      <c r="P158" s="237" t="n">
        <f aca="false">IF(O158*$L158=0,0,(O158/$L158)-1)</f>
        <v>0</v>
      </c>
      <c r="Q158" s="238"/>
      <c r="R158" s="236" t="n">
        <f aca="false">IF(ISNUMBER(Q158),Q158*Q,0)</f>
        <v>0</v>
      </c>
      <c r="S158" s="239" t="n">
        <f aca="false">IF(ISNUMBER(Q158),IF(R158*$L158=0,0,(R158/$L158)-1),0)</f>
        <v>0</v>
      </c>
      <c r="T158" s="240" t="n">
        <f aca="false">IF(ISNUMBER(Q158),IF(R158*$O158=0,0,(R158/$O158)-1),0)</f>
        <v>0</v>
      </c>
      <c r="U158" s="238"/>
      <c r="V158" s="236" t="n">
        <f aca="false">IF(ISNUMBER(U158),U158*Q,0)</f>
        <v>0</v>
      </c>
      <c r="W158" s="239" t="n">
        <f aca="false">IF(ISNUMBER(U158),IF(V158*$L158=0,0,(V158/$L158)-1),0)</f>
        <v>0</v>
      </c>
      <c r="X158" s="240" t="n">
        <f aca="false">IF(ISNUMBER(U158),IF(V158*$O158=0,0,(V158/$O158)-1),0)</f>
        <v>0</v>
      </c>
      <c r="Y158" s="238"/>
      <c r="Z158" s="236" t="n">
        <f aca="false">IF(ISNUMBER(Y158),Y158*Q,0)</f>
        <v>0</v>
      </c>
      <c r="AA158" s="239" t="n">
        <f aca="false">IF(ISNUMBER(Y158),IF(Z158*$L158=0,0,(Z158/$L158)-1),0)</f>
        <v>0</v>
      </c>
      <c r="AB158" s="240" t="n">
        <f aca="false">IF(ISNUMBER(Y158),IF(Z158*$O158=0,0,(Z158/$O158)-1),0)</f>
        <v>0</v>
      </c>
      <c r="AC158" s="238"/>
      <c r="AD158" s="236" t="n">
        <f aca="false">IF(ISNUMBER(AC158),AC158*Q,0)</f>
        <v>0</v>
      </c>
      <c r="AE158" s="239" t="n">
        <f aca="false">IF(ISNUMBER(AC158),IF(AD158*$L158=0,0,(AD158/$L158)-1),0)</f>
        <v>0</v>
      </c>
      <c r="AF158" s="240" t="n">
        <f aca="false">IF(ISNUMBER(AC158),IF(AD158*$O158=0,0,(AD158/$O158)-1),0)</f>
        <v>0</v>
      </c>
      <c r="AG158" s="238"/>
      <c r="AH158" s="236" t="n">
        <f aca="false">IF(ISNUMBER(AG158),AG158*Q,0)</f>
        <v>0</v>
      </c>
      <c r="AI158" s="239" t="n">
        <f aca="false">IF(ISNUMBER(AG158),IF(AH158*$L158=0,0,(AH158/$L158)-1),0)</f>
        <v>0</v>
      </c>
      <c r="AJ158" s="240" t="n">
        <f aca="false">IF(ISNUMBER(AG158),IF(AH158*$O158=0,0,(AH158/$O158)-1),0)</f>
        <v>0</v>
      </c>
    </row>
    <row r="159" s="241" customFormat="true" ht="25.5" hidden="false" customHeight="true" outlineLevel="0" collapsed="false">
      <c r="A159" s="223"/>
      <c r="B159" s="242" t="s">
        <v>214</v>
      </c>
      <c r="C159" s="225" t="s">
        <v>116</v>
      </c>
      <c r="D159" s="225" t="n">
        <v>7</v>
      </c>
      <c r="E159" s="226"/>
      <c r="F159" s="227"/>
      <c r="G159" s="228"/>
      <c r="H159" s="229" t="n">
        <f aca="false">+E159*(1-F159)</f>
        <v>0</v>
      </c>
      <c r="I159" s="230" t="n">
        <f aca="false">+PAchat*Q</f>
        <v>0</v>
      </c>
      <c r="J159" s="231" t="n">
        <f aca="false">+MOUnit*Q</f>
        <v>0</v>
      </c>
      <c r="K159" s="232" t="n">
        <f aca="false">ROUND(PAchat*CFO+MOUnit*PMO,2)</f>
        <v>0</v>
      </c>
      <c r="L159" s="233" t="n">
        <f aca="false">PUnit*Q</f>
        <v>0</v>
      </c>
      <c r="M159" s="234"/>
      <c r="N159" s="235"/>
      <c r="O159" s="236" t="n">
        <f aca="false">+N159*Q</f>
        <v>0</v>
      </c>
      <c r="P159" s="237" t="n">
        <f aca="false">IF(O159*$L159=0,0,(O159/$L159)-1)</f>
        <v>0</v>
      </c>
      <c r="Q159" s="238"/>
      <c r="R159" s="236" t="n">
        <f aca="false">IF(ISNUMBER(Q159),Q159*Q,0)</f>
        <v>0</v>
      </c>
      <c r="S159" s="239" t="n">
        <f aca="false">IF(ISNUMBER(Q159),IF(R159*$L159=0,0,(R159/$L159)-1),0)</f>
        <v>0</v>
      </c>
      <c r="T159" s="240" t="n">
        <f aca="false">IF(ISNUMBER(Q159),IF(R159*$O159=0,0,(R159/$O159)-1),0)</f>
        <v>0</v>
      </c>
      <c r="U159" s="238"/>
      <c r="V159" s="236" t="n">
        <f aca="false">IF(ISNUMBER(U159),U159*Q,0)</f>
        <v>0</v>
      </c>
      <c r="W159" s="239" t="n">
        <f aca="false">IF(ISNUMBER(U159),IF(V159*$L159=0,0,(V159/$L159)-1),0)</f>
        <v>0</v>
      </c>
      <c r="X159" s="240" t="n">
        <f aca="false">IF(ISNUMBER(U159),IF(V159*$O159=0,0,(V159/$O159)-1),0)</f>
        <v>0</v>
      </c>
      <c r="Y159" s="238"/>
      <c r="Z159" s="236" t="n">
        <f aca="false">IF(ISNUMBER(Y159),Y159*Q,0)</f>
        <v>0</v>
      </c>
      <c r="AA159" s="239" t="n">
        <f aca="false">IF(ISNUMBER(Y159),IF(Z159*$L159=0,0,(Z159/$L159)-1),0)</f>
        <v>0</v>
      </c>
      <c r="AB159" s="240" t="n">
        <f aca="false">IF(ISNUMBER(Y159),IF(Z159*$O159=0,0,(Z159/$O159)-1),0)</f>
        <v>0</v>
      </c>
      <c r="AC159" s="238"/>
      <c r="AD159" s="236" t="n">
        <f aca="false">IF(ISNUMBER(AC159),AC159*Q,0)</f>
        <v>0</v>
      </c>
      <c r="AE159" s="239" t="n">
        <f aca="false">IF(ISNUMBER(AC159),IF(AD159*$L159=0,0,(AD159/$L159)-1),0)</f>
        <v>0</v>
      </c>
      <c r="AF159" s="240" t="n">
        <f aca="false">IF(ISNUMBER(AC159),IF(AD159*$O159=0,0,(AD159/$O159)-1),0)</f>
        <v>0</v>
      </c>
      <c r="AG159" s="238"/>
      <c r="AH159" s="236" t="n">
        <f aca="false">IF(ISNUMBER(AG159),AG159*Q,0)</f>
        <v>0</v>
      </c>
      <c r="AI159" s="239" t="n">
        <f aca="false">IF(ISNUMBER(AG159),IF(AH159*$L159=0,0,(AH159/$L159)-1),0)</f>
        <v>0</v>
      </c>
      <c r="AJ159" s="240" t="n">
        <f aca="false">IF(ISNUMBER(AG159),IF(AH159*$O159=0,0,(AH159/$O159)-1),0)</f>
        <v>0</v>
      </c>
    </row>
    <row r="160" s="241" customFormat="true" ht="25.5" hidden="false" customHeight="true" outlineLevel="0" collapsed="false">
      <c r="A160" s="223"/>
      <c r="B160" s="242" t="s">
        <v>215</v>
      </c>
      <c r="C160" s="225" t="s">
        <v>116</v>
      </c>
      <c r="D160" s="225" t="n">
        <v>2</v>
      </c>
      <c r="E160" s="226"/>
      <c r="F160" s="227"/>
      <c r="G160" s="228"/>
      <c r="H160" s="229" t="n">
        <f aca="false">+E160*(1-F160)</f>
        <v>0</v>
      </c>
      <c r="I160" s="230" t="n">
        <f aca="false">+PAchat*Q</f>
        <v>0</v>
      </c>
      <c r="J160" s="231" t="n">
        <f aca="false">+MOUnit*Q</f>
        <v>0</v>
      </c>
      <c r="K160" s="232" t="n">
        <f aca="false">ROUND(PAchat*CFO+MOUnit*PMO,2)</f>
        <v>0</v>
      </c>
      <c r="L160" s="233" t="n">
        <f aca="false">PUnit*Q</f>
        <v>0</v>
      </c>
      <c r="M160" s="234"/>
      <c r="N160" s="235"/>
      <c r="O160" s="236" t="n">
        <f aca="false">+N160*Q</f>
        <v>0</v>
      </c>
      <c r="P160" s="237" t="n">
        <f aca="false">IF(O160*$L160=0,0,(O160/$L160)-1)</f>
        <v>0</v>
      </c>
      <c r="Q160" s="238"/>
      <c r="R160" s="236" t="n">
        <f aca="false">IF(ISNUMBER(Q160),Q160*Q,0)</f>
        <v>0</v>
      </c>
      <c r="S160" s="239" t="n">
        <f aca="false">IF(ISNUMBER(Q160),IF(R160*$L160=0,0,(R160/$L160)-1),0)</f>
        <v>0</v>
      </c>
      <c r="T160" s="240" t="n">
        <f aca="false">IF(ISNUMBER(Q160),IF(R160*$O160=0,0,(R160/$O160)-1),0)</f>
        <v>0</v>
      </c>
      <c r="U160" s="238"/>
      <c r="V160" s="236" t="n">
        <f aca="false">IF(ISNUMBER(U160),U160*Q,0)</f>
        <v>0</v>
      </c>
      <c r="W160" s="239" t="n">
        <f aca="false">IF(ISNUMBER(U160),IF(V160*$L160=0,0,(V160/$L160)-1),0)</f>
        <v>0</v>
      </c>
      <c r="X160" s="240" t="n">
        <f aca="false">IF(ISNUMBER(U160),IF(V160*$O160=0,0,(V160/$O160)-1),0)</f>
        <v>0</v>
      </c>
      <c r="Y160" s="238"/>
      <c r="Z160" s="236" t="n">
        <f aca="false">IF(ISNUMBER(Y160),Y160*Q,0)</f>
        <v>0</v>
      </c>
      <c r="AA160" s="239" t="n">
        <f aca="false">IF(ISNUMBER(Y160),IF(Z160*$L160=0,0,(Z160/$L160)-1),0)</f>
        <v>0</v>
      </c>
      <c r="AB160" s="240" t="n">
        <f aca="false">IF(ISNUMBER(Y160),IF(Z160*$O160=0,0,(Z160/$O160)-1),0)</f>
        <v>0</v>
      </c>
      <c r="AC160" s="238"/>
      <c r="AD160" s="236" t="n">
        <f aca="false">IF(ISNUMBER(AC160),AC160*Q,0)</f>
        <v>0</v>
      </c>
      <c r="AE160" s="239" t="n">
        <f aca="false">IF(ISNUMBER(AC160),IF(AD160*$L160=0,0,(AD160/$L160)-1),0)</f>
        <v>0</v>
      </c>
      <c r="AF160" s="240" t="n">
        <f aca="false">IF(ISNUMBER(AC160),IF(AD160*$O160=0,0,(AD160/$O160)-1),0)</f>
        <v>0</v>
      </c>
      <c r="AG160" s="238"/>
      <c r="AH160" s="236" t="n">
        <f aca="false">IF(ISNUMBER(AG160),AG160*Q,0)</f>
        <v>0</v>
      </c>
      <c r="AI160" s="239" t="n">
        <f aca="false">IF(ISNUMBER(AG160),IF(AH160*$L160=0,0,(AH160/$L160)-1),0)</f>
        <v>0</v>
      </c>
      <c r="AJ160" s="240" t="n">
        <f aca="false">IF(ISNUMBER(AG160),IF(AH160*$O160=0,0,(AH160/$O160)-1),0)</f>
        <v>0</v>
      </c>
    </row>
    <row r="161" customFormat="false" ht="12.75" hidden="false" customHeight="false" outlineLevel="0" collapsed="false">
      <c r="B161" s="264" t="s">
        <v>216</v>
      </c>
      <c r="C161" s="265" t="s">
        <v>97</v>
      </c>
      <c r="D161" s="265" t="n">
        <v>4</v>
      </c>
      <c r="E161" s="288"/>
      <c r="F161" s="289"/>
      <c r="G161" s="290"/>
      <c r="H161" s="266" t="n">
        <f aca="false">+E161*(1-F161)</f>
        <v>0</v>
      </c>
      <c r="I161" s="267" t="n">
        <f aca="false">+PAchat*Q</f>
        <v>0</v>
      </c>
      <c r="J161" s="268" t="n">
        <f aca="false">+MOUnit*Q</f>
        <v>0</v>
      </c>
      <c r="K161" s="269" t="n">
        <f aca="false">ROUND(PAchat*CFO+MOUnit*PMO,2)</f>
        <v>0</v>
      </c>
      <c r="L161" s="270" t="n">
        <f aca="false">PUnit*Q</f>
        <v>0</v>
      </c>
      <c r="M161" s="271"/>
      <c r="N161" s="160"/>
      <c r="O161" s="161" t="n">
        <f aca="false">+N161*Q</f>
        <v>0</v>
      </c>
      <c r="P161" s="162" t="n">
        <f aca="false">IF(O161*$L161=0,0,(O161/$L161)-1)</f>
        <v>0</v>
      </c>
      <c r="Q161" s="163"/>
      <c r="R161" s="161" t="n">
        <f aca="false">IF(ISNUMBER(Q161),Q161*Q,0)</f>
        <v>0</v>
      </c>
      <c r="S161" s="272" t="n">
        <f aca="false">IF(ISNUMBER(Q161),IF(R161*$L161=0,0,(R161/$L161)-1),0)</f>
        <v>0</v>
      </c>
      <c r="T161" s="273" t="n">
        <f aca="false">IF(ISNUMBER(Q161),IF(R161*$O161=0,0,(R161/$O161)-1),0)</f>
        <v>0</v>
      </c>
      <c r="U161" s="163"/>
      <c r="V161" s="161" t="n">
        <f aca="false">IF(ISNUMBER(U161),U161*Q,0)</f>
        <v>0</v>
      </c>
      <c r="W161" s="272" t="n">
        <f aca="false">IF(ISNUMBER(U161),IF(V161*$L161=0,0,(V161/$L161)-1),0)</f>
        <v>0</v>
      </c>
      <c r="X161" s="273" t="n">
        <f aca="false">IF(ISNUMBER(U161),IF(V161*$O161=0,0,(V161/$O161)-1),0)</f>
        <v>0</v>
      </c>
      <c r="Y161" s="163"/>
      <c r="Z161" s="161" t="n">
        <f aca="false">IF(ISNUMBER(Y161),Y161*Q,0)</f>
        <v>0</v>
      </c>
      <c r="AA161" s="272" t="n">
        <f aca="false">IF(ISNUMBER(Y161),IF(Z161*$L161=0,0,(Z161/$L161)-1),0)</f>
        <v>0</v>
      </c>
      <c r="AB161" s="273" t="n">
        <f aca="false">IF(ISNUMBER(Y161),IF(Z161*$O161=0,0,(Z161/$O161)-1),0)</f>
        <v>0</v>
      </c>
      <c r="AC161" s="163"/>
      <c r="AD161" s="161" t="n">
        <f aca="false">IF(ISNUMBER(AC161),AC161*Q,0)</f>
        <v>0</v>
      </c>
      <c r="AE161" s="272" t="n">
        <f aca="false">IF(ISNUMBER(AC161),IF(AD161*$L161=0,0,(AD161/$L161)-1),0)</f>
        <v>0</v>
      </c>
      <c r="AF161" s="273" t="n">
        <f aca="false">IF(ISNUMBER(AC161),IF(AD161*$O161=0,0,(AD161/$O161)-1),0)</f>
        <v>0</v>
      </c>
      <c r="AG161" s="163"/>
      <c r="AH161" s="161" t="n">
        <f aca="false">IF(ISNUMBER(AG161),AG161*Q,0)</f>
        <v>0</v>
      </c>
      <c r="AI161" s="272" t="n">
        <f aca="false">IF(ISNUMBER(AG161),IF(AH161*$L161=0,0,(AH161/$L161)-1),0)</f>
        <v>0</v>
      </c>
      <c r="AJ161" s="273" t="n">
        <f aca="false">IF(ISNUMBER(AG161),IF(AH161*$O161=0,0,(AH161/$O161)-1),0)</f>
        <v>0</v>
      </c>
    </row>
    <row r="162" customFormat="false" ht="12.75" hidden="false" customHeight="false" outlineLevel="0" collapsed="false">
      <c r="A162" s="149"/>
      <c r="B162" s="150"/>
      <c r="C162" s="151"/>
      <c r="D162" s="151"/>
      <c r="E162" s="152"/>
      <c r="F162" s="153"/>
      <c r="G162" s="154"/>
      <c r="H162" s="155" t="n">
        <f aca="false">+E162*(1-F162)</f>
        <v>0</v>
      </c>
      <c r="I162" s="156" t="n">
        <f aca="false">+PAchat*Q</f>
        <v>0</v>
      </c>
      <c r="J162" s="157" t="n">
        <f aca="false">+MOUnit*Q</f>
        <v>0</v>
      </c>
      <c r="K162" s="158" t="n">
        <f aca="false">ROUND(PAchat*CFO+MOUnit*PMO,2)</f>
        <v>0</v>
      </c>
      <c r="L162" s="141" t="n">
        <f aca="false">PUnit*Q</f>
        <v>0</v>
      </c>
      <c r="M162" s="159"/>
      <c r="N162" s="160"/>
      <c r="O162" s="161" t="n">
        <f aca="false">+N162*Q</f>
        <v>0</v>
      </c>
      <c r="P162" s="162" t="n">
        <f aca="false">IF(O162*$L162=0,0,(O162/$L162)-1)</f>
        <v>0</v>
      </c>
      <c r="Q162" s="163"/>
      <c r="R162" s="161" t="n">
        <f aca="false">IF(ISNUMBER(Q162),Q162*Q,0)</f>
        <v>0</v>
      </c>
      <c r="S162" s="164" t="n">
        <f aca="false">IF(ISNUMBER(Q162),IF(R162*$L162=0,0,(R162/$L162)-1),0)</f>
        <v>0</v>
      </c>
      <c r="T162" s="165" t="n">
        <f aca="false">IF(ISNUMBER(Q162),IF(R162*$O162=0,0,(R162/$O162)-1),0)</f>
        <v>0</v>
      </c>
      <c r="U162" s="163"/>
      <c r="V162" s="161" t="n">
        <f aca="false">IF(ISNUMBER(U162),U162*Q,0)</f>
        <v>0</v>
      </c>
      <c r="W162" s="164" t="n">
        <f aca="false">IF(ISNUMBER(U162),IF(V162*$L162=0,0,(V162/$L162)-1),0)</f>
        <v>0</v>
      </c>
      <c r="X162" s="165" t="n">
        <f aca="false">IF(ISNUMBER(U162),IF(V162*$O162=0,0,(V162/$O162)-1),0)</f>
        <v>0</v>
      </c>
      <c r="Y162" s="163"/>
      <c r="Z162" s="161" t="n">
        <f aca="false">IF(ISNUMBER(Y162),Y162*Q,0)</f>
        <v>0</v>
      </c>
      <c r="AA162" s="164" t="n">
        <f aca="false">IF(ISNUMBER(Y162),IF(Z162*$L162=0,0,(Z162/$L162)-1),0)</f>
        <v>0</v>
      </c>
      <c r="AB162" s="165" t="n">
        <f aca="false">IF(ISNUMBER(Y162),IF(Z162*$O162=0,0,(Z162/$O162)-1),0)</f>
        <v>0</v>
      </c>
      <c r="AC162" s="163"/>
      <c r="AD162" s="161" t="n">
        <f aca="false">IF(ISNUMBER(AC162),AC162*Q,0)</f>
        <v>0</v>
      </c>
      <c r="AE162" s="164" t="n">
        <f aca="false">IF(ISNUMBER(AC162),IF(AD162*$L162=0,0,(AD162/$L162)-1),0)</f>
        <v>0</v>
      </c>
      <c r="AF162" s="165" t="n">
        <f aca="false">IF(ISNUMBER(AC162),IF(AD162*$O162=0,0,(AD162/$O162)-1),0)</f>
        <v>0</v>
      </c>
      <c r="AG162" s="163"/>
      <c r="AH162" s="161" t="n">
        <f aca="false">IF(ISNUMBER(AG162),AG162*Q,0)</f>
        <v>0</v>
      </c>
      <c r="AI162" s="164" t="n">
        <f aca="false">IF(ISNUMBER(AG162),IF(AH162*$L162=0,0,(AH162/$L162)-1),0)</f>
        <v>0</v>
      </c>
      <c r="AJ162" s="165" t="n">
        <f aca="false">IF(ISNUMBER(AG162),IF(AH162*$O162=0,0,(AH162/$O162)-1),0)</f>
        <v>0</v>
      </c>
      <c r="AK162" s="1"/>
    </row>
    <row r="163" s="241" customFormat="true" ht="12.75" hidden="false" customHeight="false" outlineLevel="0" collapsed="false">
      <c r="A163" s="223"/>
      <c r="B163" s="224" t="s">
        <v>217</v>
      </c>
      <c r="C163" s="225" t="s">
        <v>116</v>
      </c>
      <c r="D163" s="225" t="n">
        <v>1</v>
      </c>
      <c r="E163" s="226"/>
      <c r="F163" s="227"/>
      <c r="G163" s="228"/>
      <c r="H163" s="229" t="n">
        <f aca="false">+E163*(1-F163)</f>
        <v>0</v>
      </c>
      <c r="I163" s="230" t="n">
        <f aca="false">+PAchat*Q</f>
        <v>0</v>
      </c>
      <c r="J163" s="231" t="n">
        <f aca="false">+MOUnit*Q</f>
        <v>0</v>
      </c>
      <c r="K163" s="232" t="n">
        <f aca="false">ROUND(PAchat*CFO+MOUnit*PMO,2)</f>
        <v>0</v>
      </c>
      <c r="L163" s="233" t="n">
        <f aca="false">PUnit*Q</f>
        <v>0</v>
      </c>
      <c r="M163" s="234"/>
      <c r="N163" s="235"/>
      <c r="O163" s="236" t="n">
        <f aca="false">+N163*Q</f>
        <v>0</v>
      </c>
      <c r="P163" s="237" t="n">
        <f aca="false">IF(O163*$L163=0,0,(O163/$L163)-1)</f>
        <v>0</v>
      </c>
      <c r="Q163" s="238"/>
      <c r="R163" s="236" t="n">
        <f aca="false">IF(ISNUMBER(Q163),Q163*Q,0)</f>
        <v>0</v>
      </c>
      <c r="S163" s="239" t="n">
        <f aca="false">IF(ISNUMBER(Q163),IF(R163*$L163=0,0,(R163/$L163)-1),0)</f>
        <v>0</v>
      </c>
      <c r="T163" s="240" t="n">
        <f aca="false">IF(ISNUMBER(Q163),IF(R163*$O163=0,0,(R163/$O163)-1),0)</f>
        <v>0</v>
      </c>
      <c r="U163" s="238"/>
      <c r="V163" s="236" t="n">
        <f aca="false">IF(ISNUMBER(U163),U163*Q,0)</f>
        <v>0</v>
      </c>
      <c r="W163" s="239" t="n">
        <f aca="false">IF(ISNUMBER(U163),IF(V163*$L163=0,0,(V163/$L163)-1),0)</f>
        <v>0</v>
      </c>
      <c r="X163" s="240" t="n">
        <f aca="false">IF(ISNUMBER(U163),IF(V163*$O163=0,0,(V163/$O163)-1),0)</f>
        <v>0</v>
      </c>
      <c r="Y163" s="238"/>
      <c r="Z163" s="236" t="n">
        <f aca="false">IF(ISNUMBER(Y163),Y163*Q,0)</f>
        <v>0</v>
      </c>
      <c r="AA163" s="239" t="n">
        <f aca="false">IF(ISNUMBER(Y163),IF(Z163*$L163=0,0,(Z163/$L163)-1),0)</f>
        <v>0</v>
      </c>
      <c r="AB163" s="240" t="n">
        <f aca="false">IF(ISNUMBER(Y163),IF(Z163*$O163=0,0,(Z163/$O163)-1),0)</f>
        <v>0</v>
      </c>
      <c r="AC163" s="238"/>
      <c r="AD163" s="236" t="n">
        <f aca="false">IF(ISNUMBER(AC163),AC163*Q,0)</f>
        <v>0</v>
      </c>
      <c r="AE163" s="239" t="n">
        <f aca="false">IF(ISNUMBER(AC163),IF(AD163*$L163=0,0,(AD163/$L163)-1),0)</f>
        <v>0</v>
      </c>
      <c r="AF163" s="240" t="n">
        <f aca="false">IF(ISNUMBER(AC163),IF(AD163*$O163=0,0,(AD163/$O163)-1),0)</f>
        <v>0</v>
      </c>
      <c r="AG163" s="238"/>
      <c r="AH163" s="236" t="n">
        <f aca="false">IF(ISNUMBER(AG163),AG163*Q,0)</f>
        <v>0</v>
      </c>
      <c r="AI163" s="239" t="n">
        <f aca="false">IF(ISNUMBER(AG163),IF(AH163*$L163=0,0,(AH163/$L163)-1),0)</f>
        <v>0</v>
      </c>
      <c r="AJ163" s="240" t="n">
        <f aca="false">IF(ISNUMBER(AG163),IF(AH163*$O163=0,0,(AH163/$O163)-1),0)</f>
        <v>0</v>
      </c>
    </row>
    <row r="164" customFormat="false" ht="12.75" hidden="false" customHeight="false" outlineLevel="0" collapsed="false">
      <c r="E164" s="288"/>
      <c r="F164" s="289"/>
      <c r="G164" s="290"/>
      <c r="H164" s="266" t="n">
        <f aca="false">+E164*(1-F164)</f>
        <v>0</v>
      </c>
      <c r="I164" s="267" t="n">
        <f aca="false">+PAchat*Q</f>
        <v>0</v>
      </c>
      <c r="J164" s="268" t="n">
        <f aca="false">+MOUnit*Q</f>
        <v>0</v>
      </c>
      <c r="K164" s="269" t="n">
        <f aca="false">ROUND(PAchat*CFO+MOUnit*PMO,2)</f>
        <v>0</v>
      </c>
      <c r="L164" s="270" t="n">
        <f aca="false">PUnit*Q</f>
        <v>0</v>
      </c>
      <c r="M164" s="271"/>
      <c r="N164" s="160"/>
      <c r="O164" s="161" t="n">
        <f aca="false">IF(ISNUMBER(N164),N164*Q,0)</f>
        <v>0</v>
      </c>
      <c r="P164" s="162" t="n">
        <f aca="false">IF(ISNUMBER(N164),IF(O164*$L164=0,0,(O164/$L164)-1),0)</f>
        <v>0</v>
      </c>
      <c r="Q164" s="163"/>
      <c r="R164" s="161" t="n">
        <f aca="false">IF(ISNUMBER(Q164),Q164*Q,0)</f>
        <v>0</v>
      </c>
      <c r="S164" s="272" t="n">
        <f aca="false">IF(ISNUMBER(Q164),IF(R164*$L164=0,0,(R164/$L164)-1),0)</f>
        <v>0</v>
      </c>
      <c r="T164" s="273" t="n">
        <f aca="false">IF(ISNUMBER(Q164),IF(R164*$O164=0,0,(R164/$O164)-1),0)</f>
        <v>0</v>
      </c>
      <c r="U164" s="163"/>
      <c r="V164" s="161" t="n">
        <f aca="false">IF(ISNUMBER(U164),U164*Q,0)</f>
        <v>0</v>
      </c>
      <c r="W164" s="272" t="n">
        <f aca="false">IF(ISNUMBER(U164),IF(V164*$L164=0,0,(V164/$L164)-1),0)</f>
        <v>0</v>
      </c>
      <c r="X164" s="273" t="n">
        <f aca="false">IF(ISNUMBER(U164),IF(V164*$O164=0,0,(V164/$O164)-1),0)</f>
        <v>0</v>
      </c>
      <c r="Y164" s="163"/>
      <c r="Z164" s="161" t="n">
        <f aca="false">IF(ISNUMBER(Y164),Y164*Q,0)</f>
        <v>0</v>
      </c>
      <c r="AA164" s="272" t="n">
        <f aca="false">IF(ISNUMBER(Y164),IF(Z164*$L164=0,0,(Z164/$L164)-1),0)</f>
        <v>0</v>
      </c>
      <c r="AB164" s="273" t="n">
        <f aca="false">IF(ISNUMBER(Y164),IF(Z164*$O164=0,0,(Z164/$O164)-1),0)</f>
        <v>0</v>
      </c>
      <c r="AC164" s="163"/>
      <c r="AD164" s="161" t="n">
        <f aca="false">IF(ISNUMBER(AC164),AC164*Q,0)</f>
        <v>0</v>
      </c>
      <c r="AE164" s="272" t="n">
        <f aca="false">IF(ISNUMBER(AC164),IF(AD164*$L164=0,0,(AD164/$L164)-1),0)</f>
        <v>0</v>
      </c>
      <c r="AF164" s="273" t="n">
        <f aca="false">IF(ISNUMBER(AC164),IF(AD164*$O164=0,0,(AD164/$O164)-1),0)</f>
        <v>0</v>
      </c>
      <c r="AG164" s="163"/>
      <c r="AH164" s="161" t="n">
        <f aca="false">IF(ISNUMBER(AG164),AG164*Q,0)</f>
        <v>0</v>
      </c>
      <c r="AI164" s="272" t="n">
        <f aca="false">IF(ISNUMBER(AG164),IF(AH164*$L164=0,0,(AH164/$L164)-1),0)</f>
        <v>0</v>
      </c>
      <c r="AJ164" s="273" t="n">
        <f aca="false">IF(ISNUMBER(AG164),IF(AH164*$O164=0,0,(AH164/$O164)-1),0)</f>
        <v>0</v>
      </c>
    </row>
    <row r="165" customFormat="false" ht="12.75" hidden="false" customHeight="false" outlineLevel="0" collapsed="false">
      <c r="B165" s="139" t="s">
        <v>218</v>
      </c>
      <c r="C165" s="140" t="s">
        <v>116</v>
      </c>
      <c r="D165" s="140" t="n">
        <v>4</v>
      </c>
      <c r="E165" s="288"/>
      <c r="F165" s="289"/>
      <c r="G165" s="290"/>
      <c r="H165" s="266" t="n">
        <f aca="false">+E165*(1-F165)</f>
        <v>0</v>
      </c>
      <c r="I165" s="267" t="n">
        <f aca="false">+PAchat*Q</f>
        <v>0</v>
      </c>
      <c r="J165" s="268" t="n">
        <f aca="false">+MOUnit*Q</f>
        <v>0</v>
      </c>
      <c r="K165" s="269" t="n">
        <f aca="false">ROUND(PAchat*CFO+MOUnit*PMO,2)</f>
        <v>0</v>
      </c>
      <c r="L165" s="270" t="n">
        <f aca="false">PUnit*Q</f>
        <v>0</v>
      </c>
      <c r="M165" s="271"/>
      <c r="N165" s="160"/>
      <c r="O165" s="161" t="n">
        <f aca="false">IF(ISNUMBER(N165),N165*Q,0)</f>
        <v>0</v>
      </c>
      <c r="P165" s="162" t="n">
        <f aca="false">IF(ISNUMBER(N165),IF(O165*$L165=0,0,(O165/$L165)-1),0)</f>
        <v>0</v>
      </c>
      <c r="Q165" s="163"/>
      <c r="R165" s="161" t="n">
        <f aca="false">IF(ISNUMBER(Q165),Q165*Q,0)</f>
        <v>0</v>
      </c>
      <c r="S165" s="272" t="n">
        <f aca="false">IF(ISNUMBER(Q165),IF(R165*$L165=0,0,(R165/$L165)-1),0)</f>
        <v>0</v>
      </c>
      <c r="T165" s="273" t="n">
        <f aca="false">IF(ISNUMBER(Q165),IF(R165*$O165=0,0,(R165/$O165)-1),0)</f>
        <v>0</v>
      </c>
      <c r="U165" s="163"/>
      <c r="V165" s="161" t="n">
        <f aca="false">IF(ISNUMBER(U165),U165*Q,0)</f>
        <v>0</v>
      </c>
      <c r="W165" s="272" t="n">
        <f aca="false">IF(ISNUMBER(U165),IF(V165*$L165=0,0,(V165/$L165)-1),0)</f>
        <v>0</v>
      </c>
      <c r="X165" s="273" t="n">
        <f aca="false">IF(ISNUMBER(U165),IF(V165*$O165=0,0,(V165/$O165)-1),0)</f>
        <v>0</v>
      </c>
      <c r="Y165" s="163"/>
      <c r="Z165" s="161" t="n">
        <f aca="false">IF(ISNUMBER(Y165),Y165*Q,0)</f>
        <v>0</v>
      </c>
      <c r="AA165" s="272" t="n">
        <f aca="false">IF(ISNUMBER(Y165),IF(Z165*$L165=0,0,(Z165/$L165)-1),0)</f>
        <v>0</v>
      </c>
      <c r="AB165" s="273" t="n">
        <f aca="false">IF(ISNUMBER(Y165),IF(Z165*$O165=0,0,(Z165/$O165)-1),0)</f>
        <v>0</v>
      </c>
      <c r="AC165" s="163"/>
      <c r="AD165" s="161" t="n">
        <f aca="false">IF(ISNUMBER(AC165),AC165*Q,0)</f>
        <v>0</v>
      </c>
      <c r="AE165" s="272" t="n">
        <f aca="false">IF(ISNUMBER(AC165),IF(AD165*$L165=0,0,(AD165/$L165)-1),0)</f>
        <v>0</v>
      </c>
      <c r="AF165" s="273" t="n">
        <f aca="false">IF(ISNUMBER(AC165),IF(AD165*$O165=0,0,(AD165/$O165)-1),0)</f>
        <v>0</v>
      </c>
      <c r="AG165" s="163"/>
      <c r="AH165" s="161" t="n">
        <f aca="false">IF(ISNUMBER(AG165),AG165*Q,0)</f>
        <v>0</v>
      </c>
      <c r="AI165" s="272" t="n">
        <f aca="false">IF(ISNUMBER(AG165),IF(AH165*$L165=0,0,(AH165/$L165)-1),0)</f>
        <v>0</v>
      </c>
      <c r="AJ165" s="273" t="n">
        <f aca="false">IF(ISNUMBER(AG165),IF(AH165*$O165=0,0,(AH165/$O165)-1),0)</f>
        <v>0</v>
      </c>
    </row>
    <row r="166" customFormat="false" ht="12.75" hidden="false" customHeight="false" outlineLevel="0" collapsed="false">
      <c r="A166" s="149"/>
      <c r="B166" s="150"/>
      <c r="C166" s="151"/>
      <c r="D166" s="151"/>
      <c r="E166" s="152"/>
      <c r="F166" s="153"/>
      <c r="G166" s="154"/>
      <c r="H166" s="155" t="n">
        <f aca="false">+E166*(1-F166)</f>
        <v>0</v>
      </c>
      <c r="I166" s="156" t="n">
        <f aca="false">+PAchat*Q</f>
        <v>0</v>
      </c>
      <c r="J166" s="157" t="n">
        <f aca="false">+MOUnit*Q</f>
        <v>0</v>
      </c>
      <c r="K166" s="158" t="n">
        <f aca="false">ROUND(PAchat*CFO+MOUnit*PMO,2)</f>
        <v>0</v>
      </c>
      <c r="L166" s="141" t="n">
        <f aca="false">PUnit*Q</f>
        <v>0</v>
      </c>
      <c r="M166" s="159"/>
      <c r="N166" s="160"/>
      <c r="O166" s="161" t="n">
        <f aca="false">IF(ISNUMBER(N166),N166*Q,0)</f>
        <v>0</v>
      </c>
      <c r="P166" s="162" t="n">
        <f aca="false">IF(ISNUMBER(N166),IF(O166*$L166=0,0,(O166/$L166)-1),0)</f>
        <v>0</v>
      </c>
      <c r="Q166" s="163"/>
      <c r="R166" s="161" t="n">
        <f aca="false">IF(ISNUMBER(Q166),Q166*Q,0)</f>
        <v>0</v>
      </c>
      <c r="S166" s="164" t="n">
        <f aca="false">IF(ISNUMBER(Q166),IF(R166*$L166=0,0,(R166/$L166)-1),0)</f>
        <v>0</v>
      </c>
      <c r="T166" s="165" t="n">
        <f aca="false">IF(ISNUMBER(Q166),IF(R166*$O166=0,0,(R166/$O166)-1),0)</f>
        <v>0</v>
      </c>
      <c r="U166" s="163"/>
      <c r="V166" s="161" t="n">
        <f aca="false">IF(ISNUMBER(U166),U166*Q,0)</f>
        <v>0</v>
      </c>
      <c r="W166" s="164" t="n">
        <f aca="false">IF(ISNUMBER(U166),IF(V166*$L166=0,0,(V166/$L166)-1),0)</f>
        <v>0</v>
      </c>
      <c r="X166" s="165" t="n">
        <f aca="false">IF(ISNUMBER(U166),IF(V166*$O166=0,0,(V166/$O166)-1),0)</f>
        <v>0</v>
      </c>
      <c r="Y166" s="163"/>
      <c r="Z166" s="161" t="n">
        <f aca="false">IF(ISNUMBER(Y166),Y166*Q,0)</f>
        <v>0</v>
      </c>
      <c r="AA166" s="164" t="n">
        <f aca="false">IF(ISNUMBER(Y166),IF(Z166*$L166=0,0,(Z166/$L166)-1),0)</f>
        <v>0</v>
      </c>
      <c r="AB166" s="165" t="n">
        <f aca="false">IF(ISNUMBER(Y166),IF(Z166*$O166=0,0,(Z166/$O166)-1),0)</f>
        <v>0</v>
      </c>
      <c r="AC166" s="163"/>
      <c r="AD166" s="161" t="n">
        <f aca="false">IF(ISNUMBER(AC166),AC166*Q,0)</f>
        <v>0</v>
      </c>
      <c r="AE166" s="164" t="n">
        <f aca="false">IF(ISNUMBER(AC166),IF(AD166*$L166=0,0,(AD166/$L166)-1),0)</f>
        <v>0</v>
      </c>
      <c r="AF166" s="165" t="n">
        <f aca="false">IF(ISNUMBER(AC166),IF(AD166*$O166=0,0,(AD166/$O166)-1),0)</f>
        <v>0</v>
      </c>
      <c r="AG166" s="163"/>
      <c r="AH166" s="161" t="n">
        <f aca="false">IF(ISNUMBER(AG166),AG166*Q,0)</f>
        <v>0</v>
      </c>
      <c r="AI166" s="164" t="n">
        <f aca="false">IF(ISNUMBER(AG166),IF(AH166*$L166=0,0,(AH166/$L166)-1),0)</f>
        <v>0</v>
      </c>
      <c r="AJ166" s="165" t="n">
        <f aca="false">IF(ISNUMBER(AG166),IF(AH166*$O166=0,0,(AH166/$O166)-1),0)</f>
        <v>0</v>
      </c>
      <c r="AK166" s="1"/>
    </row>
    <row r="167" s="261" customFormat="true" ht="12.75" hidden="false" customHeight="false" outlineLevel="0" collapsed="false">
      <c r="A167" s="243"/>
      <c r="B167" s="244" t="str">
        <f aca="false">"Total "&amp;A152&amp;" "&amp;B152</f>
        <v>Total 2.2.1 Précâblage banalisé</v>
      </c>
      <c r="C167" s="245"/>
      <c r="D167" s="245"/>
      <c r="E167" s="246"/>
      <c r="F167" s="247"/>
      <c r="G167" s="248"/>
      <c r="H167" s="249" t="n">
        <f aca="false">+E167*(1-F167)</f>
        <v>0</v>
      </c>
      <c r="I167" s="250" t="n">
        <f aca="false">SUM(I153:I166)</f>
        <v>0</v>
      </c>
      <c r="J167" s="251" t="n">
        <f aca="false">SUM(J153:J166)</f>
        <v>0</v>
      </c>
      <c r="K167" s="252" t="n">
        <f aca="false">ROUND(PAchat*CFO+MOUnit*PMO,2)</f>
        <v>0</v>
      </c>
      <c r="L167" s="253" t="n">
        <f aca="false">SUM(L153:L166)</f>
        <v>0</v>
      </c>
      <c r="M167" s="254"/>
      <c r="N167" s="255"/>
      <c r="O167" s="256" t="n">
        <f aca="false">SUM(O153:O166)</f>
        <v>0</v>
      </c>
      <c r="P167" s="257" t="n">
        <f aca="false">IF(ISNUMBER(N167),IF(O167*$L167=0,0,(O167/$L167)-1),0)</f>
        <v>0</v>
      </c>
      <c r="Q167" s="258"/>
      <c r="R167" s="256" t="n">
        <f aca="false">SUM(R153:R166)</f>
        <v>0</v>
      </c>
      <c r="S167" s="259" t="n">
        <f aca="false">IF(ISNUMBER(Q167),IF(R167*$L167=0,0,(R167/$L167)-1),0)</f>
        <v>0</v>
      </c>
      <c r="T167" s="260" t="n">
        <f aca="false">IF(ISNUMBER(Q167),IF(R167*$O167=0,0,(R167/$O167)-1),0)</f>
        <v>0</v>
      </c>
      <c r="U167" s="258"/>
      <c r="V167" s="256" t="n">
        <f aca="false">SUM(V153:V166)</f>
        <v>0</v>
      </c>
      <c r="W167" s="259" t="n">
        <f aca="false">IF(ISNUMBER(U167),IF(V167*$L167=0,0,(V167/$L167)-1),0)</f>
        <v>0</v>
      </c>
      <c r="X167" s="260" t="n">
        <f aca="false">IF(ISNUMBER(U167),IF(V167*$O167=0,0,(V167/$O167)-1),0)</f>
        <v>0</v>
      </c>
      <c r="Y167" s="258"/>
      <c r="Z167" s="256" t="n">
        <f aca="false">SUM(Z153:Z166)</f>
        <v>0</v>
      </c>
      <c r="AA167" s="259" t="n">
        <f aca="false">IF(ISNUMBER(Y167),IF(Z167*$L167=0,0,(Z167/$L167)-1),0)</f>
        <v>0</v>
      </c>
      <c r="AB167" s="260" t="n">
        <f aca="false">IF(ISNUMBER(Y167),IF(Z167*$O167=0,0,(Z167/$O167)-1),0)</f>
        <v>0</v>
      </c>
      <c r="AC167" s="258"/>
      <c r="AD167" s="256" t="n">
        <f aca="false">SUM(AD153:AD166)</f>
        <v>0</v>
      </c>
      <c r="AE167" s="259" t="n">
        <f aca="false">IF(ISNUMBER(AC167),IF(AD167*$L167=0,0,(AD167/$L167)-1),0)</f>
        <v>0</v>
      </c>
      <c r="AF167" s="260" t="n">
        <f aca="false">IF(ISNUMBER(AC167),IF(AD167*$O167=0,0,(AD167/$O167)-1),0)</f>
        <v>0</v>
      </c>
      <c r="AG167" s="258"/>
      <c r="AH167" s="256" t="n">
        <f aca="false">SUM(AH153:AH166)</f>
        <v>0</v>
      </c>
      <c r="AI167" s="259" t="n">
        <f aca="false">IF(ISNUMBER(AG167),IF(AH167*$L167=0,0,(AH167/$L167)-1),0)</f>
        <v>0</v>
      </c>
      <c r="AJ167" s="260" t="n">
        <f aca="false">IF(ISNUMBER(AG167),IF(AH167*$O167=0,0,(AH167/$O167)-1),0)</f>
        <v>0</v>
      </c>
    </row>
    <row r="168" customFormat="false" ht="12.75" hidden="false" customHeight="false" outlineLevel="0" collapsed="false">
      <c r="A168" s="149"/>
      <c r="B168" s="150"/>
      <c r="C168" s="151"/>
      <c r="D168" s="151"/>
      <c r="E168" s="152"/>
      <c r="F168" s="153"/>
      <c r="G168" s="154"/>
      <c r="H168" s="155" t="n">
        <f aca="false">+E168*(1-F168)</f>
        <v>0</v>
      </c>
      <c r="I168" s="156" t="n">
        <f aca="false">+PAchat*Q</f>
        <v>0</v>
      </c>
      <c r="J168" s="157" t="n">
        <f aca="false">+MOUnit*Q</f>
        <v>0</v>
      </c>
      <c r="K168" s="158" t="n">
        <f aca="false">ROUND(PAchat*CFO+MOUnit*PMO,2)</f>
        <v>0</v>
      </c>
      <c r="L168" s="141" t="n">
        <f aca="false">PUnit*Q</f>
        <v>0</v>
      </c>
      <c r="M168" s="159"/>
      <c r="N168" s="160"/>
      <c r="O168" s="161" t="n">
        <f aca="false">IF(ISNUMBER(N168),N168*Q,0)</f>
        <v>0</v>
      </c>
      <c r="P168" s="162" t="n">
        <f aca="false">IF(ISNUMBER(N168),IF(O168*$L168=0,0,(O168/$L168)-1),0)</f>
        <v>0</v>
      </c>
      <c r="Q168" s="163"/>
      <c r="R168" s="161" t="n">
        <f aca="false">IF(ISNUMBER(Q168),Q168*Q,0)</f>
        <v>0</v>
      </c>
      <c r="S168" s="164" t="n">
        <f aca="false">IF(ISNUMBER(Q168),IF(R168*$L168=0,0,(R168/$L168)-1),0)</f>
        <v>0</v>
      </c>
      <c r="T168" s="165" t="n">
        <f aca="false">IF(ISNUMBER(Q168),IF(R168*$O168=0,0,(R168/$O168)-1),0)</f>
        <v>0</v>
      </c>
      <c r="U168" s="163"/>
      <c r="V168" s="161" t="n">
        <f aca="false">IF(ISNUMBER(U168),U168*Q,0)</f>
        <v>0</v>
      </c>
      <c r="W168" s="164" t="n">
        <f aca="false">IF(ISNUMBER(U168),IF(V168*$L168=0,0,(V168/$L168)-1),0)</f>
        <v>0</v>
      </c>
      <c r="X168" s="165" t="n">
        <f aca="false">IF(ISNUMBER(U168),IF(V168*$O168=0,0,(V168/$O168)-1),0)</f>
        <v>0</v>
      </c>
      <c r="Y168" s="163"/>
      <c r="Z168" s="161" t="n">
        <f aca="false">IF(ISNUMBER(Y168),Y168*Q,0)</f>
        <v>0</v>
      </c>
      <c r="AA168" s="164" t="n">
        <f aca="false">IF(ISNUMBER(Y168),IF(Z168*$L168=0,0,(Z168/$L168)-1),0)</f>
        <v>0</v>
      </c>
      <c r="AB168" s="165" t="n">
        <f aca="false">IF(ISNUMBER(Y168),IF(Z168*$O168=0,0,(Z168/$O168)-1),0)</f>
        <v>0</v>
      </c>
      <c r="AC168" s="163"/>
      <c r="AD168" s="161" t="n">
        <f aca="false">IF(ISNUMBER(AC168),AC168*Q,0)</f>
        <v>0</v>
      </c>
      <c r="AE168" s="164" t="n">
        <f aca="false">IF(ISNUMBER(AC168),IF(AD168*$L168=0,0,(AD168/$L168)-1),0)</f>
        <v>0</v>
      </c>
      <c r="AF168" s="165" t="n">
        <f aca="false">IF(ISNUMBER(AC168),IF(AD168*$O168=0,0,(AD168/$O168)-1),0)</f>
        <v>0</v>
      </c>
      <c r="AG168" s="163"/>
      <c r="AH168" s="161" t="n">
        <f aca="false">IF(ISNUMBER(AG168),AG168*Q,0)</f>
        <v>0</v>
      </c>
      <c r="AI168" s="164" t="n">
        <f aca="false">IF(ISNUMBER(AG168),IF(AH168*$L168=0,0,(AH168/$L168)-1),0)</f>
        <v>0</v>
      </c>
      <c r="AJ168" s="165" t="n">
        <f aca="false">IF(ISNUMBER(AG168),IF(AH168*$O168=0,0,(AH168/$O168)-1),0)</f>
        <v>0</v>
      </c>
      <c r="AK168" s="1"/>
    </row>
    <row r="169" s="222" customFormat="true" ht="12.75" hidden="false" customHeight="false" outlineLevel="0" collapsed="false">
      <c r="A169" s="205" t="s">
        <v>219</v>
      </c>
      <c r="B169" s="206" t="s">
        <v>220</v>
      </c>
      <c r="C169" s="207"/>
      <c r="D169" s="207"/>
      <c r="E169" s="208"/>
      <c r="F169" s="209"/>
      <c r="G169" s="210"/>
      <c r="H169" s="211" t="n">
        <f aca="false">IF(ISNUMBER(Remise),PPublic*(1-Remise),0)</f>
        <v>0</v>
      </c>
      <c r="I169" s="211" t="n">
        <f aca="false">+PAchat*Q</f>
        <v>0</v>
      </c>
      <c r="J169" s="212" t="n">
        <f aca="false">+MOUnit*Q</f>
        <v>0</v>
      </c>
      <c r="K169" s="213" t="n">
        <f aca="false">ROUND(PAchat*CFO+MOUnit*PMO,2)</f>
        <v>0</v>
      </c>
      <c r="L169" s="213" t="n">
        <f aca="false">PUnit*Q</f>
        <v>0</v>
      </c>
      <c r="M169" s="214"/>
      <c r="N169" s="215"/>
      <c r="O169" s="216" t="n">
        <f aca="false">IF(ISNUMBER(N169),N169*Q,0)</f>
        <v>0</v>
      </c>
      <c r="P169" s="217" t="n">
        <f aca="false">IF(ISNUMBER(N169),IF(O169*$L169=0,0,(O169/$L169)-1),0)</f>
        <v>0</v>
      </c>
      <c r="Q169" s="218"/>
      <c r="R169" s="216" t="n">
        <f aca="false">IF(ISNUMBER(Q169),Q169*Q,0)</f>
        <v>0</v>
      </c>
      <c r="S169" s="219" t="n">
        <f aca="false">IF(ISNUMBER(Q169),IF(R169*$L169=0,0,(R169/$L169)-1),0)</f>
        <v>0</v>
      </c>
      <c r="T169" s="220" t="n">
        <f aca="false">IF(ISNUMBER(Q169),IF(R169*$O169=0,0,(R169/$O169)-1),0)</f>
        <v>0</v>
      </c>
      <c r="U169" s="218"/>
      <c r="V169" s="216" t="n">
        <f aca="false">IF(ISNUMBER(U169),U169*Q,0)</f>
        <v>0</v>
      </c>
      <c r="W169" s="219" t="n">
        <f aca="false">IF(ISNUMBER(U169),IF(V169*$L169=0,0,(V169/$L169)-1),0)</f>
        <v>0</v>
      </c>
      <c r="X169" s="220" t="n">
        <f aca="false">IF(ISNUMBER(U169),IF(V169*$O169=0,0,(V169/$O169)-1),0)</f>
        <v>0</v>
      </c>
      <c r="Y169" s="218"/>
      <c r="Z169" s="216" t="n">
        <f aca="false">IF(ISNUMBER(Y169),Y169*Q,0)</f>
        <v>0</v>
      </c>
      <c r="AA169" s="219" t="n">
        <f aca="false">IF(ISNUMBER(Y169),IF(Z169*$L169=0,0,(Z169/$L169)-1),0)</f>
        <v>0</v>
      </c>
      <c r="AB169" s="220" t="n">
        <f aca="false">IF(ISNUMBER(Y169),IF(Z169*$O169=0,0,(Z169/$O169)-1),0)</f>
        <v>0</v>
      </c>
      <c r="AC169" s="218"/>
      <c r="AD169" s="216" t="n">
        <f aca="false">IF(ISNUMBER(AC169),AC169*Q,0)</f>
        <v>0</v>
      </c>
      <c r="AE169" s="219" t="n">
        <f aca="false">IF(ISNUMBER(AC169),IF(AD169*$L169=0,0,(AD169/$L169)-1),0)</f>
        <v>0</v>
      </c>
      <c r="AF169" s="220" t="n">
        <f aca="false">IF(ISNUMBER(AC169),IF(AD169*$O169=0,0,(AD169/$O169)-1),0)</f>
        <v>0</v>
      </c>
      <c r="AG169" s="218"/>
      <c r="AH169" s="216" t="n">
        <f aca="false">IF(ISNUMBER(AG169),AG169*Q,0)</f>
        <v>0</v>
      </c>
      <c r="AI169" s="219" t="n">
        <f aca="false">IF(ISNUMBER(AG169),IF(AH169*$L169=0,0,(AH169/$L169)-1),0)</f>
        <v>0</v>
      </c>
      <c r="AJ169" s="220" t="n">
        <f aca="false">IF(ISNUMBER(AG169),IF(AH169*$O169=0,0,(AH169/$O169)-1),0)</f>
        <v>0</v>
      </c>
      <c r="AK169" s="221"/>
    </row>
    <row r="170" customFormat="false" ht="12.75" hidden="false" customHeight="false" outlineLevel="0" collapsed="false">
      <c r="A170" s="149"/>
      <c r="B170" s="150"/>
      <c r="C170" s="151"/>
      <c r="D170" s="151"/>
      <c r="E170" s="152"/>
      <c r="F170" s="153"/>
      <c r="G170" s="154"/>
      <c r="H170" s="155" t="n">
        <f aca="false">+E170*(1-F170)</f>
        <v>0</v>
      </c>
      <c r="I170" s="156" t="n">
        <f aca="false">+PAchat*Q</f>
        <v>0</v>
      </c>
      <c r="J170" s="157" t="n">
        <f aca="false">+MOUnit*Q</f>
        <v>0</v>
      </c>
      <c r="K170" s="158" t="n">
        <f aca="false">ROUND(PAchat*CFO+MOUnit*PMO,2)</f>
        <v>0</v>
      </c>
      <c r="L170" s="141" t="n">
        <f aca="false">PUnit*Q</f>
        <v>0</v>
      </c>
      <c r="M170" s="159"/>
      <c r="N170" s="160"/>
      <c r="O170" s="161" t="n">
        <f aca="false">IF(ISNUMBER(N170),N170*Q,0)</f>
        <v>0</v>
      </c>
      <c r="P170" s="162" t="n">
        <f aca="false">IF(ISNUMBER(N170),IF(O170*$L170=0,0,(O170/$L170)-1),0)</f>
        <v>0</v>
      </c>
      <c r="Q170" s="163"/>
      <c r="R170" s="161" t="n">
        <f aca="false">IF(ISNUMBER(Q170),Q170*Q,0)</f>
        <v>0</v>
      </c>
      <c r="S170" s="164" t="n">
        <f aca="false">IF(ISNUMBER(Q170),IF(R170*$L170=0,0,(R170/$L170)-1),0)</f>
        <v>0</v>
      </c>
      <c r="T170" s="165" t="n">
        <f aca="false">IF(ISNUMBER(Q170),IF(R170*$O170=0,0,(R170/$O170)-1),0)</f>
        <v>0</v>
      </c>
      <c r="U170" s="163"/>
      <c r="V170" s="161" t="n">
        <f aca="false">IF(ISNUMBER(U170),U170*Q,0)</f>
        <v>0</v>
      </c>
      <c r="W170" s="164" t="n">
        <f aca="false">IF(ISNUMBER(U170),IF(V170*$L170=0,0,(V170/$L170)-1),0)</f>
        <v>0</v>
      </c>
      <c r="X170" s="165" t="n">
        <f aca="false">IF(ISNUMBER(U170),IF(V170*$O170=0,0,(V170/$O170)-1),0)</f>
        <v>0</v>
      </c>
      <c r="Y170" s="163"/>
      <c r="Z170" s="161" t="n">
        <f aca="false">IF(ISNUMBER(Y170),Y170*Q,0)</f>
        <v>0</v>
      </c>
      <c r="AA170" s="164" t="n">
        <f aca="false">IF(ISNUMBER(Y170),IF(Z170*$L170=0,0,(Z170/$L170)-1),0)</f>
        <v>0</v>
      </c>
      <c r="AB170" s="165" t="n">
        <f aca="false">IF(ISNUMBER(Y170),IF(Z170*$O170=0,0,(Z170/$O170)-1),0)</f>
        <v>0</v>
      </c>
      <c r="AC170" s="163"/>
      <c r="AD170" s="161" t="n">
        <f aca="false">IF(ISNUMBER(AC170),AC170*Q,0)</f>
        <v>0</v>
      </c>
      <c r="AE170" s="164" t="n">
        <f aca="false">IF(ISNUMBER(AC170),IF(AD170*$L170=0,0,(AD170/$L170)-1),0)</f>
        <v>0</v>
      </c>
      <c r="AF170" s="165" t="n">
        <f aca="false">IF(ISNUMBER(AC170),IF(AD170*$O170=0,0,(AD170/$O170)-1),0)</f>
        <v>0</v>
      </c>
      <c r="AG170" s="163"/>
      <c r="AH170" s="161" t="n">
        <f aca="false">IF(ISNUMBER(AG170),AG170*Q,0)</f>
        <v>0</v>
      </c>
      <c r="AI170" s="164" t="n">
        <f aca="false">IF(ISNUMBER(AG170),IF(AH170*$L170=0,0,(AH170/$L170)-1),0)</f>
        <v>0</v>
      </c>
      <c r="AJ170" s="165" t="n">
        <f aca="false">IF(ISNUMBER(AG170),IF(AH170*$O170=0,0,(AH170/$O170)-1),0)</f>
        <v>0</v>
      </c>
      <c r="AK170" s="1"/>
    </row>
    <row r="171" customFormat="false" ht="12.75" hidden="false" customHeight="false" outlineLevel="0" collapsed="false">
      <c r="A171" s="149"/>
      <c r="B171" s="150" t="s">
        <v>221</v>
      </c>
      <c r="C171" s="151" t="s">
        <v>97</v>
      </c>
      <c r="D171" s="151" t="n">
        <v>1</v>
      </c>
      <c r="E171" s="152"/>
      <c r="F171" s="153"/>
      <c r="G171" s="154"/>
      <c r="H171" s="155" t="n">
        <f aca="false">+E171*(1-F171)</f>
        <v>0</v>
      </c>
      <c r="I171" s="156" t="n">
        <f aca="false">+PAchat*Q</f>
        <v>0</v>
      </c>
      <c r="J171" s="157" t="n">
        <f aca="false">+MOUnit*Q</f>
        <v>0</v>
      </c>
      <c r="K171" s="158" t="n">
        <f aca="false">ROUND(PAchat*CFO+MOUnit*PMO,2)</f>
        <v>0</v>
      </c>
      <c r="L171" s="141" t="n">
        <f aca="false">PUnit*Q</f>
        <v>0</v>
      </c>
      <c r="M171" s="159"/>
      <c r="N171" s="160"/>
      <c r="O171" s="161" t="n">
        <f aca="false">IF(ISNUMBER(N171),N171*Q,0)</f>
        <v>0</v>
      </c>
      <c r="P171" s="162" t="n">
        <f aca="false">IF(ISNUMBER(N171),IF(O171*$L171=0,0,(O171/$L171)-1),0)</f>
        <v>0</v>
      </c>
      <c r="Q171" s="163"/>
      <c r="R171" s="161" t="n">
        <f aca="false">IF(ISNUMBER(Q171),Q171*Q,0)</f>
        <v>0</v>
      </c>
      <c r="S171" s="164" t="n">
        <f aca="false">IF(ISNUMBER(Q171),IF(R171*$L171=0,0,(R171/$L171)-1),0)</f>
        <v>0</v>
      </c>
      <c r="T171" s="165" t="n">
        <f aca="false">IF(ISNUMBER(Q171),IF(R171*$O171=0,0,(R171/$O171)-1),0)</f>
        <v>0</v>
      </c>
      <c r="U171" s="163"/>
      <c r="V171" s="161" t="n">
        <f aca="false">IF(ISNUMBER(U171),U171*Q,0)</f>
        <v>0</v>
      </c>
      <c r="W171" s="164" t="n">
        <f aca="false">IF(ISNUMBER(U171),IF(V171*$L171=0,0,(V171/$L171)-1),0)</f>
        <v>0</v>
      </c>
      <c r="X171" s="165" t="n">
        <f aca="false">IF(ISNUMBER(U171),IF(V171*$O171=0,0,(V171/$O171)-1),0)</f>
        <v>0</v>
      </c>
      <c r="Y171" s="163"/>
      <c r="Z171" s="161" t="n">
        <f aca="false">IF(ISNUMBER(Y171),Y171*Q,0)</f>
        <v>0</v>
      </c>
      <c r="AA171" s="164" t="n">
        <f aca="false">IF(ISNUMBER(Y171),IF(Z171*$L171=0,0,(Z171/$L171)-1),0)</f>
        <v>0</v>
      </c>
      <c r="AB171" s="165" t="n">
        <f aca="false">IF(ISNUMBER(Y171),IF(Z171*$O171=0,0,(Z171/$O171)-1),0)</f>
        <v>0</v>
      </c>
      <c r="AC171" s="163"/>
      <c r="AD171" s="161" t="n">
        <f aca="false">IF(ISNUMBER(AC171),AC171*Q,0)</f>
        <v>0</v>
      </c>
      <c r="AE171" s="164" t="n">
        <f aca="false">IF(ISNUMBER(AC171),IF(AD171*$L171=0,0,(AD171/$L171)-1),0)</f>
        <v>0</v>
      </c>
      <c r="AF171" s="165" t="n">
        <f aca="false">IF(ISNUMBER(AC171),IF(AD171*$O171=0,0,(AD171/$O171)-1),0)</f>
        <v>0</v>
      </c>
      <c r="AG171" s="163"/>
      <c r="AH171" s="161" t="n">
        <f aca="false">IF(ISNUMBER(AG171),AG171*Q,0)</f>
        <v>0</v>
      </c>
      <c r="AI171" s="164" t="n">
        <f aca="false">IF(ISNUMBER(AG171),IF(AH171*$L171=0,0,(AH171/$L171)-1),0)</f>
        <v>0</v>
      </c>
      <c r="AJ171" s="165" t="n">
        <f aca="false">IF(ISNUMBER(AG171),IF(AH171*$O171=0,0,(AH171/$O171)-1),0)</f>
        <v>0</v>
      </c>
      <c r="AK171" s="1"/>
    </row>
    <row r="172" customFormat="false" ht="12.75" hidden="false" customHeight="false" outlineLevel="0" collapsed="false">
      <c r="A172" s="149"/>
      <c r="B172" s="150"/>
      <c r="C172" s="151"/>
      <c r="D172" s="151"/>
      <c r="E172" s="152"/>
      <c r="F172" s="153"/>
      <c r="G172" s="154"/>
      <c r="H172" s="155" t="n">
        <f aca="false">+E172*(1-F172)</f>
        <v>0</v>
      </c>
      <c r="I172" s="156" t="n">
        <f aca="false">+PAchat*Q</f>
        <v>0</v>
      </c>
      <c r="J172" s="157" t="n">
        <f aca="false">+MOUnit*Q</f>
        <v>0</v>
      </c>
      <c r="K172" s="158" t="n">
        <f aca="false">ROUND(PAchat*CFO+MOUnit*PMO,2)</f>
        <v>0</v>
      </c>
      <c r="L172" s="141" t="n">
        <f aca="false">PUnit*Q</f>
        <v>0</v>
      </c>
      <c r="M172" s="159"/>
      <c r="N172" s="160"/>
      <c r="O172" s="161" t="n">
        <f aca="false">IF(ISNUMBER(N172),N172*Q,0)</f>
        <v>0</v>
      </c>
      <c r="P172" s="162" t="n">
        <f aca="false">IF(ISNUMBER(N172),IF(O172*$L172=0,0,(O172/$L172)-1),0)</f>
        <v>0</v>
      </c>
      <c r="Q172" s="163"/>
      <c r="R172" s="161" t="n">
        <f aca="false">IF(ISNUMBER(Q172),Q172*Q,0)</f>
        <v>0</v>
      </c>
      <c r="S172" s="164" t="n">
        <f aca="false">IF(ISNUMBER(Q172),IF(R172*$L172=0,0,(R172/$L172)-1),0)</f>
        <v>0</v>
      </c>
      <c r="T172" s="165" t="n">
        <f aca="false">IF(ISNUMBER(Q172),IF(R172*$O172=0,0,(R172/$O172)-1),0)</f>
        <v>0</v>
      </c>
      <c r="U172" s="163"/>
      <c r="V172" s="161" t="n">
        <f aca="false">IF(ISNUMBER(U172),U172*Q,0)</f>
        <v>0</v>
      </c>
      <c r="W172" s="164" t="n">
        <f aca="false">IF(ISNUMBER(U172),IF(V172*$L172=0,0,(V172/$L172)-1),0)</f>
        <v>0</v>
      </c>
      <c r="X172" s="165" t="n">
        <f aca="false">IF(ISNUMBER(U172),IF(V172*$O172=0,0,(V172/$O172)-1),0)</f>
        <v>0</v>
      </c>
      <c r="Y172" s="163"/>
      <c r="Z172" s="161" t="n">
        <f aca="false">IF(ISNUMBER(Y172),Y172*Q,0)</f>
        <v>0</v>
      </c>
      <c r="AA172" s="164" t="n">
        <f aca="false">IF(ISNUMBER(Y172),IF(Z172*$L172=0,0,(Z172/$L172)-1),0)</f>
        <v>0</v>
      </c>
      <c r="AB172" s="165" t="n">
        <f aca="false">IF(ISNUMBER(Y172),IF(Z172*$O172=0,0,(Z172/$O172)-1),0)</f>
        <v>0</v>
      </c>
      <c r="AC172" s="163"/>
      <c r="AD172" s="161" t="n">
        <f aca="false">IF(ISNUMBER(AC172),AC172*Q,0)</f>
        <v>0</v>
      </c>
      <c r="AE172" s="164" t="n">
        <f aca="false">IF(ISNUMBER(AC172),IF(AD172*$L172=0,0,(AD172/$L172)-1),0)</f>
        <v>0</v>
      </c>
      <c r="AF172" s="165" t="n">
        <f aca="false">IF(ISNUMBER(AC172),IF(AD172*$O172=0,0,(AD172/$O172)-1),0)</f>
        <v>0</v>
      </c>
      <c r="AG172" s="163"/>
      <c r="AH172" s="161" t="n">
        <f aca="false">IF(ISNUMBER(AG172),AG172*Q,0)</f>
        <v>0</v>
      </c>
      <c r="AI172" s="164" t="n">
        <f aca="false">IF(ISNUMBER(AG172),IF(AH172*$L172=0,0,(AH172/$L172)-1),0)</f>
        <v>0</v>
      </c>
      <c r="AJ172" s="165" t="n">
        <f aca="false">IF(ISNUMBER(AG172),IF(AH172*$O172=0,0,(AH172/$O172)-1),0)</f>
        <v>0</v>
      </c>
      <c r="AK172" s="1"/>
    </row>
    <row r="173" customFormat="false" ht="12.75" hidden="false" customHeight="false" outlineLevel="0" collapsed="false">
      <c r="A173" s="149"/>
      <c r="B173" s="264" t="s">
        <v>222</v>
      </c>
      <c r="C173" s="265" t="s">
        <v>116</v>
      </c>
      <c r="D173" s="265" t="n">
        <v>1</v>
      </c>
      <c r="E173" s="152"/>
      <c r="F173" s="153"/>
      <c r="G173" s="154"/>
      <c r="H173" s="155" t="n">
        <f aca="false">+E173*(1-F173)</f>
        <v>0</v>
      </c>
      <c r="I173" s="156" t="n">
        <f aca="false">+PAchat*Q</f>
        <v>0</v>
      </c>
      <c r="J173" s="157" t="n">
        <f aca="false">+MOUnit*Q</f>
        <v>0</v>
      </c>
      <c r="K173" s="158" t="n">
        <f aca="false">ROUND(PAchat*CFO+MOUnit*PMO,2)</f>
        <v>0</v>
      </c>
      <c r="L173" s="141" t="n">
        <f aca="false">PUnit*Q</f>
        <v>0</v>
      </c>
      <c r="M173" s="159"/>
      <c r="N173" s="160"/>
      <c r="O173" s="161" t="n">
        <f aca="false">IF(ISNUMBER(N173),N173*Q,0)</f>
        <v>0</v>
      </c>
      <c r="P173" s="162" t="n">
        <f aca="false">IF(ISNUMBER(N173),IF(O173*$L173=0,0,(O173/$L173)-1),0)</f>
        <v>0</v>
      </c>
      <c r="Q173" s="163"/>
      <c r="R173" s="161" t="n">
        <f aca="false">IF(ISNUMBER(Q173),Q173*Q,0)</f>
        <v>0</v>
      </c>
      <c r="S173" s="164" t="n">
        <f aca="false">IF(ISNUMBER(Q173),IF(R173*$L173=0,0,(R173/$L173)-1),0)</f>
        <v>0</v>
      </c>
      <c r="T173" s="165" t="n">
        <f aca="false">IF(ISNUMBER(Q173),IF(R173*$O173=0,0,(R173/$O173)-1),0)</f>
        <v>0</v>
      </c>
      <c r="U173" s="163"/>
      <c r="V173" s="161" t="n">
        <f aca="false">IF(ISNUMBER(U173),U173*Q,0)</f>
        <v>0</v>
      </c>
      <c r="W173" s="164" t="n">
        <f aca="false">IF(ISNUMBER(U173),IF(V173*$L173=0,0,(V173/$L173)-1),0)</f>
        <v>0</v>
      </c>
      <c r="X173" s="165" t="n">
        <f aca="false">IF(ISNUMBER(U173),IF(V173*$O173=0,0,(V173/$O173)-1),0)</f>
        <v>0</v>
      </c>
      <c r="Y173" s="163"/>
      <c r="Z173" s="161" t="n">
        <f aca="false">IF(ISNUMBER(Y173),Y173*Q,0)</f>
        <v>0</v>
      </c>
      <c r="AA173" s="164" t="n">
        <f aca="false">IF(ISNUMBER(Y173),IF(Z173*$L173=0,0,(Z173/$L173)-1),0)</f>
        <v>0</v>
      </c>
      <c r="AB173" s="165" t="n">
        <f aca="false">IF(ISNUMBER(Y173),IF(Z173*$O173=0,0,(Z173/$O173)-1),0)</f>
        <v>0</v>
      </c>
      <c r="AC173" s="163"/>
      <c r="AD173" s="161" t="n">
        <f aca="false">IF(ISNUMBER(AC173),AC173*Q,0)</f>
        <v>0</v>
      </c>
      <c r="AE173" s="164" t="n">
        <f aca="false">IF(ISNUMBER(AC173),IF(AD173*$L173=0,0,(AD173/$L173)-1),0)</f>
        <v>0</v>
      </c>
      <c r="AF173" s="165" t="n">
        <f aca="false">IF(ISNUMBER(AC173),IF(AD173*$O173=0,0,(AD173/$O173)-1),0)</f>
        <v>0</v>
      </c>
      <c r="AG173" s="163"/>
      <c r="AH173" s="161" t="n">
        <f aca="false">IF(ISNUMBER(AG173),AG173*Q,0)</f>
        <v>0</v>
      </c>
      <c r="AI173" s="164" t="n">
        <f aca="false">IF(ISNUMBER(AG173),IF(AH173*$L173=0,0,(AH173/$L173)-1),0)</f>
        <v>0</v>
      </c>
      <c r="AJ173" s="165" t="n">
        <f aca="false">IF(ISNUMBER(AG173),IF(AH173*$O173=0,0,(AH173/$O173)-1),0)</f>
        <v>0</v>
      </c>
      <c r="AK173" s="1"/>
    </row>
    <row r="174" customFormat="false" ht="12.75" hidden="false" customHeight="false" outlineLevel="0" collapsed="false">
      <c r="A174" s="149"/>
      <c r="B174" s="150"/>
      <c r="C174" s="151"/>
      <c r="D174" s="151"/>
      <c r="E174" s="152"/>
      <c r="F174" s="153"/>
      <c r="G174" s="154"/>
      <c r="H174" s="155" t="n">
        <f aca="false">+E174*(1-F174)</f>
        <v>0</v>
      </c>
      <c r="I174" s="156" t="n">
        <f aca="false">+PAchat*Q</f>
        <v>0</v>
      </c>
      <c r="J174" s="157" t="n">
        <f aca="false">+MOUnit*Q</f>
        <v>0</v>
      </c>
      <c r="K174" s="158" t="n">
        <f aca="false">ROUND(PAchat*CFO+MOUnit*PMO,2)</f>
        <v>0</v>
      </c>
      <c r="L174" s="141" t="n">
        <f aca="false">PUnit*Q</f>
        <v>0</v>
      </c>
      <c r="M174" s="159"/>
      <c r="N174" s="160"/>
      <c r="O174" s="161" t="n">
        <f aca="false">IF(ISNUMBER(N174),N174*Q,0)</f>
        <v>0</v>
      </c>
      <c r="P174" s="162" t="n">
        <f aca="false">IF(ISNUMBER(N174),IF(O174*$L174=0,0,(O174/$L174)-1),0)</f>
        <v>0</v>
      </c>
      <c r="Q174" s="163"/>
      <c r="R174" s="161" t="n">
        <f aca="false">IF(ISNUMBER(Q174),Q174*Q,0)</f>
        <v>0</v>
      </c>
      <c r="S174" s="164" t="n">
        <f aca="false">IF(ISNUMBER(Q174),IF(R174*$L174=0,0,(R174/$L174)-1),0)</f>
        <v>0</v>
      </c>
      <c r="T174" s="165" t="n">
        <f aca="false">IF(ISNUMBER(Q174),IF(R174*$O174=0,0,(R174/$O174)-1),0)</f>
        <v>0</v>
      </c>
      <c r="U174" s="163"/>
      <c r="V174" s="161" t="n">
        <f aca="false">IF(ISNUMBER(U174),U174*Q,0)</f>
        <v>0</v>
      </c>
      <c r="W174" s="164" t="n">
        <f aca="false">IF(ISNUMBER(U174),IF(V174*$L174=0,0,(V174/$L174)-1),0)</f>
        <v>0</v>
      </c>
      <c r="X174" s="165" t="n">
        <f aca="false">IF(ISNUMBER(U174),IF(V174*$O174=0,0,(V174/$O174)-1),0)</f>
        <v>0</v>
      </c>
      <c r="Y174" s="163"/>
      <c r="Z174" s="161" t="n">
        <f aca="false">IF(ISNUMBER(Y174),Y174*Q,0)</f>
        <v>0</v>
      </c>
      <c r="AA174" s="164" t="n">
        <f aca="false">IF(ISNUMBER(Y174),IF(Z174*$L174=0,0,(Z174/$L174)-1),0)</f>
        <v>0</v>
      </c>
      <c r="AB174" s="165" t="n">
        <f aca="false">IF(ISNUMBER(Y174),IF(Z174*$O174=0,0,(Z174/$O174)-1),0)</f>
        <v>0</v>
      </c>
      <c r="AC174" s="163"/>
      <c r="AD174" s="161" t="n">
        <f aca="false">IF(ISNUMBER(AC174),AC174*Q,0)</f>
        <v>0</v>
      </c>
      <c r="AE174" s="164" t="n">
        <f aca="false">IF(ISNUMBER(AC174),IF(AD174*$L174=0,0,(AD174/$L174)-1),0)</f>
        <v>0</v>
      </c>
      <c r="AF174" s="165" t="n">
        <f aca="false">IF(ISNUMBER(AC174),IF(AD174*$O174=0,0,(AD174/$O174)-1),0)</f>
        <v>0</v>
      </c>
      <c r="AG174" s="163"/>
      <c r="AH174" s="161" t="n">
        <f aca="false">IF(ISNUMBER(AG174),AG174*Q,0)</f>
        <v>0</v>
      </c>
      <c r="AI174" s="164" t="n">
        <f aca="false">IF(ISNUMBER(AG174),IF(AH174*$L174=0,0,(AH174/$L174)-1),0)</f>
        <v>0</v>
      </c>
      <c r="AJ174" s="165" t="n">
        <f aca="false">IF(ISNUMBER(AG174),IF(AH174*$O174=0,0,(AH174/$O174)-1),0)</f>
        <v>0</v>
      </c>
      <c r="AK174" s="1"/>
    </row>
    <row r="175" s="261" customFormat="true" ht="12.75" hidden="false" customHeight="false" outlineLevel="0" collapsed="false">
      <c r="A175" s="243"/>
      <c r="B175" s="244" t="str">
        <f aca="false">"Total "&amp;A169&amp;" "&amp;B169</f>
        <v>Total 2.2.2 Télévision</v>
      </c>
      <c r="C175" s="245"/>
      <c r="D175" s="245"/>
      <c r="E175" s="246"/>
      <c r="F175" s="247"/>
      <c r="G175" s="248"/>
      <c r="H175" s="249" t="n">
        <f aca="false">+E175*(1-F175)</f>
        <v>0</v>
      </c>
      <c r="I175" s="250" t="n">
        <f aca="false">SUM(I170:I174)</f>
        <v>0</v>
      </c>
      <c r="J175" s="251" t="n">
        <f aca="false">SUM(J170:J174)</f>
        <v>0</v>
      </c>
      <c r="K175" s="252" t="n">
        <f aca="false">ROUND(PAchat*CFO+MOUnit*PMO,2)</f>
        <v>0</v>
      </c>
      <c r="L175" s="253" t="n">
        <f aca="false">SUM(L170:L174)</f>
        <v>0</v>
      </c>
      <c r="M175" s="254"/>
      <c r="N175" s="255"/>
      <c r="O175" s="256" t="n">
        <f aca="false">SUM(O170:O174)</f>
        <v>0</v>
      </c>
      <c r="P175" s="257" t="n">
        <f aca="false">IF(ISNUMBER(N175),IF(O175*$L175=0,0,(O175/$L175)-1),0)</f>
        <v>0</v>
      </c>
      <c r="Q175" s="258"/>
      <c r="R175" s="256" t="n">
        <f aca="false">SUM(R170:R174)</f>
        <v>0</v>
      </c>
      <c r="S175" s="259" t="n">
        <f aca="false">IF(ISNUMBER(Q175),IF(R175*$L175=0,0,(R175/$L175)-1),0)</f>
        <v>0</v>
      </c>
      <c r="T175" s="260" t="n">
        <f aca="false">IF(ISNUMBER(Q175),IF(R175*$O175=0,0,(R175/$O175)-1),0)</f>
        <v>0</v>
      </c>
      <c r="U175" s="258"/>
      <c r="V175" s="256" t="n">
        <f aca="false">SUM(V170:V174)</f>
        <v>0</v>
      </c>
      <c r="W175" s="259" t="n">
        <f aca="false">IF(ISNUMBER(U175),IF(V175*$L175=0,0,(V175/$L175)-1),0)</f>
        <v>0</v>
      </c>
      <c r="X175" s="260" t="n">
        <f aca="false">IF(ISNUMBER(U175),IF(V175*$O175=0,0,(V175/$O175)-1),0)</f>
        <v>0</v>
      </c>
      <c r="Y175" s="258"/>
      <c r="Z175" s="256" t="n">
        <f aca="false">SUM(Z170:Z174)</f>
        <v>0</v>
      </c>
      <c r="AA175" s="259" t="n">
        <f aca="false">IF(ISNUMBER(Y175),IF(Z175*$L175=0,0,(Z175/$L175)-1),0)</f>
        <v>0</v>
      </c>
      <c r="AB175" s="260" t="n">
        <f aca="false">IF(ISNUMBER(Y175),IF(Z175*$O175=0,0,(Z175/$O175)-1),0)</f>
        <v>0</v>
      </c>
      <c r="AC175" s="258"/>
      <c r="AD175" s="256" t="n">
        <f aca="false">SUM(AD170:AD174)</f>
        <v>0</v>
      </c>
      <c r="AE175" s="259" t="n">
        <f aca="false">IF(ISNUMBER(AC175),IF(AD175*$L175=0,0,(AD175/$L175)-1),0)</f>
        <v>0</v>
      </c>
      <c r="AF175" s="260" t="n">
        <f aca="false">IF(ISNUMBER(AC175),IF(AD175*$O175=0,0,(AD175/$O175)-1),0)</f>
        <v>0</v>
      </c>
      <c r="AG175" s="258"/>
      <c r="AH175" s="256" t="n">
        <f aca="false">SUM(AH170:AH174)</f>
        <v>0</v>
      </c>
      <c r="AI175" s="259" t="n">
        <f aca="false">IF(ISNUMBER(AG175),IF(AH175*$L175=0,0,(AH175/$L175)-1),0)</f>
        <v>0</v>
      </c>
      <c r="AJ175" s="260" t="n">
        <f aca="false">IF(ISNUMBER(AG175),IF(AH175*$O175=0,0,(AH175/$O175)-1),0)</f>
        <v>0</v>
      </c>
    </row>
    <row r="176" customFormat="false" ht="12.75" hidden="false" customHeight="false" outlineLevel="0" collapsed="false">
      <c r="A176" s="149"/>
      <c r="B176" s="150"/>
      <c r="C176" s="151"/>
      <c r="D176" s="151"/>
      <c r="E176" s="152"/>
      <c r="F176" s="153"/>
      <c r="G176" s="154"/>
      <c r="H176" s="155" t="n">
        <f aca="false">+E176*(1-F176)</f>
        <v>0</v>
      </c>
      <c r="I176" s="156" t="n">
        <f aca="false">+PAchat*Q</f>
        <v>0</v>
      </c>
      <c r="J176" s="157" t="n">
        <f aca="false">+MOUnit*Q</f>
        <v>0</v>
      </c>
      <c r="K176" s="158" t="n">
        <f aca="false">ROUND(PAchat*CFO+MOUnit*PMO,2)</f>
        <v>0</v>
      </c>
      <c r="L176" s="141" t="n">
        <f aca="false">PUnit*Q</f>
        <v>0</v>
      </c>
      <c r="M176" s="159"/>
      <c r="N176" s="160"/>
      <c r="O176" s="161" t="n">
        <f aca="false">IF(ISNUMBER(N176),N176*Q,0)</f>
        <v>0</v>
      </c>
      <c r="P176" s="162" t="n">
        <f aca="false">IF(ISNUMBER(N176),IF(O176*$L176=0,0,(O176/$L176)-1),0)</f>
        <v>0</v>
      </c>
      <c r="Q176" s="163"/>
      <c r="R176" s="161" t="n">
        <f aca="false">IF(ISNUMBER(Q176),Q176*Q,0)</f>
        <v>0</v>
      </c>
      <c r="S176" s="164" t="n">
        <f aca="false">IF(ISNUMBER(Q176),IF(R176*$L176=0,0,(R176/$L176)-1),0)</f>
        <v>0</v>
      </c>
      <c r="T176" s="165" t="n">
        <f aca="false">IF(ISNUMBER(Q176),IF(R176*$O176=0,0,(R176/$O176)-1),0)</f>
        <v>0</v>
      </c>
      <c r="U176" s="163"/>
      <c r="V176" s="161" t="n">
        <f aca="false">IF(ISNUMBER(U176),U176*Q,0)</f>
        <v>0</v>
      </c>
      <c r="W176" s="164" t="n">
        <f aca="false">IF(ISNUMBER(U176),IF(V176*$L176=0,0,(V176/$L176)-1),0)</f>
        <v>0</v>
      </c>
      <c r="X176" s="165" t="n">
        <f aca="false">IF(ISNUMBER(U176),IF(V176*$O176=0,0,(V176/$O176)-1),0)</f>
        <v>0</v>
      </c>
      <c r="Y176" s="163"/>
      <c r="Z176" s="161" t="n">
        <f aca="false">IF(ISNUMBER(Y176),Y176*Q,0)</f>
        <v>0</v>
      </c>
      <c r="AA176" s="164" t="n">
        <f aca="false">IF(ISNUMBER(Y176),IF(Z176*$L176=0,0,(Z176/$L176)-1),0)</f>
        <v>0</v>
      </c>
      <c r="AB176" s="165" t="n">
        <f aca="false">IF(ISNUMBER(Y176),IF(Z176*$O176=0,0,(Z176/$O176)-1),0)</f>
        <v>0</v>
      </c>
      <c r="AC176" s="163"/>
      <c r="AD176" s="161" t="n">
        <f aca="false">IF(ISNUMBER(AC176),AC176*Q,0)</f>
        <v>0</v>
      </c>
      <c r="AE176" s="164" t="n">
        <f aca="false">IF(ISNUMBER(AC176),IF(AD176*$L176=0,0,(AD176/$L176)-1),0)</f>
        <v>0</v>
      </c>
      <c r="AF176" s="165" t="n">
        <f aca="false">IF(ISNUMBER(AC176),IF(AD176*$O176=0,0,(AD176/$O176)-1),0)</f>
        <v>0</v>
      </c>
      <c r="AG176" s="163"/>
      <c r="AH176" s="161" t="n">
        <f aca="false">IF(ISNUMBER(AG176),AG176*Q,0)</f>
        <v>0</v>
      </c>
      <c r="AI176" s="164" t="n">
        <f aca="false">IF(ISNUMBER(AG176),IF(AH176*$L176=0,0,(AH176/$L176)-1),0)</f>
        <v>0</v>
      </c>
      <c r="AJ176" s="165" t="n">
        <f aca="false">IF(ISNUMBER(AG176),IF(AH176*$O176=0,0,(AH176/$O176)-1),0)</f>
        <v>0</v>
      </c>
      <c r="AK176" s="1"/>
    </row>
    <row r="177" s="222" customFormat="true" ht="12.75" hidden="false" customHeight="false" outlineLevel="0" collapsed="false">
      <c r="A177" s="205" t="s">
        <v>223</v>
      </c>
      <c r="B177" s="206" t="s">
        <v>224</v>
      </c>
      <c r="C177" s="207"/>
      <c r="D177" s="207"/>
      <c r="E177" s="208"/>
      <c r="F177" s="209"/>
      <c r="G177" s="210"/>
      <c r="H177" s="211" t="n">
        <f aca="false">IF(ISNUMBER(Remise),PPublic*(1-Remise),0)</f>
        <v>0</v>
      </c>
      <c r="I177" s="211" t="n">
        <f aca="false">+PAchat*Q</f>
        <v>0</v>
      </c>
      <c r="J177" s="212" t="n">
        <f aca="false">+MOUnit*Q</f>
        <v>0</v>
      </c>
      <c r="K177" s="213" t="n">
        <f aca="false">ROUND(PAchat*CFO+MOUnit*PMO,2)</f>
        <v>0</v>
      </c>
      <c r="L177" s="213" t="n">
        <f aca="false">PUnit*Q</f>
        <v>0</v>
      </c>
      <c r="M177" s="214"/>
      <c r="N177" s="215"/>
      <c r="O177" s="216" t="n">
        <f aca="false">IF(ISNUMBER(N177),N177*Q,0)</f>
        <v>0</v>
      </c>
      <c r="P177" s="217" t="n">
        <f aca="false">IF(ISNUMBER(N177),IF(O177*$L177=0,0,(O177/$L177)-1),0)</f>
        <v>0</v>
      </c>
      <c r="Q177" s="218"/>
      <c r="R177" s="216" t="n">
        <f aca="false">IF(ISNUMBER(Q177),Q177*Q,0)</f>
        <v>0</v>
      </c>
      <c r="S177" s="219" t="n">
        <f aca="false">IF(ISNUMBER(Q177),IF(R177*$L177=0,0,(R177/$L177)-1),0)</f>
        <v>0</v>
      </c>
      <c r="T177" s="220" t="n">
        <f aca="false">IF(ISNUMBER(Q177),IF(R177*$O177=0,0,(R177/$O177)-1),0)</f>
        <v>0</v>
      </c>
      <c r="U177" s="218"/>
      <c r="V177" s="216" t="n">
        <f aca="false">IF(ISNUMBER(U177),U177*Q,0)</f>
        <v>0</v>
      </c>
      <c r="W177" s="219" t="n">
        <f aca="false">IF(ISNUMBER(U177),IF(V177*$L177=0,0,(V177/$L177)-1),0)</f>
        <v>0</v>
      </c>
      <c r="X177" s="220" t="n">
        <f aca="false">IF(ISNUMBER(U177),IF(V177*$O177=0,0,(V177/$O177)-1),0)</f>
        <v>0</v>
      </c>
      <c r="Y177" s="218"/>
      <c r="Z177" s="216" t="n">
        <f aca="false">IF(ISNUMBER(Y177),Y177*Q,0)</f>
        <v>0</v>
      </c>
      <c r="AA177" s="219" t="n">
        <f aca="false">IF(ISNUMBER(Y177),IF(Z177*$L177=0,0,(Z177/$L177)-1),0)</f>
        <v>0</v>
      </c>
      <c r="AB177" s="220" t="n">
        <f aca="false">IF(ISNUMBER(Y177),IF(Z177*$O177=0,0,(Z177/$O177)-1),0)</f>
        <v>0</v>
      </c>
      <c r="AC177" s="218"/>
      <c r="AD177" s="216" t="n">
        <f aca="false">IF(ISNUMBER(AC177),AC177*Q,0)</f>
        <v>0</v>
      </c>
      <c r="AE177" s="219" t="n">
        <f aca="false">IF(ISNUMBER(AC177),IF(AD177*$L177=0,0,(AD177/$L177)-1),0)</f>
        <v>0</v>
      </c>
      <c r="AF177" s="220" t="n">
        <f aca="false">IF(ISNUMBER(AC177),IF(AD177*$O177=0,0,(AD177/$O177)-1),0)</f>
        <v>0</v>
      </c>
      <c r="AG177" s="218"/>
      <c r="AH177" s="216" t="n">
        <f aca="false">IF(ISNUMBER(AG177),AG177*Q,0)</f>
        <v>0</v>
      </c>
      <c r="AI177" s="219" t="n">
        <f aca="false">IF(ISNUMBER(AG177),IF(AH177*$L177=0,0,(AH177/$L177)-1),0)</f>
        <v>0</v>
      </c>
      <c r="AJ177" s="220" t="n">
        <f aca="false">IF(ISNUMBER(AG177),IF(AH177*$O177=0,0,(AH177/$O177)-1),0)</f>
        <v>0</v>
      </c>
      <c r="AK177" s="221"/>
    </row>
    <row r="178" customFormat="false" ht="12.75" hidden="false" customHeight="false" outlineLevel="0" collapsed="false">
      <c r="A178" s="149"/>
      <c r="B178" s="150"/>
      <c r="C178" s="151"/>
      <c r="D178" s="151"/>
      <c r="E178" s="152"/>
      <c r="F178" s="153"/>
      <c r="G178" s="154"/>
      <c r="H178" s="155" t="n">
        <f aca="false">+E178*(1-F178)</f>
        <v>0</v>
      </c>
      <c r="I178" s="156" t="n">
        <f aca="false">+PAchat*Q</f>
        <v>0</v>
      </c>
      <c r="J178" s="157" t="n">
        <f aca="false">+MOUnit*Q</f>
        <v>0</v>
      </c>
      <c r="K178" s="158" t="n">
        <f aca="false">ROUND(PAchat*CFO+MOUnit*PMO,2)</f>
        <v>0</v>
      </c>
      <c r="L178" s="141" t="n">
        <f aca="false">PUnit*Q</f>
        <v>0</v>
      </c>
      <c r="M178" s="159"/>
      <c r="N178" s="160"/>
      <c r="O178" s="161" t="n">
        <f aca="false">IF(ISNUMBER(N178),N178*Q,0)</f>
        <v>0</v>
      </c>
      <c r="P178" s="162" t="n">
        <f aca="false">IF(ISNUMBER(N178),IF(O178*$L178=0,0,(O178/$L178)-1),0)</f>
        <v>0</v>
      </c>
      <c r="Q178" s="163"/>
      <c r="R178" s="161" t="n">
        <f aca="false">IF(ISNUMBER(Q178),Q178*Q,0)</f>
        <v>0</v>
      </c>
      <c r="S178" s="164" t="n">
        <f aca="false">IF(ISNUMBER(Q178),IF(R178*$L178=0,0,(R178/$L178)-1),0)</f>
        <v>0</v>
      </c>
      <c r="T178" s="165" t="n">
        <f aca="false">IF(ISNUMBER(Q178),IF(R178*$O178=0,0,(R178/$O178)-1),0)</f>
        <v>0</v>
      </c>
      <c r="U178" s="163"/>
      <c r="V178" s="161" t="n">
        <f aca="false">IF(ISNUMBER(U178),U178*Q,0)</f>
        <v>0</v>
      </c>
      <c r="W178" s="164" t="n">
        <f aca="false">IF(ISNUMBER(U178),IF(V178*$L178=0,0,(V178/$L178)-1),0)</f>
        <v>0</v>
      </c>
      <c r="X178" s="165" t="n">
        <f aca="false">IF(ISNUMBER(U178),IF(V178*$O178=0,0,(V178/$O178)-1),0)</f>
        <v>0</v>
      </c>
      <c r="Y178" s="163"/>
      <c r="Z178" s="161" t="n">
        <f aca="false">IF(ISNUMBER(Y178),Y178*Q,0)</f>
        <v>0</v>
      </c>
      <c r="AA178" s="164" t="n">
        <f aca="false">IF(ISNUMBER(Y178),IF(Z178*$L178=0,0,(Z178/$L178)-1),0)</f>
        <v>0</v>
      </c>
      <c r="AB178" s="165" t="n">
        <f aca="false">IF(ISNUMBER(Y178),IF(Z178*$O178=0,0,(Z178/$O178)-1),0)</f>
        <v>0</v>
      </c>
      <c r="AC178" s="163"/>
      <c r="AD178" s="161" t="n">
        <f aca="false">IF(ISNUMBER(AC178),AC178*Q,0)</f>
        <v>0</v>
      </c>
      <c r="AE178" s="164" t="n">
        <f aca="false">IF(ISNUMBER(AC178),IF(AD178*$L178=0,0,(AD178/$L178)-1),0)</f>
        <v>0</v>
      </c>
      <c r="AF178" s="165" t="n">
        <f aca="false">IF(ISNUMBER(AC178),IF(AD178*$O178=0,0,(AD178/$O178)-1),0)</f>
        <v>0</v>
      </c>
      <c r="AG178" s="163"/>
      <c r="AH178" s="161" t="n">
        <f aca="false">IF(ISNUMBER(AG178),AG178*Q,0)</f>
        <v>0</v>
      </c>
      <c r="AI178" s="164" t="n">
        <f aca="false">IF(ISNUMBER(AG178),IF(AH178*$L178=0,0,(AH178/$L178)-1),0)</f>
        <v>0</v>
      </c>
      <c r="AJ178" s="165" t="n">
        <f aca="false">IF(ISNUMBER(AG178),IF(AH178*$O178=0,0,(AH178/$O178)-1),0)</f>
        <v>0</v>
      </c>
      <c r="AK178" s="1"/>
    </row>
    <row r="179" customFormat="false" ht="12.75" hidden="false" customHeight="false" outlineLevel="0" collapsed="false">
      <c r="B179" s="139" t="s">
        <v>225</v>
      </c>
      <c r="C179" s="140" t="s">
        <v>116</v>
      </c>
      <c r="D179" s="140" t="n">
        <v>1</v>
      </c>
      <c r="E179" s="288"/>
      <c r="F179" s="289"/>
      <c r="G179" s="290"/>
      <c r="H179" s="266" t="n">
        <f aca="false">+E179*(1-F179)</f>
        <v>0</v>
      </c>
      <c r="I179" s="267" t="n">
        <f aca="false">+PAchat*Q</f>
        <v>0</v>
      </c>
      <c r="J179" s="268" t="n">
        <f aca="false">+MOUnit*Q</f>
        <v>0</v>
      </c>
      <c r="K179" s="269" t="n">
        <f aca="false">ROUND(PAchat*CFO+MOUnit*PMO,2)</f>
        <v>0</v>
      </c>
      <c r="L179" s="270" t="n">
        <f aca="false">PUnit*Q</f>
        <v>0</v>
      </c>
      <c r="M179" s="271"/>
      <c r="N179" s="160"/>
      <c r="O179" s="161" t="n">
        <f aca="false">IF(ISNUMBER(N179),N179*Q,0)</f>
        <v>0</v>
      </c>
      <c r="P179" s="162" t="n">
        <f aca="false">IF(ISNUMBER(N179),IF(O179*$L179=0,0,(O179/$L179)-1),0)</f>
        <v>0</v>
      </c>
      <c r="Q179" s="163"/>
      <c r="R179" s="161" t="n">
        <f aca="false">IF(ISNUMBER(Q179),Q179*Q,0)</f>
        <v>0</v>
      </c>
      <c r="S179" s="272" t="n">
        <f aca="false">IF(ISNUMBER(Q179),IF(R179*$L179=0,0,(R179/$L179)-1),0)</f>
        <v>0</v>
      </c>
      <c r="T179" s="273" t="n">
        <f aca="false">IF(ISNUMBER(Q179),IF(R179*$O179=0,0,(R179/$O179)-1),0)</f>
        <v>0</v>
      </c>
      <c r="U179" s="163"/>
      <c r="V179" s="161" t="n">
        <f aca="false">IF(ISNUMBER(U179),U179*Q,0)</f>
        <v>0</v>
      </c>
      <c r="W179" s="272" t="n">
        <f aca="false">IF(ISNUMBER(U179),IF(V179*$L179=0,0,(V179/$L179)-1),0)</f>
        <v>0</v>
      </c>
      <c r="X179" s="273" t="n">
        <f aca="false">IF(ISNUMBER(U179),IF(V179*$O179=0,0,(V179/$O179)-1),0)</f>
        <v>0</v>
      </c>
      <c r="Y179" s="163"/>
      <c r="Z179" s="161" t="n">
        <f aca="false">IF(ISNUMBER(Y179),Y179*Q,0)</f>
        <v>0</v>
      </c>
      <c r="AA179" s="272" t="n">
        <f aca="false">IF(ISNUMBER(Y179),IF(Z179*$L179=0,0,(Z179/$L179)-1),0)</f>
        <v>0</v>
      </c>
      <c r="AB179" s="273" t="n">
        <f aca="false">IF(ISNUMBER(Y179),IF(Z179*$O179=0,0,(Z179/$O179)-1),0)</f>
        <v>0</v>
      </c>
      <c r="AC179" s="163"/>
      <c r="AD179" s="161" t="n">
        <f aca="false">IF(ISNUMBER(AC179),AC179*Q,0)</f>
        <v>0</v>
      </c>
      <c r="AE179" s="272" t="n">
        <f aca="false">IF(ISNUMBER(AC179),IF(AD179*$L179=0,0,(AD179/$L179)-1),0)</f>
        <v>0</v>
      </c>
      <c r="AF179" s="273" t="n">
        <f aca="false">IF(ISNUMBER(AC179),IF(AD179*$O179=0,0,(AD179/$O179)-1),0)</f>
        <v>0</v>
      </c>
      <c r="AG179" s="163"/>
      <c r="AH179" s="161" t="n">
        <f aca="false">IF(ISNUMBER(AG179),AG179*Q,0)</f>
        <v>0</v>
      </c>
      <c r="AI179" s="272" t="n">
        <f aca="false">IF(ISNUMBER(AG179),IF(AH179*$L179=0,0,(AH179/$L179)-1),0)</f>
        <v>0</v>
      </c>
      <c r="AJ179" s="273" t="n">
        <f aca="false">IF(ISNUMBER(AG179),IF(AH179*$O179=0,0,(AH179/$O179)-1),0)</f>
        <v>0</v>
      </c>
    </row>
    <row r="180" customFormat="false" ht="12.75" hidden="false" customHeight="false" outlineLevel="0" collapsed="false">
      <c r="B180" s="139" t="s">
        <v>226</v>
      </c>
      <c r="C180" s="140" t="s">
        <v>116</v>
      </c>
      <c r="D180" s="140" t="n">
        <v>1</v>
      </c>
      <c r="E180" s="288"/>
      <c r="F180" s="289"/>
      <c r="G180" s="290"/>
      <c r="H180" s="266" t="n">
        <f aca="false">+E180*(1-F180)</f>
        <v>0</v>
      </c>
      <c r="I180" s="267" t="n">
        <f aca="false">+PAchat*Q</f>
        <v>0</v>
      </c>
      <c r="J180" s="268" t="n">
        <f aca="false">+MOUnit*Q</f>
        <v>0</v>
      </c>
      <c r="K180" s="269" t="n">
        <f aca="false">ROUND(PAchat*CFO+MOUnit*PMO,2)</f>
        <v>0</v>
      </c>
      <c r="L180" s="270" t="n">
        <f aca="false">PUnit*Q</f>
        <v>0</v>
      </c>
      <c r="M180" s="271"/>
      <c r="N180" s="160"/>
      <c r="O180" s="161" t="n">
        <f aca="false">+N180*Q</f>
        <v>0</v>
      </c>
      <c r="P180" s="162" t="n">
        <f aca="false">IF(O180*$L180=0,0,(O180/$L180)-1)</f>
        <v>0</v>
      </c>
      <c r="Q180" s="163"/>
      <c r="R180" s="161" t="n">
        <f aca="false">IF(ISNUMBER(Q180),Q180*Q,0)</f>
        <v>0</v>
      </c>
      <c r="S180" s="272" t="n">
        <f aca="false">IF(ISNUMBER(Q180),IF(R180*$L180=0,0,(R180/$L180)-1),0)</f>
        <v>0</v>
      </c>
      <c r="T180" s="273" t="n">
        <f aca="false">IF(ISNUMBER(Q180),IF(R180*$O180=0,0,(R180/$O180)-1),0)</f>
        <v>0</v>
      </c>
      <c r="U180" s="163"/>
      <c r="V180" s="161" t="n">
        <f aca="false">IF(ISNUMBER(U180),U180*Q,0)</f>
        <v>0</v>
      </c>
      <c r="W180" s="272" t="n">
        <f aca="false">IF(ISNUMBER(U180),IF(V180*$L180=0,0,(V180/$L180)-1),0)</f>
        <v>0</v>
      </c>
      <c r="X180" s="273" t="n">
        <f aca="false">IF(ISNUMBER(U180),IF(V180*$O180=0,0,(V180/$O180)-1),0)</f>
        <v>0</v>
      </c>
      <c r="Y180" s="163"/>
      <c r="Z180" s="161" t="n">
        <f aca="false">IF(ISNUMBER(Y180),Y180*Q,0)</f>
        <v>0</v>
      </c>
      <c r="AA180" s="272" t="n">
        <f aca="false">IF(ISNUMBER(Y180),IF(Z180*$L180=0,0,(Z180/$L180)-1),0)</f>
        <v>0</v>
      </c>
      <c r="AB180" s="273" t="n">
        <f aca="false">IF(ISNUMBER(Y180),IF(Z180*$O180=0,0,(Z180/$O180)-1),0)</f>
        <v>0</v>
      </c>
      <c r="AC180" s="163"/>
      <c r="AD180" s="161" t="n">
        <f aca="false">IF(ISNUMBER(AC180),AC180*Q,0)</f>
        <v>0</v>
      </c>
      <c r="AE180" s="272" t="n">
        <f aca="false">IF(ISNUMBER(AC180),IF(AD180*$L180=0,0,(AD180/$L180)-1),0)</f>
        <v>0</v>
      </c>
      <c r="AF180" s="273" t="n">
        <f aca="false">IF(ISNUMBER(AC180),IF(AD180*$O180=0,0,(AD180/$O180)-1),0)</f>
        <v>0</v>
      </c>
      <c r="AG180" s="163"/>
      <c r="AH180" s="161" t="n">
        <f aca="false">IF(ISNUMBER(AG180),AG180*Q,0)</f>
        <v>0</v>
      </c>
      <c r="AI180" s="272" t="n">
        <f aca="false">IF(ISNUMBER(AG180),IF(AH180*$L180=0,0,(AH180/$L180)-1),0)</f>
        <v>0</v>
      </c>
      <c r="AJ180" s="273" t="n">
        <f aca="false">IF(ISNUMBER(AG180),IF(AH180*$O180=0,0,(AH180/$O180)-1),0)</f>
        <v>0</v>
      </c>
    </row>
    <row r="181" customFormat="false" ht="12.75" hidden="false" customHeight="false" outlineLevel="0" collapsed="false">
      <c r="A181" s="149"/>
      <c r="B181" s="150"/>
      <c r="C181" s="151"/>
      <c r="D181" s="151"/>
      <c r="E181" s="152"/>
      <c r="F181" s="153"/>
      <c r="G181" s="154"/>
      <c r="H181" s="155" t="n">
        <f aca="false">+E181*(1-F181)</f>
        <v>0</v>
      </c>
      <c r="I181" s="156" t="n">
        <f aca="false">+PAchat*Q</f>
        <v>0</v>
      </c>
      <c r="J181" s="157" t="n">
        <f aca="false">+MOUnit*Q</f>
        <v>0</v>
      </c>
      <c r="K181" s="158" t="n">
        <f aca="false">ROUND(PAchat*CFO+MOUnit*PMO,2)</f>
        <v>0</v>
      </c>
      <c r="L181" s="141" t="n">
        <f aca="false">PUnit*Q</f>
        <v>0</v>
      </c>
      <c r="M181" s="159"/>
      <c r="N181" s="160"/>
      <c r="O181" s="161" t="n">
        <f aca="false">+N181*Q</f>
        <v>0</v>
      </c>
      <c r="P181" s="162" t="n">
        <f aca="false">IF(O181*$L181=0,0,(O181/$L181)-1)</f>
        <v>0</v>
      </c>
      <c r="Q181" s="163"/>
      <c r="R181" s="161" t="n">
        <f aca="false">IF(ISNUMBER(Q181),Q181*Q,0)</f>
        <v>0</v>
      </c>
      <c r="S181" s="164" t="n">
        <f aca="false">IF(ISNUMBER(Q181),IF(R181*$L181=0,0,(R181/$L181)-1),0)</f>
        <v>0</v>
      </c>
      <c r="T181" s="165" t="n">
        <f aca="false">IF(ISNUMBER(Q181),IF(R181*$O181=0,0,(R181/$O181)-1),0)</f>
        <v>0</v>
      </c>
      <c r="U181" s="163"/>
      <c r="V181" s="161" t="n">
        <f aca="false">IF(ISNUMBER(U181),U181*Q,0)</f>
        <v>0</v>
      </c>
      <c r="W181" s="164" t="n">
        <f aca="false">IF(ISNUMBER(U181),IF(V181*$L181=0,0,(V181/$L181)-1),0)</f>
        <v>0</v>
      </c>
      <c r="X181" s="165" t="n">
        <f aca="false">IF(ISNUMBER(U181),IF(V181*$O181=0,0,(V181/$O181)-1),0)</f>
        <v>0</v>
      </c>
      <c r="Y181" s="163"/>
      <c r="Z181" s="161" t="n">
        <f aca="false">IF(ISNUMBER(Y181),Y181*Q,0)</f>
        <v>0</v>
      </c>
      <c r="AA181" s="164" t="n">
        <f aca="false">IF(ISNUMBER(Y181),IF(Z181*$L181=0,0,(Z181/$L181)-1),0)</f>
        <v>0</v>
      </c>
      <c r="AB181" s="165" t="n">
        <f aca="false">IF(ISNUMBER(Y181),IF(Z181*$O181=0,0,(Z181/$O181)-1),0)</f>
        <v>0</v>
      </c>
      <c r="AC181" s="163"/>
      <c r="AD181" s="161" t="n">
        <f aca="false">IF(ISNUMBER(AC181),AC181*Q,0)</f>
        <v>0</v>
      </c>
      <c r="AE181" s="164" t="n">
        <f aca="false">IF(ISNUMBER(AC181),IF(AD181*$L181=0,0,(AD181/$L181)-1),0)</f>
        <v>0</v>
      </c>
      <c r="AF181" s="165" t="n">
        <f aca="false">IF(ISNUMBER(AC181),IF(AD181*$O181=0,0,(AD181/$O181)-1),0)</f>
        <v>0</v>
      </c>
      <c r="AG181" s="163"/>
      <c r="AH181" s="161" t="n">
        <f aca="false">IF(ISNUMBER(AG181),AG181*Q,0)</f>
        <v>0</v>
      </c>
      <c r="AI181" s="164" t="n">
        <f aca="false">IF(ISNUMBER(AG181),IF(AH181*$L181=0,0,(AH181/$L181)-1),0)</f>
        <v>0</v>
      </c>
      <c r="AJ181" s="165" t="n">
        <f aca="false">IF(ISNUMBER(AG181),IF(AH181*$O181=0,0,(AH181/$O181)-1),0)</f>
        <v>0</v>
      </c>
      <c r="AK181" s="1"/>
    </row>
    <row r="182" customFormat="false" ht="12.75" hidden="false" customHeight="false" outlineLevel="0" collapsed="false">
      <c r="A182" s="149"/>
      <c r="B182" s="150" t="s">
        <v>227</v>
      </c>
      <c r="C182" s="151" t="s">
        <v>116</v>
      </c>
      <c r="D182" s="151" t="n">
        <v>1</v>
      </c>
      <c r="E182" s="152"/>
      <c r="F182" s="153"/>
      <c r="G182" s="154"/>
      <c r="H182" s="155" t="n">
        <f aca="false">+E182*(1-F182)</f>
        <v>0</v>
      </c>
      <c r="I182" s="156" t="n">
        <f aca="false">+PAchat*Q</f>
        <v>0</v>
      </c>
      <c r="J182" s="157" t="n">
        <f aca="false">+MOUnit*Q</f>
        <v>0</v>
      </c>
      <c r="K182" s="158" t="n">
        <f aca="false">ROUND(PAchat*CFO+MOUnit*PMO,2)</f>
        <v>0</v>
      </c>
      <c r="L182" s="141" t="n">
        <f aca="false">PUnit*Q</f>
        <v>0</v>
      </c>
      <c r="M182" s="159"/>
      <c r="N182" s="160"/>
      <c r="O182" s="161" t="n">
        <f aca="false">+N182*Q</f>
        <v>0</v>
      </c>
      <c r="P182" s="162" t="n">
        <f aca="false">IF(O182*$L182=0,0,(O182/$L182)-1)</f>
        <v>0</v>
      </c>
      <c r="Q182" s="163"/>
      <c r="R182" s="161" t="n">
        <f aca="false">IF(ISNUMBER(Q182),Q182*Q,0)</f>
        <v>0</v>
      </c>
      <c r="S182" s="164" t="n">
        <f aca="false">IF(ISNUMBER(Q182),IF(R182*$L182=0,0,(R182/$L182)-1),0)</f>
        <v>0</v>
      </c>
      <c r="T182" s="165" t="n">
        <f aca="false">IF(ISNUMBER(Q182),IF(R182*$O182=0,0,(R182/$O182)-1),0)</f>
        <v>0</v>
      </c>
      <c r="U182" s="163"/>
      <c r="V182" s="161" t="n">
        <f aca="false">IF(ISNUMBER(U182),U182*Q,0)</f>
        <v>0</v>
      </c>
      <c r="W182" s="164" t="n">
        <f aca="false">IF(ISNUMBER(U182),IF(V182*$L182=0,0,(V182/$L182)-1),0)</f>
        <v>0</v>
      </c>
      <c r="X182" s="165" t="n">
        <f aca="false">IF(ISNUMBER(U182),IF(V182*$O182=0,0,(V182/$O182)-1),0)</f>
        <v>0</v>
      </c>
      <c r="Y182" s="163"/>
      <c r="Z182" s="161" t="n">
        <f aca="false">IF(ISNUMBER(Y182),Y182*Q,0)</f>
        <v>0</v>
      </c>
      <c r="AA182" s="164" t="n">
        <f aca="false">IF(ISNUMBER(Y182),IF(Z182*$L182=0,0,(Z182/$L182)-1),0)</f>
        <v>0</v>
      </c>
      <c r="AB182" s="165" t="n">
        <f aca="false">IF(ISNUMBER(Y182),IF(Z182*$O182=0,0,(Z182/$O182)-1),0)</f>
        <v>0</v>
      </c>
      <c r="AC182" s="163"/>
      <c r="AD182" s="161" t="n">
        <f aca="false">IF(ISNUMBER(AC182),AC182*Q,0)</f>
        <v>0</v>
      </c>
      <c r="AE182" s="164" t="n">
        <f aca="false">IF(ISNUMBER(AC182),IF(AD182*$L182=0,0,(AD182/$L182)-1),0)</f>
        <v>0</v>
      </c>
      <c r="AF182" s="165" t="n">
        <f aca="false">IF(ISNUMBER(AC182),IF(AD182*$O182=0,0,(AD182/$O182)-1),0)</f>
        <v>0</v>
      </c>
      <c r="AG182" s="163"/>
      <c r="AH182" s="161" t="n">
        <f aca="false">IF(ISNUMBER(AG182),AG182*Q,0)</f>
        <v>0</v>
      </c>
      <c r="AI182" s="164" t="n">
        <f aca="false">IF(ISNUMBER(AG182),IF(AH182*$L182=0,0,(AH182/$L182)-1),0)</f>
        <v>0</v>
      </c>
      <c r="AJ182" s="165" t="n">
        <f aca="false">IF(ISNUMBER(AG182),IF(AH182*$O182=0,0,(AH182/$O182)-1),0)</f>
        <v>0</v>
      </c>
      <c r="AK182" s="1"/>
    </row>
    <row r="183" customFormat="false" ht="12.75" hidden="false" customHeight="false" outlineLevel="0" collapsed="false">
      <c r="A183" s="149"/>
      <c r="B183" s="150"/>
      <c r="C183" s="151"/>
      <c r="D183" s="151"/>
      <c r="E183" s="152"/>
      <c r="F183" s="153"/>
      <c r="G183" s="154"/>
      <c r="H183" s="155" t="n">
        <f aca="false">+E183*(1-F183)</f>
        <v>0</v>
      </c>
      <c r="I183" s="156" t="n">
        <f aca="false">+PAchat*Q</f>
        <v>0</v>
      </c>
      <c r="J183" s="157" t="n">
        <f aca="false">+MOUnit*Q</f>
        <v>0</v>
      </c>
      <c r="K183" s="158" t="n">
        <f aca="false">ROUND(PAchat*CFO+MOUnit*PMO,2)</f>
        <v>0</v>
      </c>
      <c r="L183" s="141" t="n">
        <f aca="false">PUnit*Q</f>
        <v>0</v>
      </c>
      <c r="M183" s="159"/>
      <c r="N183" s="160"/>
      <c r="O183" s="161" t="n">
        <f aca="false">+N183*Q</f>
        <v>0</v>
      </c>
      <c r="P183" s="162" t="n">
        <f aca="false">IF(O183*$L183=0,0,(O183/$L183)-1)</f>
        <v>0</v>
      </c>
      <c r="Q183" s="163"/>
      <c r="R183" s="161" t="n">
        <f aca="false">IF(ISNUMBER(Q183),Q183*Q,0)</f>
        <v>0</v>
      </c>
      <c r="S183" s="164" t="n">
        <f aca="false">IF(ISNUMBER(Q183),IF(R183*$L183=0,0,(R183/$L183)-1),0)</f>
        <v>0</v>
      </c>
      <c r="T183" s="165" t="n">
        <f aca="false">IF(ISNUMBER(Q183),IF(R183*$O183=0,0,(R183/$O183)-1),0)</f>
        <v>0</v>
      </c>
      <c r="U183" s="163"/>
      <c r="V183" s="161" t="n">
        <f aca="false">IF(ISNUMBER(U183),U183*Q,0)</f>
        <v>0</v>
      </c>
      <c r="W183" s="164" t="n">
        <f aca="false">IF(ISNUMBER(U183),IF(V183*$L183=0,0,(V183/$L183)-1),0)</f>
        <v>0</v>
      </c>
      <c r="X183" s="165" t="n">
        <f aca="false">IF(ISNUMBER(U183),IF(V183*$O183=0,0,(V183/$O183)-1),0)</f>
        <v>0</v>
      </c>
      <c r="Y183" s="163"/>
      <c r="Z183" s="161" t="n">
        <f aca="false">IF(ISNUMBER(Y183),Y183*Q,0)</f>
        <v>0</v>
      </c>
      <c r="AA183" s="164" t="n">
        <f aca="false">IF(ISNUMBER(Y183),IF(Z183*$L183=0,0,(Z183/$L183)-1),0)</f>
        <v>0</v>
      </c>
      <c r="AB183" s="165" t="n">
        <f aca="false">IF(ISNUMBER(Y183),IF(Z183*$O183=0,0,(Z183/$O183)-1),0)</f>
        <v>0</v>
      </c>
      <c r="AC183" s="163"/>
      <c r="AD183" s="161" t="n">
        <f aca="false">IF(ISNUMBER(AC183),AC183*Q,0)</f>
        <v>0</v>
      </c>
      <c r="AE183" s="164" t="n">
        <f aca="false">IF(ISNUMBER(AC183),IF(AD183*$L183=0,0,(AD183/$L183)-1),0)</f>
        <v>0</v>
      </c>
      <c r="AF183" s="165" t="n">
        <f aca="false">IF(ISNUMBER(AC183),IF(AD183*$O183=0,0,(AD183/$O183)-1),0)</f>
        <v>0</v>
      </c>
      <c r="AG183" s="163"/>
      <c r="AH183" s="161" t="n">
        <f aca="false">IF(ISNUMBER(AG183),AG183*Q,0)</f>
        <v>0</v>
      </c>
      <c r="AI183" s="164" t="n">
        <f aca="false">IF(ISNUMBER(AG183),IF(AH183*$L183=0,0,(AH183/$L183)-1),0)</f>
        <v>0</v>
      </c>
      <c r="AJ183" s="165" t="n">
        <f aca="false">IF(ISNUMBER(AG183),IF(AH183*$O183=0,0,(AH183/$O183)-1),0)</f>
        <v>0</v>
      </c>
      <c r="AK183" s="1"/>
    </row>
    <row r="184" customFormat="false" ht="12.75" hidden="false" customHeight="false" outlineLevel="0" collapsed="false">
      <c r="A184" s="149"/>
      <c r="B184" s="150" t="s">
        <v>228</v>
      </c>
      <c r="C184" s="151" t="s">
        <v>116</v>
      </c>
      <c r="D184" s="151" t="n">
        <v>1</v>
      </c>
      <c r="E184" s="152"/>
      <c r="F184" s="153"/>
      <c r="G184" s="154"/>
      <c r="H184" s="155" t="n">
        <f aca="false">+E184*(1-F184)</f>
        <v>0</v>
      </c>
      <c r="I184" s="156" t="n">
        <f aca="false">+PAchat*Q</f>
        <v>0</v>
      </c>
      <c r="J184" s="157" t="n">
        <f aca="false">+MOUnit*Q</f>
        <v>0</v>
      </c>
      <c r="K184" s="158" t="n">
        <f aca="false">ROUND(PAchat*CFO+MOUnit*PMO,2)</f>
        <v>0</v>
      </c>
      <c r="L184" s="141" t="n">
        <f aca="false">PUnit*Q</f>
        <v>0</v>
      </c>
      <c r="M184" s="159"/>
      <c r="N184" s="160"/>
      <c r="O184" s="161" t="n">
        <f aca="false">+N184*Q</f>
        <v>0</v>
      </c>
      <c r="P184" s="162" t="n">
        <f aca="false">IF(O184*$L184=0,0,(O184/$L184)-1)</f>
        <v>0</v>
      </c>
      <c r="Q184" s="163"/>
      <c r="R184" s="161" t="n">
        <f aca="false">IF(ISNUMBER(Q184),Q184*Q,0)</f>
        <v>0</v>
      </c>
      <c r="S184" s="164" t="n">
        <f aca="false">IF(ISNUMBER(Q184),IF(R184*$L184=0,0,(R184/$L184)-1),0)</f>
        <v>0</v>
      </c>
      <c r="T184" s="165" t="n">
        <f aca="false">IF(ISNUMBER(Q184),IF(R184*$O184=0,0,(R184/$O184)-1),0)</f>
        <v>0</v>
      </c>
      <c r="U184" s="163"/>
      <c r="V184" s="161" t="n">
        <f aca="false">IF(ISNUMBER(U184),U184*Q,0)</f>
        <v>0</v>
      </c>
      <c r="W184" s="164" t="n">
        <f aca="false">IF(ISNUMBER(U184),IF(V184*$L184=0,0,(V184/$L184)-1),0)</f>
        <v>0</v>
      </c>
      <c r="X184" s="165" t="n">
        <f aca="false">IF(ISNUMBER(U184),IF(V184*$O184=0,0,(V184/$O184)-1),0)</f>
        <v>0</v>
      </c>
      <c r="Y184" s="163"/>
      <c r="Z184" s="161" t="n">
        <f aca="false">IF(ISNUMBER(Y184),Y184*Q,0)</f>
        <v>0</v>
      </c>
      <c r="AA184" s="164" t="n">
        <f aca="false">IF(ISNUMBER(Y184),IF(Z184*$L184=0,0,(Z184/$L184)-1),0)</f>
        <v>0</v>
      </c>
      <c r="AB184" s="165" t="n">
        <f aca="false">IF(ISNUMBER(Y184),IF(Z184*$O184=0,0,(Z184/$O184)-1),0)</f>
        <v>0</v>
      </c>
      <c r="AC184" s="163"/>
      <c r="AD184" s="161" t="n">
        <f aca="false">IF(ISNUMBER(AC184),AC184*Q,0)</f>
        <v>0</v>
      </c>
      <c r="AE184" s="164" t="n">
        <f aca="false">IF(ISNUMBER(AC184),IF(AD184*$L184=0,0,(AD184/$L184)-1),0)</f>
        <v>0</v>
      </c>
      <c r="AF184" s="165" t="n">
        <f aca="false">IF(ISNUMBER(AC184),IF(AD184*$O184=0,0,(AD184/$O184)-1),0)</f>
        <v>0</v>
      </c>
      <c r="AG184" s="163"/>
      <c r="AH184" s="161" t="n">
        <f aca="false">IF(ISNUMBER(AG184),AG184*Q,0)</f>
        <v>0</v>
      </c>
      <c r="AI184" s="164" t="n">
        <f aca="false">IF(ISNUMBER(AG184),IF(AH184*$L184=0,0,(AH184/$L184)-1),0)</f>
        <v>0</v>
      </c>
      <c r="AJ184" s="165" t="n">
        <f aca="false">IF(ISNUMBER(AG184),IF(AH184*$O184=0,0,(AH184/$O184)-1),0)</f>
        <v>0</v>
      </c>
      <c r="AK184" s="1"/>
    </row>
    <row r="185" customFormat="false" ht="12.75" hidden="false" customHeight="false" outlineLevel="0" collapsed="false">
      <c r="A185" s="149"/>
      <c r="B185" s="150"/>
      <c r="C185" s="151"/>
      <c r="D185" s="151"/>
      <c r="E185" s="152"/>
      <c r="F185" s="153"/>
      <c r="G185" s="154"/>
      <c r="H185" s="155" t="n">
        <f aca="false">+E185*(1-F185)</f>
        <v>0</v>
      </c>
      <c r="I185" s="156" t="n">
        <f aca="false">+PAchat*Q</f>
        <v>0</v>
      </c>
      <c r="J185" s="157" t="n">
        <f aca="false">+MOUnit*Q</f>
        <v>0</v>
      </c>
      <c r="K185" s="158" t="n">
        <f aca="false">ROUND(PAchat*CFO+MOUnit*PMO,2)</f>
        <v>0</v>
      </c>
      <c r="L185" s="141" t="n">
        <f aca="false">PUnit*Q</f>
        <v>0</v>
      </c>
      <c r="M185" s="159"/>
      <c r="N185" s="160"/>
      <c r="O185" s="161" t="n">
        <f aca="false">+N185*Q</f>
        <v>0</v>
      </c>
      <c r="P185" s="162" t="n">
        <f aca="false">IF(O185*$L185=0,0,(O185/$L185)-1)</f>
        <v>0</v>
      </c>
      <c r="Q185" s="163"/>
      <c r="R185" s="161" t="n">
        <f aca="false">IF(ISNUMBER(Q185),Q185*Q,0)</f>
        <v>0</v>
      </c>
      <c r="S185" s="164" t="n">
        <f aca="false">IF(ISNUMBER(Q185),IF(R185*$L185=0,0,(R185/$L185)-1),0)</f>
        <v>0</v>
      </c>
      <c r="T185" s="165" t="n">
        <f aca="false">IF(ISNUMBER(Q185),IF(R185*$O185=0,0,(R185/$O185)-1),0)</f>
        <v>0</v>
      </c>
      <c r="U185" s="163"/>
      <c r="V185" s="161" t="n">
        <f aca="false">IF(ISNUMBER(U185),U185*Q,0)</f>
        <v>0</v>
      </c>
      <c r="W185" s="164" t="n">
        <f aca="false">IF(ISNUMBER(U185),IF(V185*$L185=0,0,(V185/$L185)-1),0)</f>
        <v>0</v>
      </c>
      <c r="X185" s="165" t="n">
        <f aca="false">IF(ISNUMBER(U185),IF(V185*$O185=0,0,(V185/$O185)-1),0)</f>
        <v>0</v>
      </c>
      <c r="Y185" s="163"/>
      <c r="Z185" s="161" t="n">
        <f aca="false">IF(ISNUMBER(Y185),Y185*Q,0)</f>
        <v>0</v>
      </c>
      <c r="AA185" s="164" t="n">
        <f aca="false">IF(ISNUMBER(Y185),IF(Z185*$L185=0,0,(Z185/$L185)-1),0)</f>
        <v>0</v>
      </c>
      <c r="AB185" s="165" t="n">
        <f aca="false">IF(ISNUMBER(Y185),IF(Z185*$O185=0,0,(Z185/$O185)-1),0)</f>
        <v>0</v>
      </c>
      <c r="AC185" s="163"/>
      <c r="AD185" s="161" t="n">
        <f aca="false">IF(ISNUMBER(AC185),AC185*Q,0)</f>
        <v>0</v>
      </c>
      <c r="AE185" s="164" t="n">
        <f aca="false">IF(ISNUMBER(AC185),IF(AD185*$L185=0,0,(AD185/$L185)-1),0)</f>
        <v>0</v>
      </c>
      <c r="AF185" s="165" t="n">
        <f aca="false">IF(ISNUMBER(AC185),IF(AD185*$O185=0,0,(AD185/$O185)-1),0)</f>
        <v>0</v>
      </c>
      <c r="AG185" s="163"/>
      <c r="AH185" s="161" t="n">
        <f aca="false">IF(ISNUMBER(AG185),AG185*Q,0)</f>
        <v>0</v>
      </c>
      <c r="AI185" s="164" t="n">
        <f aca="false">IF(ISNUMBER(AG185),IF(AH185*$L185=0,0,(AH185/$L185)-1),0)</f>
        <v>0</v>
      </c>
      <c r="AJ185" s="165" t="n">
        <f aca="false">IF(ISNUMBER(AG185),IF(AH185*$O185=0,0,(AH185/$O185)-1),0)</f>
        <v>0</v>
      </c>
      <c r="AK185" s="1"/>
    </row>
    <row r="186" s="241" customFormat="true" ht="25.5" hidden="false" customHeight="false" outlineLevel="0" collapsed="false">
      <c r="A186" s="223"/>
      <c r="B186" s="224" t="s">
        <v>229</v>
      </c>
      <c r="C186" s="225" t="s">
        <v>97</v>
      </c>
      <c r="D186" s="225" t="n">
        <v>12</v>
      </c>
      <c r="E186" s="226"/>
      <c r="F186" s="227"/>
      <c r="G186" s="228"/>
      <c r="H186" s="229" t="n">
        <f aca="false">+E186*(1-F186)</f>
        <v>0</v>
      </c>
      <c r="I186" s="230" t="n">
        <f aca="false">+PAchat*Q</f>
        <v>0</v>
      </c>
      <c r="J186" s="231" t="n">
        <f aca="false">+MOUnit*Q</f>
        <v>0</v>
      </c>
      <c r="K186" s="232" t="n">
        <f aca="false">ROUND(PAchat*CFO+MOUnit*PMO,2)</f>
        <v>0</v>
      </c>
      <c r="L186" s="233" t="n">
        <f aca="false">PUnit*Q</f>
        <v>0</v>
      </c>
      <c r="M186" s="234"/>
      <c r="N186" s="235"/>
      <c r="O186" s="236" t="n">
        <f aca="false">+N186*Q</f>
        <v>0</v>
      </c>
      <c r="P186" s="237" t="n">
        <f aca="false">IF(O186*$L186=0,0,(O186/$L186)-1)</f>
        <v>0</v>
      </c>
      <c r="Q186" s="238"/>
      <c r="R186" s="236" t="n">
        <f aca="false">IF(ISNUMBER(Q186),Q186*Q,0)</f>
        <v>0</v>
      </c>
      <c r="S186" s="239" t="n">
        <f aca="false">IF(ISNUMBER(Q186),IF(R186*$L186=0,0,(R186/$L186)-1),0)</f>
        <v>0</v>
      </c>
      <c r="T186" s="240" t="n">
        <f aca="false">IF(ISNUMBER(Q186),IF(R186*$O186=0,0,(R186/$O186)-1),0)</f>
        <v>0</v>
      </c>
      <c r="U186" s="238"/>
      <c r="V186" s="236" t="n">
        <f aca="false">IF(ISNUMBER(U186),U186*Q,0)</f>
        <v>0</v>
      </c>
      <c r="W186" s="239" t="n">
        <f aca="false">IF(ISNUMBER(U186),IF(V186*$L186=0,0,(V186/$L186)-1),0)</f>
        <v>0</v>
      </c>
      <c r="X186" s="240" t="n">
        <f aca="false">IF(ISNUMBER(U186),IF(V186*$O186=0,0,(V186/$O186)-1),0)</f>
        <v>0</v>
      </c>
      <c r="Y186" s="238"/>
      <c r="Z186" s="236" t="n">
        <f aca="false">IF(ISNUMBER(Y186),Y186*Q,0)</f>
        <v>0</v>
      </c>
      <c r="AA186" s="239" t="n">
        <f aca="false">IF(ISNUMBER(Y186),IF(Z186*$L186=0,0,(Z186/$L186)-1),0)</f>
        <v>0</v>
      </c>
      <c r="AB186" s="240" t="n">
        <f aca="false">IF(ISNUMBER(Y186),IF(Z186*$O186=0,0,(Z186/$O186)-1),0)</f>
        <v>0</v>
      </c>
      <c r="AC186" s="238"/>
      <c r="AD186" s="236" t="n">
        <f aca="false">IF(ISNUMBER(AC186),AC186*Q,0)</f>
        <v>0</v>
      </c>
      <c r="AE186" s="239" t="n">
        <f aca="false">IF(ISNUMBER(AC186),IF(AD186*$L186=0,0,(AD186/$L186)-1),0)</f>
        <v>0</v>
      </c>
      <c r="AF186" s="240" t="n">
        <f aca="false">IF(ISNUMBER(AC186),IF(AD186*$O186=0,0,(AD186/$O186)-1),0)</f>
        <v>0</v>
      </c>
      <c r="AG186" s="238"/>
      <c r="AH186" s="236" t="n">
        <f aca="false">IF(ISNUMBER(AG186),AG186*Q,0)</f>
        <v>0</v>
      </c>
      <c r="AI186" s="239" t="n">
        <f aca="false">IF(ISNUMBER(AG186),IF(AH186*$L186=0,0,(AH186/$L186)-1),0)</f>
        <v>0</v>
      </c>
      <c r="AJ186" s="240" t="n">
        <f aca="false">IF(ISNUMBER(AG186),IF(AH186*$O186=0,0,(AH186/$O186)-1),0)</f>
        <v>0</v>
      </c>
    </row>
    <row r="187" s="241" customFormat="true" ht="25.5" hidden="false" customHeight="false" outlineLevel="0" collapsed="false">
      <c r="A187" s="223"/>
      <c r="B187" s="224" t="s">
        <v>230</v>
      </c>
      <c r="C187" s="225" t="s">
        <v>97</v>
      </c>
      <c r="D187" s="225" t="n">
        <v>9</v>
      </c>
      <c r="E187" s="226"/>
      <c r="F187" s="227"/>
      <c r="G187" s="228"/>
      <c r="H187" s="229" t="n">
        <f aca="false">+E187*(1-F187)</f>
        <v>0</v>
      </c>
      <c r="I187" s="230" t="n">
        <f aca="false">+PAchat*Q</f>
        <v>0</v>
      </c>
      <c r="J187" s="231" t="n">
        <f aca="false">+MOUnit*Q</f>
        <v>0</v>
      </c>
      <c r="K187" s="232" t="n">
        <f aca="false">ROUND(PAchat*CFO+MOUnit*PMO,2)</f>
        <v>0</v>
      </c>
      <c r="L187" s="233" t="n">
        <f aca="false">PUnit*Q</f>
        <v>0</v>
      </c>
      <c r="M187" s="234"/>
      <c r="N187" s="235"/>
      <c r="O187" s="236" t="n">
        <f aca="false">+N187*Q</f>
        <v>0</v>
      </c>
      <c r="P187" s="237" t="n">
        <f aca="false">IF(O187*$L187=0,0,(O187/$L187)-1)</f>
        <v>0</v>
      </c>
      <c r="Q187" s="238"/>
      <c r="R187" s="236" t="n">
        <f aca="false">IF(ISNUMBER(Q187),Q187*Q,0)</f>
        <v>0</v>
      </c>
      <c r="S187" s="239" t="n">
        <f aca="false">IF(ISNUMBER(Q187),IF(R187*$L187=0,0,(R187/$L187)-1),0)</f>
        <v>0</v>
      </c>
      <c r="T187" s="240" t="n">
        <f aca="false">IF(ISNUMBER(Q187),IF(R187*$O187=0,0,(R187/$O187)-1),0)</f>
        <v>0</v>
      </c>
      <c r="U187" s="238"/>
      <c r="V187" s="236" t="n">
        <f aca="false">IF(ISNUMBER(U187),U187*Q,0)</f>
        <v>0</v>
      </c>
      <c r="W187" s="239" t="n">
        <f aca="false">IF(ISNUMBER(U187),IF(V187*$L187=0,0,(V187/$L187)-1),0)</f>
        <v>0</v>
      </c>
      <c r="X187" s="240" t="n">
        <f aca="false">IF(ISNUMBER(U187),IF(V187*$O187=0,0,(V187/$O187)-1),0)</f>
        <v>0</v>
      </c>
      <c r="Y187" s="238"/>
      <c r="Z187" s="236" t="n">
        <f aca="false">IF(ISNUMBER(Y187),Y187*Q,0)</f>
        <v>0</v>
      </c>
      <c r="AA187" s="239" t="n">
        <f aca="false">IF(ISNUMBER(Y187),IF(Z187*$L187=0,0,(Z187/$L187)-1),0)</f>
        <v>0</v>
      </c>
      <c r="AB187" s="240" t="n">
        <f aca="false">IF(ISNUMBER(Y187),IF(Z187*$O187=0,0,(Z187/$O187)-1),0)</f>
        <v>0</v>
      </c>
      <c r="AC187" s="238"/>
      <c r="AD187" s="236" t="n">
        <f aca="false">IF(ISNUMBER(AC187),AC187*Q,0)</f>
        <v>0</v>
      </c>
      <c r="AE187" s="239" t="n">
        <f aca="false">IF(ISNUMBER(AC187),IF(AD187*$L187=0,0,(AD187/$L187)-1),0)</f>
        <v>0</v>
      </c>
      <c r="AF187" s="240" t="n">
        <f aca="false">IF(ISNUMBER(AC187),IF(AD187*$O187=0,0,(AD187/$O187)-1),0)</f>
        <v>0</v>
      </c>
      <c r="AG187" s="238"/>
      <c r="AH187" s="236" t="n">
        <f aca="false">IF(ISNUMBER(AG187),AG187*Q,0)</f>
        <v>0</v>
      </c>
      <c r="AI187" s="239" t="n">
        <f aca="false">IF(ISNUMBER(AG187),IF(AH187*$L187=0,0,(AH187/$L187)-1),0)</f>
        <v>0</v>
      </c>
      <c r="AJ187" s="240" t="n">
        <f aca="false">IF(ISNUMBER(AG187),IF(AH187*$O187=0,0,(AH187/$O187)-1),0)</f>
        <v>0</v>
      </c>
    </row>
    <row r="188" customFormat="false" ht="12.75" hidden="false" customHeight="false" outlineLevel="0" collapsed="false">
      <c r="B188" s="139" t="s">
        <v>231</v>
      </c>
      <c r="C188" s="140" t="s">
        <v>97</v>
      </c>
      <c r="D188" s="140" t="n">
        <v>15</v>
      </c>
      <c r="E188" s="288"/>
      <c r="F188" s="289"/>
      <c r="G188" s="290"/>
      <c r="H188" s="266" t="n">
        <f aca="false">+E188*(1-F188)</f>
        <v>0</v>
      </c>
      <c r="I188" s="267" t="n">
        <f aca="false">+PAchat*Q</f>
        <v>0</v>
      </c>
      <c r="J188" s="268" t="n">
        <f aca="false">+MOUnit*Q</f>
        <v>0</v>
      </c>
      <c r="K188" s="269" t="n">
        <f aca="false">ROUND(PAchat*CFO+MOUnit*PMO,2)</f>
        <v>0</v>
      </c>
      <c r="L188" s="270" t="n">
        <f aca="false">PUnit*Q</f>
        <v>0</v>
      </c>
      <c r="M188" s="271"/>
      <c r="N188" s="160"/>
      <c r="O188" s="161" t="n">
        <f aca="false">+N188*Q</f>
        <v>0</v>
      </c>
      <c r="P188" s="162" t="n">
        <f aca="false">IF(O188*$L188=0,0,(O188/$L188)-1)</f>
        <v>0</v>
      </c>
      <c r="Q188" s="163"/>
      <c r="R188" s="161" t="n">
        <f aca="false">IF(ISNUMBER(Q188),Q188*Q,0)</f>
        <v>0</v>
      </c>
      <c r="S188" s="272" t="n">
        <f aca="false">IF(ISNUMBER(Q188),IF(R188*$L188=0,0,(R188/$L188)-1),0)</f>
        <v>0</v>
      </c>
      <c r="T188" s="273" t="n">
        <f aca="false">IF(ISNUMBER(Q188),IF(R188*$O188=0,0,(R188/$O188)-1),0)</f>
        <v>0</v>
      </c>
      <c r="U188" s="163"/>
      <c r="V188" s="161" t="n">
        <f aca="false">IF(ISNUMBER(U188),U188*Q,0)</f>
        <v>0</v>
      </c>
      <c r="W188" s="272" t="n">
        <f aca="false">IF(ISNUMBER(U188),IF(V188*$L188=0,0,(V188/$L188)-1),0)</f>
        <v>0</v>
      </c>
      <c r="X188" s="273" t="n">
        <f aca="false">IF(ISNUMBER(U188),IF(V188*$O188=0,0,(V188/$O188)-1),0)</f>
        <v>0</v>
      </c>
      <c r="Y188" s="163"/>
      <c r="Z188" s="161" t="n">
        <f aca="false">IF(ISNUMBER(Y188),Y188*Q,0)</f>
        <v>0</v>
      </c>
      <c r="AA188" s="272" t="n">
        <f aca="false">IF(ISNUMBER(Y188),IF(Z188*$L188=0,0,(Z188/$L188)-1),0)</f>
        <v>0</v>
      </c>
      <c r="AB188" s="273" t="n">
        <f aca="false">IF(ISNUMBER(Y188),IF(Z188*$O188=0,0,(Z188/$O188)-1),0)</f>
        <v>0</v>
      </c>
      <c r="AC188" s="163"/>
      <c r="AD188" s="161" t="n">
        <f aca="false">IF(ISNUMBER(AC188),AC188*Q,0)</f>
        <v>0</v>
      </c>
      <c r="AE188" s="272" t="n">
        <f aca="false">IF(ISNUMBER(AC188),IF(AD188*$L188=0,0,(AD188/$L188)-1),0)</f>
        <v>0</v>
      </c>
      <c r="AF188" s="273" t="n">
        <f aca="false">IF(ISNUMBER(AC188),IF(AD188*$O188=0,0,(AD188/$O188)-1),0)</f>
        <v>0</v>
      </c>
      <c r="AG188" s="163"/>
      <c r="AH188" s="161" t="n">
        <f aca="false">IF(ISNUMBER(AG188),AG188*Q,0)</f>
        <v>0</v>
      </c>
      <c r="AI188" s="272" t="n">
        <f aca="false">IF(ISNUMBER(AG188),IF(AH188*$L188=0,0,(AH188/$L188)-1),0)</f>
        <v>0</v>
      </c>
      <c r="AJ188" s="273" t="n">
        <f aca="false">IF(ISNUMBER(AG188),IF(AH188*$O188=0,0,(AH188/$O188)-1),0)</f>
        <v>0</v>
      </c>
    </row>
    <row r="189" s="241" customFormat="true" ht="25.5" hidden="false" customHeight="false" outlineLevel="0" collapsed="false">
      <c r="A189" s="223"/>
      <c r="B189" s="224" t="s">
        <v>232</v>
      </c>
      <c r="C189" s="225" t="s">
        <v>116</v>
      </c>
      <c r="D189" s="225" t="n">
        <v>1</v>
      </c>
      <c r="E189" s="226"/>
      <c r="F189" s="227"/>
      <c r="G189" s="228"/>
      <c r="H189" s="229" t="n">
        <f aca="false">+E189*(1-F189)</f>
        <v>0</v>
      </c>
      <c r="I189" s="230" t="n">
        <f aca="false">+PAchat*Q</f>
        <v>0</v>
      </c>
      <c r="J189" s="231" t="n">
        <f aca="false">+MOUnit*Q</f>
        <v>0</v>
      </c>
      <c r="K189" s="232" t="n">
        <f aca="false">ROUND(PAchat*CFO+MOUnit*PMO,2)</f>
        <v>0</v>
      </c>
      <c r="L189" s="233" t="n">
        <f aca="false">PUnit*Q</f>
        <v>0</v>
      </c>
      <c r="M189" s="234"/>
      <c r="N189" s="235"/>
      <c r="O189" s="236" t="n">
        <f aca="false">+N189*Q</f>
        <v>0</v>
      </c>
      <c r="P189" s="237" t="n">
        <f aca="false">IF(O189*$L189=0,0,(O189/$L189)-1)</f>
        <v>0</v>
      </c>
      <c r="Q189" s="238"/>
      <c r="R189" s="236" t="n">
        <f aca="false">IF(ISNUMBER(Q189),Q189*Q,0)</f>
        <v>0</v>
      </c>
      <c r="S189" s="239" t="n">
        <f aca="false">IF(ISNUMBER(Q189),IF(R189*$L189=0,0,(R189/$L189)-1),0)</f>
        <v>0</v>
      </c>
      <c r="T189" s="240" t="n">
        <f aca="false">IF(ISNUMBER(Q189),IF(R189*$O189=0,0,(R189/$O189)-1),0)</f>
        <v>0</v>
      </c>
      <c r="U189" s="238"/>
      <c r="V189" s="236" t="n">
        <f aca="false">IF(ISNUMBER(U189),U189*Q,0)</f>
        <v>0</v>
      </c>
      <c r="W189" s="239" t="n">
        <f aca="false">IF(ISNUMBER(U189),IF(V189*$L189=0,0,(V189/$L189)-1),0)</f>
        <v>0</v>
      </c>
      <c r="X189" s="240" t="n">
        <f aca="false">IF(ISNUMBER(U189),IF(V189*$O189=0,0,(V189/$O189)-1),0)</f>
        <v>0</v>
      </c>
      <c r="Y189" s="238"/>
      <c r="Z189" s="236" t="n">
        <f aca="false">IF(ISNUMBER(Y189),Y189*Q,0)</f>
        <v>0</v>
      </c>
      <c r="AA189" s="239" t="n">
        <f aca="false">IF(ISNUMBER(Y189),IF(Z189*$L189=0,0,(Z189/$L189)-1),0)</f>
        <v>0</v>
      </c>
      <c r="AB189" s="240" t="n">
        <f aca="false">IF(ISNUMBER(Y189),IF(Z189*$O189=0,0,(Z189/$O189)-1),0)</f>
        <v>0</v>
      </c>
      <c r="AC189" s="238"/>
      <c r="AD189" s="236" t="n">
        <f aca="false">IF(ISNUMBER(AC189),AC189*Q,0)</f>
        <v>0</v>
      </c>
      <c r="AE189" s="239" t="n">
        <f aca="false">IF(ISNUMBER(AC189),IF(AD189*$L189=0,0,(AD189/$L189)-1),0)</f>
        <v>0</v>
      </c>
      <c r="AF189" s="240" t="n">
        <f aca="false">IF(ISNUMBER(AC189),IF(AD189*$O189=0,0,(AD189/$O189)-1),0)</f>
        <v>0</v>
      </c>
      <c r="AG189" s="238"/>
      <c r="AH189" s="236" t="n">
        <f aca="false">IF(ISNUMBER(AG189),AG189*Q,0)</f>
        <v>0</v>
      </c>
      <c r="AI189" s="239" t="n">
        <f aca="false">IF(ISNUMBER(AG189),IF(AH189*$L189=0,0,(AH189/$L189)-1),0)</f>
        <v>0</v>
      </c>
      <c r="AJ189" s="240" t="n">
        <f aca="false">IF(ISNUMBER(AG189),IF(AH189*$O189=0,0,(AH189/$O189)-1),0)</f>
        <v>0</v>
      </c>
    </row>
    <row r="190" customFormat="false" ht="12.75" hidden="false" customHeight="false" outlineLevel="0" collapsed="false">
      <c r="A190" s="149"/>
      <c r="B190" s="150"/>
      <c r="C190" s="151"/>
      <c r="D190" s="151"/>
      <c r="E190" s="152"/>
      <c r="F190" s="153"/>
      <c r="G190" s="154"/>
      <c r="H190" s="155" t="n">
        <f aca="false">+E190*(1-F190)</f>
        <v>0</v>
      </c>
      <c r="I190" s="156" t="n">
        <f aca="false">+PAchat*Q</f>
        <v>0</v>
      </c>
      <c r="J190" s="157" t="n">
        <f aca="false">+MOUnit*Q</f>
        <v>0</v>
      </c>
      <c r="K190" s="158" t="n">
        <f aca="false">ROUND(PAchat*CFO+MOUnit*PMO,2)</f>
        <v>0</v>
      </c>
      <c r="L190" s="141" t="n">
        <f aca="false">PUnit*Q</f>
        <v>0</v>
      </c>
      <c r="M190" s="159"/>
      <c r="N190" s="160"/>
      <c r="O190" s="161" t="n">
        <f aca="false">+N190*Q</f>
        <v>0</v>
      </c>
      <c r="P190" s="162" t="n">
        <f aca="false">IF(O190*$L190=0,0,(O190/$L190)-1)</f>
        <v>0</v>
      </c>
      <c r="Q190" s="163"/>
      <c r="R190" s="161" t="n">
        <f aca="false">IF(ISNUMBER(Q190),Q190*Q,0)</f>
        <v>0</v>
      </c>
      <c r="S190" s="164" t="n">
        <f aca="false">IF(ISNUMBER(Q190),IF(R190*$L190=0,0,(R190/$L190)-1),0)</f>
        <v>0</v>
      </c>
      <c r="T190" s="165" t="n">
        <f aca="false">IF(ISNUMBER(Q190),IF(R190*$O190=0,0,(R190/$O190)-1),0)</f>
        <v>0</v>
      </c>
      <c r="U190" s="163"/>
      <c r="V190" s="161" t="n">
        <f aca="false">IF(ISNUMBER(U190),U190*Q,0)</f>
        <v>0</v>
      </c>
      <c r="W190" s="164" t="n">
        <f aca="false">IF(ISNUMBER(U190),IF(V190*$L190=0,0,(V190/$L190)-1),0)</f>
        <v>0</v>
      </c>
      <c r="X190" s="165" t="n">
        <f aca="false">IF(ISNUMBER(U190),IF(V190*$O190=0,0,(V190/$O190)-1),0)</f>
        <v>0</v>
      </c>
      <c r="Y190" s="163"/>
      <c r="Z190" s="161" t="n">
        <f aca="false">IF(ISNUMBER(Y190),Y190*Q,0)</f>
        <v>0</v>
      </c>
      <c r="AA190" s="164" t="n">
        <f aca="false">IF(ISNUMBER(Y190),IF(Z190*$L190=0,0,(Z190/$L190)-1),0)</f>
        <v>0</v>
      </c>
      <c r="AB190" s="165" t="n">
        <f aca="false">IF(ISNUMBER(Y190),IF(Z190*$O190=0,0,(Z190/$O190)-1),0)</f>
        <v>0</v>
      </c>
      <c r="AC190" s="163"/>
      <c r="AD190" s="161" t="n">
        <f aca="false">IF(ISNUMBER(AC190),AC190*Q,0)</f>
        <v>0</v>
      </c>
      <c r="AE190" s="164" t="n">
        <f aca="false">IF(ISNUMBER(AC190),IF(AD190*$L190=0,0,(AD190/$L190)-1),0)</f>
        <v>0</v>
      </c>
      <c r="AF190" s="165" t="n">
        <f aca="false">IF(ISNUMBER(AC190),IF(AD190*$O190=0,0,(AD190/$O190)-1),0)</f>
        <v>0</v>
      </c>
      <c r="AG190" s="163"/>
      <c r="AH190" s="161" t="n">
        <f aca="false">IF(ISNUMBER(AG190),AG190*Q,0)</f>
        <v>0</v>
      </c>
      <c r="AI190" s="164" t="n">
        <f aca="false">IF(ISNUMBER(AG190),IF(AH190*$L190=0,0,(AH190/$L190)-1),0)</f>
        <v>0</v>
      </c>
      <c r="AJ190" s="165" t="n">
        <f aca="false">IF(ISNUMBER(AG190),IF(AH190*$O190=0,0,(AH190/$O190)-1),0)</f>
        <v>0</v>
      </c>
      <c r="AK190" s="1"/>
    </row>
    <row r="191" customFormat="false" ht="12.75" hidden="false" customHeight="false" outlineLevel="0" collapsed="false">
      <c r="A191" s="149"/>
      <c r="B191" s="150" t="s">
        <v>233</v>
      </c>
      <c r="C191" s="151" t="s">
        <v>116</v>
      </c>
      <c r="D191" s="151" t="n">
        <v>1</v>
      </c>
      <c r="E191" s="152"/>
      <c r="F191" s="153"/>
      <c r="G191" s="154"/>
      <c r="H191" s="155" t="n">
        <f aca="false">+E191*(1-F191)</f>
        <v>0</v>
      </c>
      <c r="I191" s="156" t="n">
        <f aca="false">+PAchat*Q</f>
        <v>0</v>
      </c>
      <c r="J191" s="157" t="n">
        <f aca="false">+MOUnit*Q</f>
        <v>0</v>
      </c>
      <c r="K191" s="158" t="n">
        <f aca="false">ROUND(PAchat*CFO+MOUnit*PMO,2)</f>
        <v>0</v>
      </c>
      <c r="L191" s="141" t="n">
        <f aca="false">PUnit*Q</f>
        <v>0</v>
      </c>
      <c r="M191" s="159"/>
      <c r="N191" s="160"/>
      <c r="O191" s="161" t="n">
        <f aca="false">+N191*Q</f>
        <v>0</v>
      </c>
      <c r="P191" s="162" t="n">
        <f aca="false">IF(O191*$L191=0,0,(O191/$L191)-1)</f>
        <v>0</v>
      </c>
      <c r="Q191" s="163"/>
      <c r="R191" s="161" t="n">
        <f aca="false">IF(ISNUMBER(Q191),Q191*Q,0)</f>
        <v>0</v>
      </c>
      <c r="S191" s="164" t="n">
        <f aca="false">IF(ISNUMBER(Q191),IF(R191*$L191=0,0,(R191/$L191)-1),0)</f>
        <v>0</v>
      </c>
      <c r="T191" s="165" t="n">
        <f aca="false">IF(ISNUMBER(Q191),IF(R191*$O191=0,0,(R191/$O191)-1),0)</f>
        <v>0</v>
      </c>
      <c r="U191" s="163"/>
      <c r="V191" s="161" t="n">
        <f aca="false">IF(ISNUMBER(U191),U191*Q,0)</f>
        <v>0</v>
      </c>
      <c r="W191" s="164" t="n">
        <f aca="false">IF(ISNUMBER(U191),IF(V191*$L191=0,0,(V191/$L191)-1),0)</f>
        <v>0</v>
      </c>
      <c r="X191" s="165" t="n">
        <f aca="false">IF(ISNUMBER(U191),IF(V191*$O191=0,0,(V191/$O191)-1),0)</f>
        <v>0</v>
      </c>
      <c r="Y191" s="163"/>
      <c r="Z191" s="161" t="n">
        <f aca="false">IF(ISNUMBER(Y191),Y191*Q,0)</f>
        <v>0</v>
      </c>
      <c r="AA191" s="164" t="n">
        <f aca="false">IF(ISNUMBER(Y191),IF(Z191*$L191=0,0,(Z191/$L191)-1),0)</f>
        <v>0</v>
      </c>
      <c r="AB191" s="165" t="n">
        <f aca="false">IF(ISNUMBER(Y191),IF(Z191*$O191=0,0,(Z191/$O191)-1),0)</f>
        <v>0</v>
      </c>
      <c r="AC191" s="163"/>
      <c r="AD191" s="161" t="n">
        <f aca="false">IF(ISNUMBER(AC191),AC191*Q,0)</f>
        <v>0</v>
      </c>
      <c r="AE191" s="164" t="n">
        <f aca="false">IF(ISNUMBER(AC191),IF(AD191*$L191=0,0,(AD191/$L191)-1),0)</f>
        <v>0</v>
      </c>
      <c r="AF191" s="165" t="n">
        <f aca="false">IF(ISNUMBER(AC191),IF(AD191*$O191=0,0,(AD191/$O191)-1),0)</f>
        <v>0</v>
      </c>
      <c r="AG191" s="163"/>
      <c r="AH191" s="161" t="n">
        <f aca="false">IF(ISNUMBER(AG191),AG191*Q,0)</f>
        <v>0</v>
      </c>
      <c r="AI191" s="164" t="n">
        <f aca="false">IF(ISNUMBER(AG191),IF(AH191*$L191=0,0,(AH191/$L191)-1),0)</f>
        <v>0</v>
      </c>
      <c r="AJ191" s="165" t="n">
        <f aca="false">IF(ISNUMBER(AG191),IF(AH191*$O191=0,0,(AH191/$O191)-1),0)</f>
        <v>0</v>
      </c>
      <c r="AK191" s="1"/>
    </row>
    <row r="192" customFormat="false" ht="12.75" hidden="false" customHeight="false" outlineLevel="0" collapsed="false">
      <c r="A192" s="149"/>
      <c r="B192" s="150"/>
      <c r="C192" s="151"/>
      <c r="D192" s="151"/>
      <c r="E192" s="152"/>
      <c r="F192" s="153"/>
      <c r="G192" s="154"/>
      <c r="H192" s="155" t="n">
        <f aca="false">+E192*(1-F192)</f>
        <v>0</v>
      </c>
      <c r="I192" s="156" t="n">
        <f aca="false">+PAchat*Q</f>
        <v>0</v>
      </c>
      <c r="J192" s="157" t="n">
        <f aca="false">+MOUnit*Q</f>
        <v>0</v>
      </c>
      <c r="K192" s="158" t="n">
        <f aca="false">ROUND(PAchat*CFO+MOUnit*PMO,2)</f>
        <v>0</v>
      </c>
      <c r="L192" s="141" t="n">
        <f aca="false">PUnit*Q</f>
        <v>0</v>
      </c>
      <c r="M192" s="159"/>
      <c r="N192" s="160"/>
      <c r="O192" s="161" t="n">
        <f aca="false">+N192*Q</f>
        <v>0</v>
      </c>
      <c r="P192" s="162" t="n">
        <f aca="false">IF(O192*$L192=0,0,(O192/$L192)-1)</f>
        <v>0</v>
      </c>
      <c r="Q192" s="163"/>
      <c r="R192" s="161" t="n">
        <f aca="false">IF(ISNUMBER(Q192),Q192*Q,0)</f>
        <v>0</v>
      </c>
      <c r="S192" s="164" t="n">
        <f aca="false">IF(ISNUMBER(Q192),IF(R192*$L192=0,0,(R192/$L192)-1),0)</f>
        <v>0</v>
      </c>
      <c r="T192" s="165" t="n">
        <f aca="false">IF(ISNUMBER(Q192),IF(R192*$O192=0,0,(R192/$O192)-1),0)</f>
        <v>0</v>
      </c>
      <c r="U192" s="163"/>
      <c r="V192" s="161" t="n">
        <f aca="false">IF(ISNUMBER(U192),U192*Q,0)</f>
        <v>0</v>
      </c>
      <c r="W192" s="164" t="n">
        <f aca="false">IF(ISNUMBER(U192),IF(V192*$L192=0,0,(V192/$L192)-1),0)</f>
        <v>0</v>
      </c>
      <c r="X192" s="165" t="n">
        <f aca="false">IF(ISNUMBER(U192),IF(V192*$O192=0,0,(V192/$O192)-1),0)</f>
        <v>0</v>
      </c>
      <c r="Y192" s="163"/>
      <c r="Z192" s="161" t="n">
        <f aca="false">IF(ISNUMBER(Y192),Y192*Q,0)</f>
        <v>0</v>
      </c>
      <c r="AA192" s="164" t="n">
        <f aca="false">IF(ISNUMBER(Y192),IF(Z192*$L192=0,0,(Z192/$L192)-1),0)</f>
        <v>0</v>
      </c>
      <c r="AB192" s="165" t="n">
        <f aca="false">IF(ISNUMBER(Y192),IF(Z192*$O192=0,0,(Z192/$O192)-1),0)</f>
        <v>0</v>
      </c>
      <c r="AC192" s="163"/>
      <c r="AD192" s="161" t="n">
        <f aca="false">IF(ISNUMBER(AC192),AC192*Q,0)</f>
        <v>0</v>
      </c>
      <c r="AE192" s="164" t="n">
        <f aca="false">IF(ISNUMBER(AC192),IF(AD192*$L192=0,0,(AD192/$L192)-1),0)</f>
        <v>0</v>
      </c>
      <c r="AF192" s="165" t="n">
        <f aca="false">IF(ISNUMBER(AC192),IF(AD192*$O192=0,0,(AD192/$O192)-1),0)</f>
        <v>0</v>
      </c>
      <c r="AG192" s="163"/>
      <c r="AH192" s="161" t="n">
        <f aca="false">IF(ISNUMBER(AG192),AG192*Q,0)</f>
        <v>0</v>
      </c>
      <c r="AI192" s="164" t="n">
        <f aca="false">IF(ISNUMBER(AG192),IF(AH192*$L192=0,0,(AH192/$L192)-1),0)</f>
        <v>0</v>
      </c>
      <c r="AJ192" s="165" t="n">
        <f aca="false">IF(ISNUMBER(AG192),IF(AH192*$O192=0,0,(AH192/$O192)-1),0)</f>
        <v>0</v>
      </c>
      <c r="AK192" s="1"/>
    </row>
    <row r="193" customFormat="false" ht="12.75" hidden="false" customHeight="false" outlineLevel="0" collapsed="false">
      <c r="A193" s="149"/>
      <c r="B193" s="150" t="s">
        <v>234</v>
      </c>
      <c r="C193" s="151" t="s">
        <v>97</v>
      </c>
      <c r="D193" s="151" t="n">
        <v>2</v>
      </c>
      <c r="E193" s="152"/>
      <c r="F193" s="153"/>
      <c r="G193" s="154"/>
      <c r="H193" s="155" t="n">
        <f aca="false">+E193*(1-F193)</f>
        <v>0</v>
      </c>
      <c r="I193" s="156" t="n">
        <f aca="false">+PAchat*Q</f>
        <v>0</v>
      </c>
      <c r="J193" s="157" t="n">
        <f aca="false">+MOUnit*Q</f>
        <v>0</v>
      </c>
      <c r="K193" s="158" t="n">
        <f aca="false">ROUND(PAchat*CFO+MOUnit*PMO,2)</f>
        <v>0</v>
      </c>
      <c r="L193" s="141" t="n">
        <f aca="false">PUnit*Q</f>
        <v>0</v>
      </c>
      <c r="M193" s="159"/>
      <c r="N193" s="160"/>
      <c r="O193" s="161" t="n">
        <f aca="false">+N193*Q</f>
        <v>0</v>
      </c>
      <c r="P193" s="162" t="n">
        <f aca="false">IF(O193*$L193=0,0,(O193/$L193)-1)</f>
        <v>0</v>
      </c>
      <c r="Q193" s="163"/>
      <c r="R193" s="161" t="n">
        <f aca="false">IF(ISNUMBER(Q193),Q193*Q,0)</f>
        <v>0</v>
      </c>
      <c r="S193" s="164" t="n">
        <f aca="false">IF(ISNUMBER(Q193),IF(R193*$L193=0,0,(R193/$L193)-1),0)</f>
        <v>0</v>
      </c>
      <c r="T193" s="165" t="n">
        <f aca="false">IF(ISNUMBER(Q193),IF(R193*$O193=0,0,(R193/$O193)-1),0)</f>
        <v>0</v>
      </c>
      <c r="U193" s="163"/>
      <c r="V193" s="161" t="n">
        <f aca="false">IF(ISNUMBER(U193),U193*Q,0)</f>
        <v>0</v>
      </c>
      <c r="W193" s="164" t="n">
        <f aca="false">IF(ISNUMBER(U193),IF(V193*$L193=0,0,(V193/$L193)-1),0)</f>
        <v>0</v>
      </c>
      <c r="X193" s="165" t="n">
        <f aca="false">IF(ISNUMBER(U193),IF(V193*$O193=0,0,(V193/$O193)-1),0)</f>
        <v>0</v>
      </c>
      <c r="Y193" s="163"/>
      <c r="Z193" s="161" t="n">
        <f aca="false">IF(ISNUMBER(Y193),Y193*Q,0)</f>
        <v>0</v>
      </c>
      <c r="AA193" s="164" t="n">
        <f aca="false">IF(ISNUMBER(Y193),IF(Z193*$L193=0,0,(Z193/$L193)-1),0)</f>
        <v>0</v>
      </c>
      <c r="AB193" s="165" t="n">
        <f aca="false">IF(ISNUMBER(Y193),IF(Z193*$O193=0,0,(Z193/$O193)-1),0)</f>
        <v>0</v>
      </c>
      <c r="AC193" s="163"/>
      <c r="AD193" s="161" t="n">
        <f aca="false">IF(ISNUMBER(AC193),AC193*Q,0)</f>
        <v>0</v>
      </c>
      <c r="AE193" s="164" t="n">
        <f aca="false">IF(ISNUMBER(AC193),IF(AD193*$L193=0,0,(AD193/$L193)-1),0)</f>
        <v>0</v>
      </c>
      <c r="AF193" s="165" t="n">
        <f aca="false">IF(ISNUMBER(AC193),IF(AD193*$O193=0,0,(AD193/$O193)-1),0)</f>
        <v>0</v>
      </c>
      <c r="AG193" s="163"/>
      <c r="AH193" s="161" t="n">
        <f aca="false">IF(ISNUMBER(AG193),AG193*Q,0)</f>
        <v>0</v>
      </c>
      <c r="AI193" s="164" t="n">
        <f aca="false">IF(ISNUMBER(AG193),IF(AH193*$L193=0,0,(AH193/$L193)-1),0)</f>
        <v>0</v>
      </c>
      <c r="AJ193" s="165" t="n">
        <f aca="false">IF(ISNUMBER(AG193),IF(AH193*$O193=0,0,(AH193/$O193)-1),0)</f>
        <v>0</v>
      </c>
      <c r="AK193" s="1"/>
    </row>
    <row r="194" customFormat="false" ht="12.75" hidden="false" customHeight="false" outlineLevel="0" collapsed="false">
      <c r="A194" s="149"/>
      <c r="B194" s="150"/>
      <c r="C194" s="151"/>
      <c r="D194" s="151"/>
      <c r="E194" s="152"/>
      <c r="F194" s="153"/>
      <c r="G194" s="154"/>
      <c r="H194" s="155" t="n">
        <f aca="false">+E194*(1-F194)</f>
        <v>0</v>
      </c>
      <c r="I194" s="156" t="n">
        <f aca="false">+PAchat*Q</f>
        <v>0</v>
      </c>
      <c r="J194" s="157" t="n">
        <f aca="false">+MOUnit*Q</f>
        <v>0</v>
      </c>
      <c r="K194" s="158" t="n">
        <f aca="false">ROUND(PAchat*CFO+MOUnit*PMO,2)</f>
        <v>0</v>
      </c>
      <c r="L194" s="141" t="n">
        <f aca="false">PUnit*Q</f>
        <v>0</v>
      </c>
      <c r="M194" s="159"/>
      <c r="N194" s="160"/>
      <c r="O194" s="161" t="n">
        <f aca="false">+N194*Q</f>
        <v>0</v>
      </c>
      <c r="P194" s="162" t="n">
        <f aca="false">IF(O194*$L194=0,0,(O194/$L194)-1)</f>
        <v>0</v>
      </c>
      <c r="Q194" s="163"/>
      <c r="R194" s="161" t="n">
        <f aca="false">IF(ISNUMBER(Q194),Q194*Q,0)</f>
        <v>0</v>
      </c>
      <c r="S194" s="164" t="n">
        <f aca="false">IF(ISNUMBER(Q194),IF(R194*$L194=0,0,(R194/$L194)-1),0)</f>
        <v>0</v>
      </c>
      <c r="T194" s="165" t="n">
        <f aca="false">IF(ISNUMBER(Q194),IF(R194*$O194=0,0,(R194/$O194)-1),0)</f>
        <v>0</v>
      </c>
      <c r="U194" s="163"/>
      <c r="V194" s="161" t="n">
        <f aca="false">IF(ISNUMBER(U194),U194*Q,0)</f>
        <v>0</v>
      </c>
      <c r="W194" s="164" t="n">
        <f aca="false">IF(ISNUMBER(U194),IF(V194*$L194=0,0,(V194/$L194)-1),0)</f>
        <v>0</v>
      </c>
      <c r="X194" s="165" t="n">
        <f aca="false">IF(ISNUMBER(U194),IF(V194*$O194=0,0,(V194/$O194)-1),0)</f>
        <v>0</v>
      </c>
      <c r="Y194" s="163"/>
      <c r="Z194" s="161" t="n">
        <f aca="false">IF(ISNUMBER(Y194),Y194*Q,0)</f>
        <v>0</v>
      </c>
      <c r="AA194" s="164" t="n">
        <f aca="false">IF(ISNUMBER(Y194),IF(Z194*$L194=0,0,(Z194/$L194)-1),0)</f>
        <v>0</v>
      </c>
      <c r="AB194" s="165" t="n">
        <f aca="false">IF(ISNUMBER(Y194),IF(Z194*$O194=0,0,(Z194/$O194)-1),0)</f>
        <v>0</v>
      </c>
      <c r="AC194" s="163"/>
      <c r="AD194" s="161" t="n">
        <f aca="false">IF(ISNUMBER(AC194),AC194*Q,0)</f>
        <v>0</v>
      </c>
      <c r="AE194" s="164" t="n">
        <f aca="false">IF(ISNUMBER(AC194),IF(AD194*$L194=0,0,(AD194/$L194)-1),0)</f>
        <v>0</v>
      </c>
      <c r="AF194" s="165" t="n">
        <f aca="false">IF(ISNUMBER(AC194),IF(AD194*$O194=0,0,(AD194/$O194)-1),0)</f>
        <v>0</v>
      </c>
      <c r="AG194" s="163"/>
      <c r="AH194" s="161" t="n">
        <f aca="false">IF(ISNUMBER(AG194),AG194*Q,0)</f>
        <v>0</v>
      </c>
      <c r="AI194" s="164" t="n">
        <f aca="false">IF(ISNUMBER(AG194),IF(AH194*$L194=0,0,(AH194/$L194)-1),0)</f>
        <v>0</v>
      </c>
      <c r="AJ194" s="165" t="n">
        <f aca="false">IF(ISNUMBER(AG194),IF(AH194*$O194=0,0,(AH194/$O194)-1),0)</f>
        <v>0</v>
      </c>
      <c r="AK194" s="1"/>
    </row>
    <row r="195" customFormat="false" ht="12.75" hidden="false" customHeight="false" outlineLevel="0" collapsed="false">
      <c r="A195" s="149"/>
      <c r="B195" s="150" t="s">
        <v>235</v>
      </c>
      <c r="C195" s="151" t="s">
        <v>116</v>
      </c>
      <c r="D195" s="151" t="n">
        <v>1</v>
      </c>
      <c r="E195" s="152"/>
      <c r="F195" s="153"/>
      <c r="G195" s="154"/>
      <c r="H195" s="155" t="n">
        <f aca="false">+E195*(1-F195)</f>
        <v>0</v>
      </c>
      <c r="I195" s="156" t="n">
        <f aca="false">+PAchat*Q</f>
        <v>0</v>
      </c>
      <c r="J195" s="157" t="n">
        <f aca="false">+MOUnit*Q</f>
        <v>0</v>
      </c>
      <c r="K195" s="158" t="n">
        <f aca="false">ROUND(PAchat*CFO+MOUnit*PMO,2)</f>
        <v>0</v>
      </c>
      <c r="L195" s="141" t="n">
        <f aca="false">PUnit*Q</f>
        <v>0</v>
      </c>
      <c r="M195" s="159"/>
      <c r="N195" s="160"/>
      <c r="O195" s="161" t="n">
        <f aca="false">+N195*Q</f>
        <v>0</v>
      </c>
      <c r="P195" s="162" t="n">
        <f aca="false">IF(O195*$L195=0,0,(O195/$L195)-1)</f>
        <v>0</v>
      </c>
      <c r="Q195" s="163"/>
      <c r="R195" s="161" t="n">
        <f aca="false">IF(ISNUMBER(Q195),Q195*Q,0)</f>
        <v>0</v>
      </c>
      <c r="S195" s="164" t="n">
        <f aca="false">IF(ISNUMBER(Q195),IF(R195*$L195=0,0,(R195/$L195)-1),0)</f>
        <v>0</v>
      </c>
      <c r="T195" s="165" t="n">
        <f aca="false">IF(ISNUMBER(Q195),IF(R195*$O195=0,0,(R195/$O195)-1),0)</f>
        <v>0</v>
      </c>
      <c r="U195" s="163"/>
      <c r="V195" s="161" t="n">
        <f aca="false">IF(ISNUMBER(U195),U195*Q,0)</f>
        <v>0</v>
      </c>
      <c r="W195" s="164" t="n">
        <f aca="false">IF(ISNUMBER(U195),IF(V195*$L195=0,0,(V195/$L195)-1),0)</f>
        <v>0</v>
      </c>
      <c r="X195" s="165" t="n">
        <f aca="false">IF(ISNUMBER(U195),IF(V195*$O195=0,0,(V195/$O195)-1),0)</f>
        <v>0</v>
      </c>
      <c r="Y195" s="163"/>
      <c r="Z195" s="161" t="n">
        <f aca="false">IF(ISNUMBER(Y195),Y195*Q,0)</f>
        <v>0</v>
      </c>
      <c r="AA195" s="164" t="n">
        <f aca="false">IF(ISNUMBER(Y195),IF(Z195*$L195=0,0,(Z195/$L195)-1),0)</f>
        <v>0</v>
      </c>
      <c r="AB195" s="165" t="n">
        <f aca="false">IF(ISNUMBER(Y195),IF(Z195*$O195=0,0,(Z195/$O195)-1),0)</f>
        <v>0</v>
      </c>
      <c r="AC195" s="163"/>
      <c r="AD195" s="161" t="n">
        <f aca="false">IF(ISNUMBER(AC195),AC195*Q,0)</f>
        <v>0</v>
      </c>
      <c r="AE195" s="164" t="n">
        <f aca="false">IF(ISNUMBER(AC195),IF(AD195*$L195=0,0,(AD195/$L195)-1),0)</f>
        <v>0</v>
      </c>
      <c r="AF195" s="165" t="n">
        <f aca="false">IF(ISNUMBER(AC195),IF(AD195*$O195=0,0,(AD195/$O195)-1),0)</f>
        <v>0</v>
      </c>
      <c r="AG195" s="163"/>
      <c r="AH195" s="161" t="n">
        <f aca="false">IF(ISNUMBER(AG195),AG195*Q,0)</f>
        <v>0</v>
      </c>
      <c r="AI195" s="164" t="n">
        <f aca="false">IF(ISNUMBER(AG195),IF(AH195*$L195=0,0,(AH195/$L195)-1),0)</f>
        <v>0</v>
      </c>
      <c r="AJ195" s="165" t="n">
        <f aca="false">IF(ISNUMBER(AG195),IF(AH195*$O195=0,0,(AH195/$O195)-1),0)</f>
        <v>0</v>
      </c>
      <c r="AK195" s="1"/>
    </row>
    <row r="196" customFormat="false" ht="12.75" hidden="false" customHeight="false" outlineLevel="0" collapsed="false">
      <c r="A196" s="149"/>
      <c r="B196" s="150" t="s">
        <v>236</v>
      </c>
      <c r="C196" s="151" t="s">
        <v>97</v>
      </c>
      <c r="D196" s="151" t="n">
        <v>6</v>
      </c>
      <c r="E196" s="152"/>
      <c r="F196" s="153"/>
      <c r="G196" s="154"/>
      <c r="H196" s="155" t="n">
        <f aca="false">+E196*(1-F196)</f>
        <v>0</v>
      </c>
      <c r="I196" s="156" t="n">
        <f aca="false">+PAchat*Q</f>
        <v>0</v>
      </c>
      <c r="J196" s="157" t="n">
        <f aca="false">+MOUnit*Q</f>
        <v>0</v>
      </c>
      <c r="K196" s="158" t="n">
        <f aca="false">ROUND(PAchat*CFO+MOUnit*PMO,2)</f>
        <v>0</v>
      </c>
      <c r="L196" s="141" t="n">
        <f aca="false">PUnit*Q</f>
        <v>0</v>
      </c>
      <c r="M196" s="159"/>
      <c r="N196" s="160"/>
      <c r="O196" s="161" t="n">
        <f aca="false">+N196*Q</f>
        <v>0</v>
      </c>
      <c r="P196" s="162" t="n">
        <f aca="false">IF(O196*$L196=0,0,(O196/$L196)-1)</f>
        <v>0</v>
      </c>
      <c r="Q196" s="163"/>
      <c r="R196" s="161" t="n">
        <f aca="false">IF(ISNUMBER(Q196),Q196*Q,0)</f>
        <v>0</v>
      </c>
      <c r="S196" s="164" t="n">
        <f aca="false">IF(ISNUMBER(Q196),IF(R196*$L196=0,0,(R196/$L196)-1),0)</f>
        <v>0</v>
      </c>
      <c r="T196" s="165" t="n">
        <f aca="false">IF(ISNUMBER(Q196),IF(R196*$O196=0,0,(R196/$O196)-1),0)</f>
        <v>0</v>
      </c>
      <c r="U196" s="163"/>
      <c r="V196" s="161" t="n">
        <f aca="false">IF(ISNUMBER(U196),U196*Q,0)</f>
        <v>0</v>
      </c>
      <c r="W196" s="164" t="n">
        <f aca="false">IF(ISNUMBER(U196),IF(V196*$L196=0,0,(V196/$L196)-1),0)</f>
        <v>0</v>
      </c>
      <c r="X196" s="165" t="n">
        <f aca="false">IF(ISNUMBER(U196),IF(V196*$O196=0,0,(V196/$O196)-1),0)</f>
        <v>0</v>
      </c>
      <c r="Y196" s="163"/>
      <c r="Z196" s="161" t="n">
        <f aca="false">IF(ISNUMBER(Y196),Y196*Q,0)</f>
        <v>0</v>
      </c>
      <c r="AA196" s="164" t="n">
        <f aca="false">IF(ISNUMBER(Y196),IF(Z196*$L196=0,0,(Z196/$L196)-1),0)</f>
        <v>0</v>
      </c>
      <c r="AB196" s="165" t="n">
        <f aca="false">IF(ISNUMBER(Y196),IF(Z196*$O196=0,0,(Z196/$O196)-1),0)</f>
        <v>0</v>
      </c>
      <c r="AC196" s="163"/>
      <c r="AD196" s="161" t="n">
        <f aca="false">IF(ISNUMBER(AC196),AC196*Q,0)</f>
        <v>0</v>
      </c>
      <c r="AE196" s="164" t="n">
        <f aca="false">IF(ISNUMBER(AC196),IF(AD196*$L196=0,0,(AD196/$L196)-1),0)</f>
        <v>0</v>
      </c>
      <c r="AF196" s="165" t="n">
        <f aca="false">IF(ISNUMBER(AC196),IF(AD196*$O196=0,0,(AD196/$O196)-1),0)</f>
        <v>0</v>
      </c>
      <c r="AG196" s="163"/>
      <c r="AH196" s="161" t="n">
        <f aca="false">IF(ISNUMBER(AG196),AG196*Q,0)</f>
        <v>0</v>
      </c>
      <c r="AI196" s="164" t="n">
        <f aca="false">IF(ISNUMBER(AG196),IF(AH196*$L196=0,0,(AH196/$L196)-1),0)</f>
        <v>0</v>
      </c>
      <c r="AJ196" s="165" t="n">
        <f aca="false">IF(ISNUMBER(AG196),IF(AH196*$O196=0,0,(AH196/$O196)-1),0)</f>
        <v>0</v>
      </c>
      <c r="AK196" s="1"/>
    </row>
    <row r="197" customFormat="false" ht="12.75" hidden="false" customHeight="false" outlineLevel="0" collapsed="false">
      <c r="A197" s="149"/>
      <c r="B197" s="150" t="s">
        <v>237</v>
      </c>
      <c r="C197" s="151" t="s">
        <v>97</v>
      </c>
      <c r="D197" s="151" t="n">
        <v>5</v>
      </c>
      <c r="E197" s="152"/>
      <c r="F197" s="153"/>
      <c r="G197" s="154"/>
      <c r="H197" s="155" t="n">
        <f aca="false">+E197*(1-F197)</f>
        <v>0</v>
      </c>
      <c r="I197" s="156" t="n">
        <f aca="false">+PAchat*Q</f>
        <v>0</v>
      </c>
      <c r="J197" s="157" t="n">
        <f aca="false">+MOUnit*Q</f>
        <v>0</v>
      </c>
      <c r="K197" s="158" t="n">
        <f aca="false">ROUND(PAchat*CFO+MOUnit*PMO,2)</f>
        <v>0</v>
      </c>
      <c r="L197" s="141" t="n">
        <f aca="false">PUnit*Q</f>
        <v>0</v>
      </c>
      <c r="M197" s="159"/>
      <c r="N197" s="160"/>
      <c r="O197" s="161" t="n">
        <f aca="false">+N197*Q</f>
        <v>0</v>
      </c>
      <c r="P197" s="162" t="n">
        <f aca="false">IF(O197*$L197=0,0,(O197/$L197)-1)</f>
        <v>0</v>
      </c>
      <c r="Q197" s="163"/>
      <c r="R197" s="161" t="n">
        <f aca="false">IF(ISNUMBER(Q197),Q197*Q,0)</f>
        <v>0</v>
      </c>
      <c r="S197" s="164" t="n">
        <f aca="false">IF(ISNUMBER(Q197),IF(R197*$L197=0,0,(R197/$L197)-1),0)</f>
        <v>0</v>
      </c>
      <c r="T197" s="165" t="n">
        <f aca="false">IF(ISNUMBER(Q197),IF(R197*$O197=0,0,(R197/$O197)-1),0)</f>
        <v>0</v>
      </c>
      <c r="U197" s="163"/>
      <c r="V197" s="161" t="n">
        <f aca="false">IF(ISNUMBER(U197),U197*Q,0)</f>
        <v>0</v>
      </c>
      <c r="W197" s="164" t="n">
        <f aca="false">IF(ISNUMBER(U197),IF(V197*$L197=0,0,(V197/$L197)-1),0)</f>
        <v>0</v>
      </c>
      <c r="X197" s="165" t="n">
        <f aca="false">IF(ISNUMBER(U197),IF(V197*$O197=0,0,(V197/$O197)-1),0)</f>
        <v>0</v>
      </c>
      <c r="Y197" s="163"/>
      <c r="Z197" s="161" t="n">
        <f aca="false">IF(ISNUMBER(Y197),Y197*Q,0)</f>
        <v>0</v>
      </c>
      <c r="AA197" s="164" t="n">
        <f aca="false">IF(ISNUMBER(Y197),IF(Z197*$L197=0,0,(Z197/$L197)-1),0)</f>
        <v>0</v>
      </c>
      <c r="AB197" s="165" t="n">
        <f aca="false">IF(ISNUMBER(Y197),IF(Z197*$O197=0,0,(Z197/$O197)-1),0)</f>
        <v>0</v>
      </c>
      <c r="AC197" s="163"/>
      <c r="AD197" s="161" t="n">
        <f aca="false">IF(ISNUMBER(AC197),AC197*Q,0)</f>
        <v>0</v>
      </c>
      <c r="AE197" s="164" t="n">
        <f aca="false">IF(ISNUMBER(AC197),IF(AD197*$L197=0,0,(AD197/$L197)-1),0)</f>
        <v>0</v>
      </c>
      <c r="AF197" s="165" t="n">
        <f aca="false">IF(ISNUMBER(AC197),IF(AD197*$O197=0,0,(AD197/$O197)-1),0)</f>
        <v>0</v>
      </c>
      <c r="AG197" s="163"/>
      <c r="AH197" s="161" t="n">
        <f aca="false">IF(ISNUMBER(AG197),AG197*Q,0)</f>
        <v>0</v>
      </c>
      <c r="AI197" s="164" t="n">
        <f aca="false">IF(ISNUMBER(AG197),IF(AH197*$L197=0,0,(AH197/$L197)-1),0)</f>
        <v>0</v>
      </c>
      <c r="AJ197" s="165" t="n">
        <f aca="false">IF(ISNUMBER(AG197),IF(AH197*$O197=0,0,(AH197/$O197)-1),0)</f>
        <v>0</v>
      </c>
      <c r="AK197" s="1"/>
    </row>
    <row r="198" s="241" customFormat="true" ht="25.5" hidden="false" customHeight="false" outlineLevel="0" collapsed="false">
      <c r="A198" s="223"/>
      <c r="B198" s="224" t="s">
        <v>238</v>
      </c>
      <c r="C198" s="225" t="s">
        <v>116</v>
      </c>
      <c r="D198" s="225" t="n">
        <v>1</v>
      </c>
      <c r="E198" s="226"/>
      <c r="F198" s="227"/>
      <c r="G198" s="228"/>
      <c r="H198" s="229" t="n">
        <f aca="false">+E198*(1-F198)</f>
        <v>0</v>
      </c>
      <c r="I198" s="230" t="n">
        <f aca="false">+PAchat*Q</f>
        <v>0</v>
      </c>
      <c r="J198" s="231" t="n">
        <f aca="false">+MOUnit*Q</f>
        <v>0</v>
      </c>
      <c r="K198" s="232" t="n">
        <f aca="false">ROUND(PAchat*CFO+MOUnit*PMO,2)</f>
        <v>0</v>
      </c>
      <c r="L198" s="233" t="n">
        <f aca="false">PUnit*Q</f>
        <v>0</v>
      </c>
      <c r="M198" s="234"/>
      <c r="N198" s="235"/>
      <c r="O198" s="236" t="n">
        <f aca="false">+N198*Q</f>
        <v>0</v>
      </c>
      <c r="P198" s="237" t="n">
        <f aca="false">IF(O198*$L198=0,0,(O198/$L198)-1)</f>
        <v>0</v>
      </c>
      <c r="Q198" s="238"/>
      <c r="R198" s="236" t="n">
        <f aca="false">IF(ISNUMBER(Q198),Q198*Q,0)</f>
        <v>0</v>
      </c>
      <c r="S198" s="239" t="n">
        <f aca="false">IF(ISNUMBER(Q198),IF(R198*$L198=0,0,(R198/$L198)-1),0)</f>
        <v>0</v>
      </c>
      <c r="T198" s="240" t="n">
        <f aca="false">IF(ISNUMBER(Q198),IF(R198*$O198=0,0,(R198/$O198)-1),0)</f>
        <v>0</v>
      </c>
      <c r="U198" s="238"/>
      <c r="V198" s="236" t="n">
        <f aca="false">IF(ISNUMBER(U198),U198*Q,0)</f>
        <v>0</v>
      </c>
      <c r="W198" s="239" t="n">
        <f aca="false">IF(ISNUMBER(U198),IF(V198*$L198=0,0,(V198/$L198)-1),0)</f>
        <v>0</v>
      </c>
      <c r="X198" s="240" t="n">
        <f aca="false">IF(ISNUMBER(U198),IF(V198*$O198=0,0,(V198/$O198)-1),0)</f>
        <v>0</v>
      </c>
      <c r="Y198" s="238"/>
      <c r="Z198" s="236" t="n">
        <f aca="false">IF(ISNUMBER(Y198),Y198*Q,0)</f>
        <v>0</v>
      </c>
      <c r="AA198" s="239" t="n">
        <f aca="false">IF(ISNUMBER(Y198),IF(Z198*$L198=0,0,(Z198/$L198)-1),0)</f>
        <v>0</v>
      </c>
      <c r="AB198" s="240" t="n">
        <f aca="false">IF(ISNUMBER(Y198),IF(Z198*$O198=0,0,(Z198/$O198)-1),0)</f>
        <v>0</v>
      </c>
      <c r="AC198" s="238"/>
      <c r="AD198" s="236" t="n">
        <f aca="false">IF(ISNUMBER(AC198),AC198*Q,0)</f>
        <v>0</v>
      </c>
      <c r="AE198" s="239" t="n">
        <f aca="false">IF(ISNUMBER(AC198),IF(AD198*$L198=0,0,(AD198/$L198)-1),0)</f>
        <v>0</v>
      </c>
      <c r="AF198" s="240" t="n">
        <f aca="false">IF(ISNUMBER(AC198),IF(AD198*$O198=0,0,(AD198/$O198)-1),0)</f>
        <v>0</v>
      </c>
      <c r="AG198" s="238"/>
      <c r="AH198" s="236" t="n">
        <f aca="false">IF(ISNUMBER(AG198),AG198*Q,0)</f>
        <v>0</v>
      </c>
      <c r="AI198" s="239" t="n">
        <f aca="false">IF(ISNUMBER(AG198),IF(AH198*$L198=0,0,(AH198/$L198)-1),0)</f>
        <v>0</v>
      </c>
      <c r="AJ198" s="240" t="n">
        <f aca="false">IF(ISNUMBER(AG198),IF(AH198*$O198=0,0,(AH198/$O198)-1),0)</f>
        <v>0</v>
      </c>
    </row>
    <row r="199" customFormat="false" ht="12.75" hidden="false" customHeight="false" outlineLevel="0" collapsed="false">
      <c r="A199" s="149"/>
      <c r="B199" s="150"/>
      <c r="C199" s="151"/>
      <c r="D199" s="151"/>
      <c r="E199" s="152"/>
      <c r="F199" s="153"/>
      <c r="G199" s="154"/>
      <c r="H199" s="155" t="n">
        <f aca="false">+E199*(1-F199)</f>
        <v>0</v>
      </c>
      <c r="I199" s="156" t="n">
        <f aca="false">+PAchat*Q</f>
        <v>0</v>
      </c>
      <c r="J199" s="157" t="n">
        <f aca="false">+MOUnit*Q</f>
        <v>0</v>
      </c>
      <c r="K199" s="158" t="n">
        <f aca="false">ROUND(PAchat*CFO+MOUnit*PMO,2)</f>
        <v>0</v>
      </c>
      <c r="L199" s="141" t="n">
        <f aca="false">PUnit*Q</f>
        <v>0</v>
      </c>
      <c r="M199" s="159"/>
      <c r="N199" s="160"/>
      <c r="O199" s="161" t="n">
        <f aca="false">+N199*Q</f>
        <v>0</v>
      </c>
      <c r="P199" s="162" t="n">
        <f aca="false">IF(O199*$L199=0,0,(O199/$L199)-1)</f>
        <v>0</v>
      </c>
      <c r="Q199" s="163"/>
      <c r="R199" s="161" t="n">
        <f aca="false">IF(ISNUMBER(Q199),Q199*Q,0)</f>
        <v>0</v>
      </c>
      <c r="S199" s="164" t="n">
        <f aca="false">IF(ISNUMBER(Q199),IF(R199*$L199=0,0,(R199/$L199)-1),0)</f>
        <v>0</v>
      </c>
      <c r="T199" s="165" t="n">
        <f aca="false">IF(ISNUMBER(Q199),IF(R199*$O199=0,0,(R199/$O199)-1),0)</f>
        <v>0</v>
      </c>
      <c r="U199" s="163"/>
      <c r="V199" s="161" t="n">
        <f aca="false">IF(ISNUMBER(U199),U199*Q,0)</f>
        <v>0</v>
      </c>
      <c r="W199" s="164" t="n">
        <f aca="false">IF(ISNUMBER(U199),IF(V199*$L199=0,0,(V199/$L199)-1),0)</f>
        <v>0</v>
      </c>
      <c r="X199" s="165" t="n">
        <f aca="false">IF(ISNUMBER(U199),IF(V199*$O199=0,0,(V199/$O199)-1),0)</f>
        <v>0</v>
      </c>
      <c r="Y199" s="163"/>
      <c r="Z199" s="161" t="n">
        <f aca="false">IF(ISNUMBER(Y199),Y199*Q,0)</f>
        <v>0</v>
      </c>
      <c r="AA199" s="164" t="n">
        <f aca="false">IF(ISNUMBER(Y199),IF(Z199*$L199=0,0,(Z199/$L199)-1),0)</f>
        <v>0</v>
      </c>
      <c r="AB199" s="165" t="n">
        <f aca="false">IF(ISNUMBER(Y199),IF(Z199*$O199=0,0,(Z199/$O199)-1),0)</f>
        <v>0</v>
      </c>
      <c r="AC199" s="163"/>
      <c r="AD199" s="161" t="n">
        <f aca="false">IF(ISNUMBER(AC199),AC199*Q,0)</f>
        <v>0</v>
      </c>
      <c r="AE199" s="164" t="n">
        <f aca="false">IF(ISNUMBER(AC199),IF(AD199*$L199=0,0,(AD199/$L199)-1),0)</f>
        <v>0</v>
      </c>
      <c r="AF199" s="165" t="n">
        <f aca="false">IF(ISNUMBER(AC199),IF(AD199*$O199=0,0,(AD199/$O199)-1),0)</f>
        <v>0</v>
      </c>
      <c r="AG199" s="163"/>
      <c r="AH199" s="161" t="n">
        <f aca="false">IF(ISNUMBER(AG199),AG199*Q,0)</f>
        <v>0</v>
      </c>
      <c r="AI199" s="164" t="n">
        <f aca="false">IF(ISNUMBER(AG199),IF(AH199*$L199=0,0,(AH199/$L199)-1),0)</f>
        <v>0</v>
      </c>
      <c r="AJ199" s="165" t="n">
        <f aca="false">IF(ISNUMBER(AG199),IF(AH199*$O199=0,0,(AH199/$O199)-1),0)</f>
        <v>0</v>
      </c>
      <c r="AK199" s="1"/>
    </row>
    <row r="200" customFormat="false" ht="12.75" hidden="false" customHeight="false" outlineLevel="0" collapsed="false">
      <c r="A200" s="149"/>
      <c r="B200" s="150" t="s">
        <v>239</v>
      </c>
      <c r="C200" s="151" t="s">
        <v>116</v>
      </c>
      <c r="D200" s="151" t="n">
        <v>3</v>
      </c>
      <c r="E200" s="152"/>
      <c r="F200" s="153"/>
      <c r="G200" s="154"/>
      <c r="H200" s="155" t="n">
        <f aca="false">+E200*(1-F200)</f>
        <v>0</v>
      </c>
      <c r="I200" s="156" t="n">
        <f aca="false">+PAchat*Q</f>
        <v>0</v>
      </c>
      <c r="J200" s="157" t="n">
        <f aca="false">+MOUnit*Q</f>
        <v>0</v>
      </c>
      <c r="K200" s="158" t="n">
        <f aca="false">ROUND(PAchat*CFO+MOUnit*PMO,2)</f>
        <v>0</v>
      </c>
      <c r="L200" s="141" t="n">
        <f aca="false">PUnit*Q</f>
        <v>0</v>
      </c>
      <c r="M200" s="159"/>
      <c r="N200" s="160"/>
      <c r="O200" s="161" t="n">
        <f aca="false">+N200*Q</f>
        <v>0</v>
      </c>
      <c r="P200" s="162" t="n">
        <f aca="false">IF(O200*$L200=0,0,(O200/$L200)-1)</f>
        <v>0</v>
      </c>
      <c r="Q200" s="163"/>
      <c r="R200" s="161" t="n">
        <f aca="false">IF(ISNUMBER(Q200),Q200*Q,0)</f>
        <v>0</v>
      </c>
      <c r="S200" s="164" t="n">
        <f aca="false">IF(ISNUMBER(Q200),IF(R200*$L200=0,0,(R200/$L200)-1),0)</f>
        <v>0</v>
      </c>
      <c r="T200" s="165" t="n">
        <f aca="false">IF(ISNUMBER(Q200),IF(R200*$O200=0,0,(R200/$O200)-1),0)</f>
        <v>0</v>
      </c>
      <c r="U200" s="163"/>
      <c r="V200" s="161" t="n">
        <f aca="false">IF(ISNUMBER(U200),U200*Q,0)</f>
        <v>0</v>
      </c>
      <c r="W200" s="164" t="n">
        <f aca="false">IF(ISNUMBER(U200),IF(V200*$L200=0,0,(V200/$L200)-1),0)</f>
        <v>0</v>
      </c>
      <c r="X200" s="165" t="n">
        <f aca="false">IF(ISNUMBER(U200),IF(V200*$O200=0,0,(V200/$O200)-1),0)</f>
        <v>0</v>
      </c>
      <c r="Y200" s="163"/>
      <c r="Z200" s="161" t="n">
        <f aca="false">IF(ISNUMBER(Y200),Y200*Q,0)</f>
        <v>0</v>
      </c>
      <c r="AA200" s="164" t="n">
        <f aca="false">IF(ISNUMBER(Y200),IF(Z200*$L200=0,0,(Z200/$L200)-1),0)</f>
        <v>0</v>
      </c>
      <c r="AB200" s="165" t="n">
        <f aca="false">IF(ISNUMBER(Y200),IF(Z200*$O200=0,0,(Z200/$O200)-1),0)</f>
        <v>0</v>
      </c>
      <c r="AC200" s="163"/>
      <c r="AD200" s="161" t="n">
        <f aca="false">IF(ISNUMBER(AC200),AC200*Q,0)</f>
        <v>0</v>
      </c>
      <c r="AE200" s="164" t="n">
        <f aca="false">IF(ISNUMBER(AC200),IF(AD200*$L200=0,0,(AD200/$L200)-1),0)</f>
        <v>0</v>
      </c>
      <c r="AF200" s="165" t="n">
        <f aca="false">IF(ISNUMBER(AC200),IF(AD200*$O200=0,0,(AD200/$O200)-1),0)</f>
        <v>0</v>
      </c>
      <c r="AG200" s="163"/>
      <c r="AH200" s="161" t="n">
        <f aca="false">IF(ISNUMBER(AG200),AG200*Q,0)</f>
        <v>0</v>
      </c>
      <c r="AI200" s="164" t="n">
        <f aca="false">IF(ISNUMBER(AG200),IF(AH200*$L200=0,0,(AH200/$L200)-1),0)</f>
        <v>0</v>
      </c>
      <c r="AJ200" s="165" t="n">
        <f aca="false">IF(ISNUMBER(AG200),IF(AH200*$O200=0,0,(AH200/$O200)-1),0)</f>
        <v>0</v>
      </c>
      <c r="AK200" s="1"/>
    </row>
    <row r="201" customFormat="false" ht="12.75" hidden="false" customHeight="false" outlineLevel="0" collapsed="false">
      <c r="A201" s="149"/>
      <c r="B201" s="150"/>
      <c r="C201" s="151"/>
      <c r="D201" s="151"/>
      <c r="E201" s="152"/>
      <c r="F201" s="153"/>
      <c r="G201" s="154"/>
      <c r="H201" s="155" t="n">
        <f aca="false">+E201*(1-F201)</f>
        <v>0</v>
      </c>
      <c r="I201" s="156" t="n">
        <f aca="false">+PAchat*Q</f>
        <v>0</v>
      </c>
      <c r="J201" s="157" t="n">
        <f aca="false">+MOUnit*Q</f>
        <v>0</v>
      </c>
      <c r="K201" s="158" t="n">
        <f aca="false">ROUND(PAchat*CFO+MOUnit*PMO,2)</f>
        <v>0</v>
      </c>
      <c r="L201" s="141" t="n">
        <f aca="false">PUnit*Q</f>
        <v>0</v>
      </c>
      <c r="M201" s="159"/>
      <c r="N201" s="160"/>
      <c r="O201" s="161" t="n">
        <f aca="false">+N201*Q</f>
        <v>0</v>
      </c>
      <c r="P201" s="162" t="n">
        <f aca="false">IF(O201*$L201=0,0,(O201/$L201)-1)</f>
        <v>0</v>
      </c>
      <c r="Q201" s="163"/>
      <c r="R201" s="161" t="n">
        <f aca="false">IF(ISNUMBER(Q201),Q201*Q,0)</f>
        <v>0</v>
      </c>
      <c r="S201" s="164" t="n">
        <f aca="false">IF(ISNUMBER(Q201),IF(R201*$L201=0,0,(R201/$L201)-1),0)</f>
        <v>0</v>
      </c>
      <c r="T201" s="165" t="n">
        <f aca="false">IF(ISNUMBER(Q201),IF(R201*$O201=0,0,(R201/$O201)-1),0)</f>
        <v>0</v>
      </c>
      <c r="U201" s="163"/>
      <c r="V201" s="161" t="n">
        <f aca="false">IF(ISNUMBER(U201),U201*Q,0)</f>
        <v>0</v>
      </c>
      <c r="W201" s="164" t="n">
        <f aca="false">IF(ISNUMBER(U201),IF(V201*$L201=0,0,(V201/$L201)-1),0)</f>
        <v>0</v>
      </c>
      <c r="X201" s="165" t="n">
        <f aca="false">IF(ISNUMBER(U201),IF(V201*$O201=0,0,(V201/$O201)-1),0)</f>
        <v>0</v>
      </c>
      <c r="Y201" s="163"/>
      <c r="Z201" s="161" t="n">
        <f aca="false">IF(ISNUMBER(Y201),Y201*Q,0)</f>
        <v>0</v>
      </c>
      <c r="AA201" s="164" t="n">
        <f aca="false">IF(ISNUMBER(Y201),IF(Z201*$L201=0,0,(Z201/$L201)-1),0)</f>
        <v>0</v>
      </c>
      <c r="AB201" s="165" t="n">
        <f aca="false">IF(ISNUMBER(Y201),IF(Z201*$O201=0,0,(Z201/$O201)-1),0)</f>
        <v>0</v>
      </c>
      <c r="AC201" s="163"/>
      <c r="AD201" s="161" t="n">
        <f aca="false">IF(ISNUMBER(AC201),AC201*Q,0)</f>
        <v>0</v>
      </c>
      <c r="AE201" s="164" t="n">
        <f aca="false">IF(ISNUMBER(AC201),IF(AD201*$L201=0,0,(AD201/$L201)-1),0)</f>
        <v>0</v>
      </c>
      <c r="AF201" s="165" t="n">
        <f aca="false">IF(ISNUMBER(AC201),IF(AD201*$O201=0,0,(AD201/$O201)-1),0)</f>
        <v>0</v>
      </c>
      <c r="AG201" s="163"/>
      <c r="AH201" s="161" t="n">
        <f aca="false">IF(ISNUMBER(AG201),AG201*Q,0)</f>
        <v>0</v>
      </c>
      <c r="AI201" s="164" t="n">
        <f aca="false">IF(ISNUMBER(AG201),IF(AH201*$L201=0,0,(AH201/$L201)-1),0)</f>
        <v>0</v>
      </c>
      <c r="AJ201" s="165" t="n">
        <f aca="false">IF(ISNUMBER(AG201),IF(AH201*$O201=0,0,(AH201/$O201)-1),0)</f>
        <v>0</v>
      </c>
      <c r="AK201" s="1"/>
    </row>
    <row r="202" s="241" customFormat="true" ht="25.5" hidden="false" customHeight="false" outlineLevel="0" collapsed="false">
      <c r="A202" s="223"/>
      <c r="B202" s="224" t="s">
        <v>240</v>
      </c>
      <c r="C202" s="225" t="s">
        <v>116</v>
      </c>
      <c r="D202" s="225" t="n">
        <v>5</v>
      </c>
      <c r="E202" s="226"/>
      <c r="F202" s="227"/>
      <c r="G202" s="228"/>
      <c r="H202" s="229" t="n">
        <f aca="false">+E202*(1-F202)</f>
        <v>0</v>
      </c>
      <c r="I202" s="230" t="n">
        <f aca="false">+PAchat*Q</f>
        <v>0</v>
      </c>
      <c r="J202" s="231" t="n">
        <f aca="false">+MOUnit*Q</f>
        <v>0</v>
      </c>
      <c r="K202" s="232" t="n">
        <f aca="false">ROUND(PAchat*CFO+MOUnit*PMO,2)</f>
        <v>0</v>
      </c>
      <c r="L202" s="233" t="n">
        <f aca="false">PUnit*Q</f>
        <v>0</v>
      </c>
      <c r="M202" s="234"/>
      <c r="N202" s="235"/>
      <c r="O202" s="236" t="n">
        <f aca="false">+N202*Q</f>
        <v>0</v>
      </c>
      <c r="P202" s="237" t="n">
        <f aca="false">IF(O202*$L202=0,0,(O202/$L202)-1)</f>
        <v>0</v>
      </c>
      <c r="Q202" s="238"/>
      <c r="R202" s="236" t="n">
        <f aca="false">IF(ISNUMBER(Q202),Q202*Q,0)</f>
        <v>0</v>
      </c>
      <c r="S202" s="239" t="n">
        <f aca="false">IF(ISNUMBER(Q202),IF(R202*$L202=0,0,(R202/$L202)-1),0)</f>
        <v>0</v>
      </c>
      <c r="T202" s="240" t="n">
        <f aca="false">IF(ISNUMBER(Q202),IF(R202*$O202=0,0,(R202/$O202)-1),0)</f>
        <v>0</v>
      </c>
      <c r="U202" s="238"/>
      <c r="V202" s="236" t="n">
        <f aca="false">IF(ISNUMBER(U202),U202*Q,0)</f>
        <v>0</v>
      </c>
      <c r="W202" s="239" t="n">
        <f aca="false">IF(ISNUMBER(U202),IF(V202*$L202=0,0,(V202/$L202)-1),0)</f>
        <v>0</v>
      </c>
      <c r="X202" s="240" t="n">
        <f aca="false">IF(ISNUMBER(U202),IF(V202*$O202=0,0,(V202/$O202)-1),0)</f>
        <v>0</v>
      </c>
      <c r="Y202" s="238"/>
      <c r="Z202" s="236" t="n">
        <f aca="false">IF(ISNUMBER(Y202),Y202*Q,0)</f>
        <v>0</v>
      </c>
      <c r="AA202" s="239" t="n">
        <f aca="false">IF(ISNUMBER(Y202),IF(Z202*$L202=0,0,(Z202/$L202)-1),0)</f>
        <v>0</v>
      </c>
      <c r="AB202" s="240" t="n">
        <f aca="false">IF(ISNUMBER(Y202),IF(Z202*$O202=0,0,(Z202/$O202)-1),0)</f>
        <v>0</v>
      </c>
      <c r="AC202" s="238"/>
      <c r="AD202" s="236" t="n">
        <f aca="false">IF(ISNUMBER(AC202),AC202*Q,0)</f>
        <v>0</v>
      </c>
      <c r="AE202" s="239" t="n">
        <f aca="false">IF(ISNUMBER(AC202),IF(AD202*$L202=0,0,(AD202/$L202)-1),0)</f>
        <v>0</v>
      </c>
      <c r="AF202" s="240" t="n">
        <f aca="false">IF(ISNUMBER(AC202),IF(AD202*$O202=0,0,(AD202/$O202)-1),0)</f>
        <v>0</v>
      </c>
      <c r="AG202" s="238"/>
      <c r="AH202" s="236" t="n">
        <f aca="false">IF(ISNUMBER(AG202),AG202*Q,0)</f>
        <v>0</v>
      </c>
      <c r="AI202" s="239" t="n">
        <f aca="false">IF(ISNUMBER(AG202),IF(AH202*$L202=0,0,(AH202/$L202)-1),0)</f>
        <v>0</v>
      </c>
      <c r="AJ202" s="240" t="n">
        <f aca="false">IF(ISNUMBER(AG202),IF(AH202*$O202=0,0,(AH202/$O202)-1),0)</f>
        <v>0</v>
      </c>
    </row>
    <row r="203" customFormat="false" ht="12.75" hidden="false" customHeight="false" outlineLevel="0" collapsed="false">
      <c r="B203" s="139" t="s">
        <v>241</v>
      </c>
      <c r="C203" s="140" t="s">
        <v>97</v>
      </c>
      <c r="D203" s="140" t="n">
        <v>5</v>
      </c>
      <c r="E203" s="288"/>
      <c r="F203" s="289"/>
      <c r="G203" s="290"/>
      <c r="H203" s="266" t="n">
        <f aca="false">+E203*(1-F203)</f>
        <v>0</v>
      </c>
      <c r="I203" s="267" t="n">
        <f aca="false">+PAchat*Q</f>
        <v>0</v>
      </c>
      <c r="J203" s="268" t="n">
        <f aca="false">+MOUnit*Q</f>
        <v>0</v>
      </c>
      <c r="K203" s="269" t="n">
        <f aca="false">ROUND(PAchat*CFO+MOUnit*PMO,2)</f>
        <v>0</v>
      </c>
      <c r="L203" s="270" t="n">
        <f aca="false">PUnit*Q</f>
        <v>0</v>
      </c>
      <c r="M203" s="271"/>
      <c r="N203" s="160"/>
      <c r="O203" s="161" t="n">
        <f aca="false">+N203*Q</f>
        <v>0</v>
      </c>
      <c r="P203" s="162" t="n">
        <f aca="false">IF(O203*$L203=0,0,(O203/$L203)-1)</f>
        <v>0</v>
      </c>
      <c r="Q203" s="163"/>
      <c r="R203" s="161" t="n">
        <f aca="false">IF(ISNUMBER(Q203),Q203*Q,0)</f>
        <v>0</v>
      </c>
      <c r="S203" s="272" t="n">
        <f aca="false">IF(ISNUMBER(Q203),IF(R203*$L203=0,0,(R203/$L203)-1),0)</f>
        <v>0</v>
      </c>
      <c r="T203" s="273" t="n">
        <f aca="false">IF(ISNUMBER(Q203),IF(R203*$O203=0,0,(R203/$O203)-1),0)</f>
        <v>0</v>
      </c>
      <c r="U203" s="163"/>
      <c r="V203" s="161" t="n">
        <f aca="false">IF(ISNUMBER(U203),U203*Q,0)</f>
        <v>0</v>
      </c>
      <c r="W203" s="272" t="n">
        <f aca="false">IF(ISNUMBER(U203),IF(V203*$L203=0,0,(V203/$L203)-1),0)</f>
        <v>0</v>
      </c>
      <c r="X203" s="273" t="n">
        <f aca="false">IF(ISNUMBER(U203),IF(V203*$O203=0,0,(V203/$O203)-1),0)</f>
        <v>0</v>
      </c>
      <c r="Y203" s="163"/>
      <c r="Z203" s="161" t="n">
        <f aca="false">IF(ISNUMBER(Y203),Y203*Q,0)</f>
        <v>0</v>
      </c>
      <c r="AA203" s="272" t="n">
        <f aca="false">IF(ISNUMBER(Y203),IF(Z203*$L203=0,0,(Z203/$L203)-1),0)</f>
        <v>0</v>
      </c>
      <c r="AB203" s="273" t="n">
        <f aca="false">IF(ISNUMBER(Y203),IF(Z203*$O203=0,0,(Z203/$O203)-1),0)</f>
        <v>0</v>
      </c>
      <c r="AC203" s="163"/>
      <c r="AD203" s="161" t="n">
        <f aca="false">IF(ISNUMBER(AC203),AC203*Q,0)</f>
        <v>0</v>
      </c>
      <c r="AE203" s="272" t="n">
        <f aca="false">IF(ISNUMBER(AC203),IF(AD203*$L203=0,0,(AD203/$L203)-1),0)</f>
        <v>0</v>
      </c>
      <c r="AF203" s="273" t="n">
        <f aca="false">IF(ISNUMBER(AC203),IF(AD203*$O203=0,0,(AD203/$O203)-1),0)</f>
        <v>0</v>
      </c>
      <c r="AG203" s="163"/>
      <c r="AH203" s="161" t="n">
        <f aca="false">IF(ISNUMBER(AG203),AG203*Q,0)</f>
        <v>0</v>
      </c>
      <c r="AI203" s="272" t="n">
        <f aca="false">IF(ISNUMBER(AG203),IF(AH203*$L203=0,0,(AH203/$L203)-1),0)</f>
        <v>0</v>
      </c>
      <c r="AJ203" s="273" t="n">
        <f aca="false">IF(ISNUMBER(AG203),IF(AH203*$O203=0,0,(AH203/$O203)-1),0)</f>
        <v>0</v>
      </c>
    </row>
    <row r="204" customFormat="false" ht="12.75" hidden="false" customHeight="false" outlineLevel="0" collapsed="false">
      <c r="B204" s="139" t="s">
        <v>242</v>
      </c>
      <c r="C204" s="140" t="s">
        <v>97</v>
      </c>
      <c r="D204" s="140" t="n">
        <v>6</v>
      </c>
      <c r="E204" s="288"/>
      <c r="F204" s="289"/>
      <c r="G204" s="290"/>
      <c r="H204" s="266" t="n">
        <f aca="false">+E204*(1-F204)</f>
        <v>0</v>
      </c>
      <c r="I204" s="267" t="n">
        <f aca="false">+PAchat*Q</f>
        <v>0</v>
      </c>
      <c r="J204" s="268" t="n">
        <f aca="false">+MOUnit*Q</f>
        <v>0</v>
      </c>
      <c r="K204" s="269" t="n">
        <f aca="false">ROUND(PAchat*CFO+MOUnit*PMO,2)</f>
        <v>0</v>
      </c>
      <c r="L204" s="270" t="n">
        <f aca="false">PUnit*Q</f>
        <v>0</v>
      </c>
      <c r="M204" s="271"/>
      <c r="N204" s="160"/>
      <c r="O204" s="161" t="n">
        <f aca="false">+N204*Q</f>
        <v>0</v>
      </c>
      <c r="P204" s="162" t="n">
        <f aca="false">IF(O204*$L204=0,0,(O204/$L204)-1)</f>
        <v>0</v>
      </c>
      <c r="Q204" s="163"/>
      <c r="R204" s="161" t="n">
        <f aca="false">IF(ISNUMBER(Q204),Q204*Q,0)</f>
        <v>0</v>
      </c>
      <c r="S204" s="272" t="n">
        <f aca="false">IF(ISNUMBER(Q204),IF(R204*$L204=0,0,(R204/$L204)-1),0)</f>
        <v>0</v>
      </c>
      <c r="T204" s="273" t="n">
        <f aca="false">IF(ISNUMBER(Q204),IF(R204*$O204=0,0,(R204/$O204)-1),0)</f>
        <v>0</v>
      </c>
      <c r="U204" s="163"/>
      <c r="V204" s="161" t="n">
        <f aca="false">IF(ISNUMBER(U204),U204*Q,0)</f>
        <v>0</v>
      </c>
      <c r="W204" s="272" t="n">
        <f aca="false">IF(ISNUMBER(U204),IF(V204*$L204=0,0,(V204/$L204)-1),0)</f>
        <v>0</v>
      </c>
      <c r="X204" s="273" t="n">
        <f aca="false">IF(ISNUMBER(U204),IF(V204*$O204=0,0,(V204/$O204)-1),0)</f>
        <v>0</v>
      </c>
      <c r="Y204" s="163"/>
      <c r="Z204" s="161" t="n">
        <f aca="false">IF(ISNUMBER(Y204),Y204*Q,0)</f>
        <v>0</v>
      </c>
      <c r="AA204" s="272" t="n">
        <f aca="false">IF(ISNUMBER(Y204),IF(Z204*$L204=0,0,(Z204/$L204)-1),0)</f>
        <v>0</v>
      </c>
      <c r="AB204" s="273" t="n">
        <f aca="false">IF(ISNUMBER(Y204),IF(Z204*$O204=0,0,(Z204/$O204)-1),0)</f>
        <v>0</v>
      </c>
      <c r="AC204" s="163"/>
      <c r="AD204" s="161" t="n">
        <f aca="false">IF(ISNUMBER(AC204),AC204*Q,0)</f>
        <v>0</v>
      </c>
      <c r="AE204" s="272" t="n">
        <f aca="false">IF(ISNUMBER(AC204),IF(AD204*$L204=0,0,(AD204/$L204)-1),0)</f>
        <v>0</v>
      </c>
      <c r="AF204" s="273" t="n">
        <f aca="false">IF(ISNUMBER(AC204),IF(AD204*$O204=0,0,(AD204/$O204)-1),0)</f>
        <v>0</v>
      </c>
      <c r="AG204" s="163"/>
      <c r="AH204" s="161" t="n">
        <f aca="false">IF(ISNUMBER(AG204),AG204*Q,0)</f>
        <v>0</v>
      </c>
      <c r="AI204" s="272" t="n">
        <f aca="false">IF(ISNUMBER(AG204),IF(AH204*$L204=0,0,(AH204/$L204)-1),0)</f>
        <v>0</v>
      </c>
      <c r="AJ204" s="273" t="n">
        <f aca="false">IF(ISNUMBER(AG204),IF(AH204*$O204=0,0,(AH204/$O204)-1),0)</f>
        <v>0</v>
      </c>
    </row>
    <row r="205" customFormat="false" ht="12.75" hidden="false" customHeight="false" outlineLevel="0" collapsed="false">
      <c r="A205" s="149"/>
      <c r="B205" s="150"/>
      <c r="C205" s="151"/>
      <c r="D205" s="151"/>
      <c r="E205" s="152"/>
      <c r="F205" s="153"/>
      <c r="G205" s="154"/>
      <c r="H205" s="155" t="n">
        <f aca="false">+E205*(1-F205)</f>
        <v>0</v>
      </c>
      <c r="I205" s="156" t="n">
        <f aca="false">+PAchat*Q</f>
        <v>0</v>
      </c>
      <c r="J205" s="157" t="n">
        <f aca="false">+MOUnit*Q</f>
        <v>0</v>
      </c>
      <c r="K205" s="158" t="n">
        <f aca="false">ROUND(PAchat*CFO+MOUnit*PMO,2)</f>
        <v>0</v>
      </c>
      <c r="L205" s="141" t="n">
        <f aca="false">PUnit*Q</f>
        <v>0</v>
      </c>
      <c r="M205" s="159"/>
      <c r="N205" s="160"/>
      <c r="O205" s="161" t="n">
        <f aca="false">+N205*Q</f>
        <v>0</v>
      </c>
      <c r="P205" s="162" t="n">
        <f aca="false">IF(O205*$L205=0,0,(O205/$L205)-1)</f>
        <v>0</v>
      </c>
      <c r="Q205" s="163"/>
      <c r="R205" s="161" t="n">
        <f aca="false">IF(ISNUMBER(Q205),Q205*Q,0)</f>
        <v>0</v>
      </c>
      <c r="S205" s="164" t="n">
        <f aca="false">IF(ISNUMBER(Q205),IF(R205*$L205=0,0,(R205/$L205)-1),0)</f>
        <v>0</v>
      </c>
      <c r="T205" s="165" t="n">
        <f aca="false">IF(ISNUMBER(Q205),IF(R205*$O205=0,0,(R205/$O205)-1),0)</f>
        <v>0</v>
      </c>
      <c r="U205" s="163"/>
      <c r="V205" s="161" t="n">
        <f aca="false">IF(ISNUMBER(U205),U205*Q,0)</f>
        <v>0</v>
      </c>
      <c r="W205" s="164" t="n">
        <f aca="false">IF(ISNUMBER(U205),IF(V205*$L205=0,0,(V205/$L205)-1),0)</f>
        <v>0</v>
      </c>
      <c r="X205" s="165" t="n">
        <f aca="false">IF(ISNUMBER(U205),IF(V205*$O205=0,0,(V205/$O205)-1),0)</f>
        <v>0</v>
      </c>
      <c r="Y205" s="163"/>
      <c r="Z205" s="161" t="n">
        <f aca="false">IF(ISNUMBER(Y205),Y205*Q,0)</f>
        <v>0</v>
      </c>
      <c r="AA205" s="164" t="n">
        <f aca="false">IF(ISNUMBER(Y205),IF(Z205*$L205=0,0,(Z205/$L205)-1),0)</f>
        <v>0</v>
      </c>
      <c r="AB205" s="165" t="n">
        <f aca="false">IF(ISNUMBER(Y205),IF(Z205*$O205=0,0,(Z205/$O205)-1),0)</f>
        <v>0</v>
      </c>
      <c r="AC205" s="163"/>
      <c r="AD205" s="161" t="n">
        <f aca="false">IF(ISNUMBER(AC205),AC205*Q,0)</f>
        <v>0</v>
      </c>
      <c r="AE205" s="164" t="n">
        <f aca="false">IF(ISNUMBER(AC205),IF(AD205*$L205=0,0,(AD205/$L205)-1),0)</f>
        <v>0</v>
      </c>
      <c r="AF205" s="165" t="n">
        <f aca="false">IF(ISNUMBER(AC205),IF(AD205*$O205=0,0,(AD205/$O205)-1),0)</f>
        <v>0</v>
      </c>
      <c r="AG205" s="163"/>
      <c r="AH205" s="161" t="n">
        <f aca="false">IF(ISNUMBER(AG205),AG205*Q,0)</f>
        <v>0</v>
      </c>
      <c r="AI205" s="164" t="n">
        <f aca="false">IF(ISNUMBER(AG205),IF(AH205*$L205=0,0,(AH205/$L205)-1),0)</f>
        <v>0</v>
      </c>
      <c r="AJ205" s="165" t="n">
        <f aca="false">IF(ISNUMBER(AG205),IF(AH205*$O205=0,0,(AH205/$O205)-1),0)</f>
        <v>0</v>
      </c>
      <c r="AK205" s="1"/>
    </row>
    <row r="206" customFormat="false" ht="25.5" hidden="false" customHeight="false" outlineLevel="0" collapsed="false">
      <c r="A206" s="149"/>
      <c r="B206" s="150" t="s">
        <v>243</v>
      </c>
      <c r="C206" s="151" t="s">
        <v>116</v>
      </c>
      <c r="D206" s="151" t="n">
        <v>1</v>
      </c>
      <c r="E206" s="152"/>
      <c r="F206" s="153"/>
      <c r="G206" s="154"/>
      <c r="H206" s="155" t="n">
        <f aca="false">+E206*(1-F206)</f>
        <v>0</v>
      </c>
      <c r="I206" s="156" t="n">
        <f aca="false">+PAchat*Q</f>
        <v>0</v>
      </c>
      <c r="J206" s="157" t="n">
        <f aca="false">+MOUnit*Q</f>
        <v>0</v>
      </c>
      <c r="K206" s="158" t="n">
        <f aca="false">ROUND(PAchat*CFO+MOUnit*PMO,2)</f>
        <v>0</v>
      </c>
      <c r="L206" s="141" t="n">
        <f aca="false">PUnit*Q</f>
        <v>0</v>
      </c>
      <c r="M206" s="159"/>
      <c r="N206" s="160"/>
      <c r="O206" s="161" t="n">
        <f aca="false">+N206*Q</f>
        <v>0</v>
      </c>
      <c r="P206" s="162" t="n">
        <f aca="false">IF(O206*$L206=0,0,(O206/$L206)-1)</f>
        <v>0</v>
      </c>
      <c r="Q206" s="163"/>
      <c r="R206" s="161" t="n">
        <f aca="false">IF(ISNUMBER(Q206),Q206*Q,0)</f>
        <v>0</v>
      </c>
      <c r="S206" s="164" t="n">
        <f aca="false">IF(ISNUMBER(Q206),IF(R206*$L206=0,0,(R206/$L206)-1),0)</f>
        <v>0</v>
      </c>
      <c r="T206" s="165" t="n">
        <f aca="false">IF(ISNUMBER(Q206),IF(R206*$O206=0,0,(R206/$O206)-1),0)</f>
        <v>0</v>
      </c>
      <c r="U206" s="163"/>
      <c r="V206" s="161" t="n">
        <f aca="false">IF(ISNUMBER(U206),U206*Q,0)</f>
        <v>0</v>
      </c>
      <c r="W206" s="164" t="n">
        <f aca="false">IF(ISNUMBER(U206),IF(V206*$L206=0,0,(V206/$L206)-1),0)</f>
        <v>0</v>
      </c>
      <c r="X206" s="165" t="n">
        <f aca="false">IF(ISNUMBER(U206),IF(V206*$O206=0,0,(V206/$O206)-1),0)</f>
        <v>0</v>
      </c>
      <c r="Y206" s="163"/>
      <c r="Z206" s="161" t="n">
        <f aca="false">IF(ISNUMBER(Y206),Y206*Q,0)</f>
        <v>0</v>
      </c>
      <c r="AA206" s="164" t="n">
        <f aca="false">IF(ISNUMBER(Y206),IF(Z206*$L206=0,0,(Z206/$L206)-1),0)</f>
        <v>0</v>
      </c>
      <c r="AB206" s="165" t="n">
        <f aca="false">IF(ISNUMBER(Y206),IF(Z206*$O206=0,0,(Z206/$O206)-1),0)</f>
        <v>0</v>
      </c>
      <c r="AC206" s="163"/>
      <c r="AD206" s="161" t="n">
        <f aca="false">IF(ISNUMBER(AC206),AC206*Q,0)</f>
        <v>0</v>
      </c>
      <c r="AE206" s="164" t="n">
        <f aca="false">IF(ISNUMBER(AC206),IF(AD206*$L206=0,0,(AD206/$L206)-1),0)</f>
        <v>0</v>
      </c>
      <c r="AF206" s="165" t="n">
        <f aca="false">IF(ISNUMBER(AC206),IF(AD206*$O206=0,0,(AD206/$O206)-1),0)</f>
        <v>0</v>
      </c>
      <c r="AG206" s="163"/>
      <c r="AH206" s="161" t="n">
        <f aca="false">IF(ISNUMBER(AG206),AG206*Q,0)</f>
        <v>0</v>
      </c>
      <c r="AI206" s="164" t="n">
        <f aca="false">IF(ISNUMBER(AG206),IF(AH206*$L206=0,0,(AH206/$L206)-1),0)</f>
        <v>0</v>
      </c>
      <c r="AJ206" s="165" t="n">
        <f aca="false">IF(ISNUMBER(AG206),IF(AH206*$O206=0,0,(AH206/$O206)-1),0)</f>
        <v>0</v>
      </c>
      <c r="AK206" s="1"/>
    </row>
    <row r="207" customFormat="false" ht="12.75" hidden="false" customHeight="false" outlineLevel="0" collapsed="false">
      <c r="A207" s="149"/>
      <c r="B207" s="150"/>
      <c r="C207" s="151"/>
      <c r="D207" s="151"/>
      <c r="E207" s="152"/>
      <c r="F207" s="153"/>
      <c r="G207" s="154"/>
      <c r="H207" s="155" t="n">
        <f aca="false">+E207*(1-F207)</f>
        <v>0</v>
      </c>
      <c r="I207" s="156" t="n">
        <f aca="false">+PAchat*Q</f>
        <v>0</v>
      </c>
      <c r="J207" s="157" t="n">
        <f aca="false">+MOUnit*Q</f>
        <v>0</v>
      </c>
      <c r="K207" s="158" t="n">
        <f aca="false">ROUND(PAchat*CFO+MOUnit*PMO,2)</f>
        <v>0</v>
      </c>
      <c r="L207" s="141" t="n">
        <f aca="false">PUnit*Q</f>
        <v>0</v>
      </c>
      <c r="M207" s="159"/>
      <c r="N207" s="160"/>
      <c r="O207" s="161" t="n">
        <f aca="false">+N207*Q</f>
        <v>0</v>
      </c>
      <c r="P207" s="162" t="n">
        <f aca="false">IF(O207*$L207=0,0,(O207/$L207)-1)</f>
        <v>0</v>
      </c>
      <c r="Q207" s="163"/>
      <c r="R207" s="161" t="n">
        <f aca="false">IF(ISNUMBER(Q207),Q207*Q,0)</f>
        <v>0</v>
      </c>
      <c r="S207" s="164" t="n">
        <f aca="false">IF(ISNUMBER(Q207),IF(R207*$L207=0,0,(R207/$L207)-1),0)</f>
        <v>0</v>
      </c>
      <c r="T207" s="165" t="n">
        <f aca="false">IF(ISNUMBER(Q207),IF(R207*$O207=0,0,(R207/$O207)-1),0)</f>
        <v>0</v>
      </c>
      <c r="U207" s="163"/>
      <c r="V207" s="161" t="n">
        <f aca="false">IF(ISNUMBER(U207),U207*Q,0)</f>
        <v>0</v>
      </c>
      <c r="W207" s="164" t="n">
        <f aca="false">IF(ISNUMBER(U207),IF(V207*$L207=0,0,(V207/$L207)-1),0)</f>
        <v>0</v>
      </c>
      <c r="X207" s="165" t="n">
        <f aca="false">IF(ISNUMBER(U207),IF(V207*$O207=0,0,(V207/$O207)-1),0)</f>
        <v>0</v>
      </c>
      <c r="Y207" s="163"/>
      <c r="Z207" s="161" t="n">
        <f aca="false">IF(ISNUMBER(Y207),Y207*Q,0)</f>
        <v>0</v>
      </c>
      <c r="AA207" s="164" t="n">
        <f aca="false">IF(ISNUMBER(Y207),IF(Z207*$L207=0,0,(Z207/$L207)-1),0)</f>
        <v>0</v>
      </c>
      <c r="AB207" s="165" t="n">
        <f aca="false">IF(ISNUMBER(Y207),IF(Z207*$O207=0,0,(Z207/$O207)-1),0)</f>
        <v>0</v>
      </c>
      <c r="AC207" s="163"/>
      <c r="AD207" s="161" t="n">
        <f aca="false">IF(ISNUMBER(AC207),AC207*Q,0)</f>
        <v>0</v>
      </c>
      <c r="AE207" s="164" t="n">
        <f aca="false">IF(ISNUMBER(AC207),IF(AD207*$L207=0,0,(AD207/$L207)-1),0)</f>
        <v>0</v>
      </c>
      <c r="AF207" s="165" t="n">
        <f aca="false">IF(ISNUMBER(AC207),IF(AD207*$O207=0,0,(AD207/$O207)-1),0)</f>
        <v>0</v>
      </c>
      <c r="AG207" s="163"/>
      <c r="AH207" s="161" t="n">
        <f aca="false">IF(ISNUMBER(AG207),AG207*Q,0)</f>
        <v>0</v>
      </c>
      <c r="AI207" s="164" t="n">
        <f aca="false">IF(ISNUMBER(AG207),IF(AH207*$L207=0,0,(AH207/$L207)-1),0)</f>
        <v>0</v>
      </c>
      <c r="AJ207" s="165" t="n">
        <f aca="false">IF(ISNUMBER(AG207),IF(AH207*$O207=0,0,(AH207/$O207)-1),0)</f>
        <v>0</v>
      </c>
      <c r="AK207" s="1"/>
    </row>
    <row r="208" customFormat="false" ht="12.75" hidden="false" customHeight="true" outlineLevel="0" collapsed="false">
      <c r="B208" s="139" t="s">
        <v>244</v>
      </c>
      <c r="C208" s="140" t="s">
        <v>116</v>
      </c>
      <c r="D208" s="140" t="n">
        <v>2</v>
      </c>
      <c r="E208" s="288"/>
      <c r="F208" s="289"/>
      <c r="G208" s="290"/>
      <c r="H208" s="266" t="n">
        <f aca="false">+E208*(1-F208)</f>
        <v>0</v>
      </c>
      <c r="I208" s="267" t="n">
        <f aca="false">+PAchat*Q</f>
        <v>0</v>
      </c>
      <c r="J208" s="268" t="n">
        <f aca="false">+MOUnit*Q</f>
        <v>0</v>
      </c>
      <c r="K208" s="269" t="n">
        <f aca="false">ROUND(PAchat*CFO+MOUnit*PMO,2)</f>
        <v>0</v>
      </c>
      <c r="L208" s="270" t="n">
        <f aca="false">PUnit*Q</f>
        <v>0</v>
      </c>
      <c r="M208" s="271"/>
      <c r="N208" s="160"/>
      <c r="O208" s="161" t="n">
        <f aca="false">+N208*Q</f>
        <v>0</v>
      </c>
      <c r="P208" s="162" t="n">
        <f aca="false">IF(O208*$L208=0,0,(O208/$L208)-1)</f>
        <v>0</v>
      </c>
      <c r="Q208" s="163"/>
      <c r="R208" s="161" t="n">
        <f aca="false">IF(ISNUMBER(Q208),Q208*Q,0)</f>
        <v>0</v>
      </c>
      <c r="S208" s="272" t="n">
        <f aca="false">IF(ISNUMBER(Q208),IF(R208*$L208=0,0,(R208/$L208)-1),0)</f>
        <v>0</v>
      </c>
      <c r="T208" s="273" t="n">
        <f aca="false">IF(ISNUMBER(Q208),IF(R208*$O208=0,0,(R208/$O208)-1),0)</f>
        <v>0</v>
      </c>
      <c r="U208" s="163"/>
      <c r="V208" s="161" t="n">
        <f aca="false">IF(ISNUMBER(U208),U208*Q,0)</f>
        <v>0</v>
      </c>
      <c r="W208" s="272" t="n">
        <f aca="false">IF(ISNUMBER(U208),IF(V208*$L208=0,0,(V208/$L208)-1),0)</f>
        <v>0</v>
      </c>
      <c r="X208" s="273" t="n">
        <f aca="false">IF(ISNUMBER(U208),IF(V208*$O208=0,0,(V208/$O208)-1),0)</f>
        <v>0</v>
      </c>
      <c r="Y208" s="163"/>
      <c r="Z208" s="161" t="n">
        <f aca="false">IF(ISNUMBER(Y208),Y208*Q,0)</f>
        <v>0</v>
      </c>
      <c r="AA208" s="272" t="n">
        <f aca="false">IF(ISNUMBER(Y208),IF(Z208*$L208=0,0,(Z208/$L208)-1),0)</f>
        <v>0</v>
      </c>
      <c r="AB208" s="273" t="n">
        <f aca="false">IF(ISNUMBER(Y208),IF(Z208*$O208=0,0,(Z208/$O208)-1),0)</f>
        <v>0</v>
      </c>
      <c r="AC208" s="163"/>
      <c r="AD208" s="161" t="n">
        <f aca="false">IF(ISNUMBER(AC208),AC208*Q,0)</f>
        <v>0</v>
      </c>
      <c r="AE208" s="272" t="n">
        <f aca="false">IF(ISNUMBER(AC208),IF(AD208*$L208=0,0,(AD208/$L208)-1),0)</f>
        <v>0</v>
      </c>
      <c r="AF208" s="273" t="n">
        <f aca="false">IF(ISNUMBER(AC208),IF(AD208*$O208=0,0,(AD208/$O208)-1),0)</f>
        <v>0</v>
      </c>
      <c r="AG208" s="163"/>
      <c r="AH208" s="161" t="n">
        <f aca="false">IF(ISNUMBER(AG208),AG208*Q,0)</f>
        <v>0</v>
      </c>
      <c r="AI208" s="272" t="n">
        <f aca="false">IF(ISNUMBER(AG208),IF(AH208*$L208=0,0,(AH208/$L208)-1),0)</f>
        <v>0</v>
      </c>
      <c r="AJ208" s="273" t="n">
        <f aca="false">IF(ISNUMBER(AG208),IF(AH208*$O208=0,0,(AH208/$O208)-1),0)</f>
        <v>0</v>
      </c>
    </row>
    <row r="209" s="241" customFormat="true" ht="25.5" hidden="false" customHeight="false" outlineLevel="0" collapsed="false">
      <c r="A209" s="274"/>
      <c r="B209" s="275" t="s">
        <v>245</v>
      </c>
      <c r="C209" s="276" t="s">
        <v>116</v>
      </c>
      <c r="D209" s="276" t="n">
        <v>2</v>
      </c>
      <c r="E209" s="277"/>
      <c r="F209" s="278"/>
      <c r="G209" s="279"/>
      <c r="H209" s="280" t="n">
        <f aca="false">+E209*(1-F209)</f>
        <v>0</v>
      </c>
      <c r="I209" s="281" t="n">
        <f aca="false">+PAchat*Q</f>
        <v>0</v>
      </c>
      <c r="J209" s="282" t="n">
        <f aca="false">+MOUnit*Q</f>
        <v>0</v>
      </c>
      <c r="K209" s="283" t="n">
        <f aca="false">ROUND(PAchat*CFO+MOUnit*PMO,2)</f>
        <v>0</v>
      </c>
      <c r="L209" s="284" t="n">
        <f aca="false">PUnit*Q</f>
        <v>0</v>
      </c>
      <c r="M209" s="285"/>
      <c r="N209" s="235"/>
      <c r="O209" s="236" t="n">
        <f aca="false">+N209*Q</f>
        <v>0</v>
      </c>
      <c r="P209" s="237" t="n">
        <f aca="false">IF(O209*$L209=0,0,(O209/$L209)-1)</f>
        <v>0</v>
      </c>
      <c r="Q209" s="238"/>
      <c r="R209" s="236" t="n">
        <f aca="false">IF(ISNUMBER(Q209),Q209*Q,0)</f>
        <v>0</v>
      </c>
      <c r="S209" s="286" t="n">
        <f aca="false">IF(ISNUMBER(Q209),IF(R209*$L209=0,0,(R209/$L209)-1),0)</f>
        <v>0</v>
      </c>
      <c r="T209" s="287" t="n">
        <f aca="false">IF(ISNUMBER(Q209),IF(R209*$O209=0,0,(R209/$O209)-1),0)</f>
        <v>0</v>
      </c>
      <c r="U209" s="238"/>
      <c r="V209" s="236" t="n">
        <f aca="false">IF(ISNUMBER(U209),U209*Q,0)</f>
        <v>0</v>
      </c>
      <c r="W209" s="286" t="n">
        <f aca="false">IF(ISNUMBER(U209),IF(V209*$L209=0,0,(V209/$L209)-1),0)</f>
        <v>0</v>
      </c>
      <c r="X209" s="287" t="n">
        <f aca="false">IF(ISNUMBER(U209),IF(V209*$O209=0,0,(V209/$O209)-1),0)</f>
        <v>0</v>
      </c>
      <c r="Y209" s="238"/>
      <c r="Z209" s="236" t="n">
        <f aca="false">IF(ISNUMBER(Y209),Y209*Q,0)</f>
        <v>0</v>
      </c>
      <c r="AA209" s="286" t="n">
        <f aca="false">IF(ISNUMBER(Y209),IF(Z209*$L209=0,0,(Z209/$L209)-1),0)</f>
        <v>0</v>
      </c>
      <c r="AB209" s="287" t="n">
        <f aca="false">IF(ISNUMBER(Y209),IF(Z209*$O209=0,0,(Z209/$O209)-1),0)</f>
        <v>0</v>
      </c>
      <c r="AC209" s="238"/>
      <c r="AD209" s="236" t="n">
        <f aca="false">IF(ISNUMBER(AC209),AC209*Q,0)</f>
        <v>0</v>
      </c>
      <c r="AE209" s="286" t="n">
        <f aca="false">IF(ISNUMBER(AC209),IF(AD209*$L209=0,0,(AD209/$L209)-1),0)</f>
        <v>0</v>
      </c>
      <c r="AF209" s="287" t="n">
        <f aca="false">IF(ISNUMBER(AC209),IF(AD209*$O209=0,0,(AD209/$O209)-1),0)</f>
        <v>0</v>
      </c>
      <c r="AG209" s="238"/>
      <c r="AH209" s="236" t="n">
        <f aca="false">IF(ISNUMBER(AG209),AG209*Q,0)</f>
        <v>0</v>
      </c>
      <c r="AI209" s="286" t="n">
        <f aca="false">IF(ISNUMBER(AG209),IF(AH209*$L209=0,0,(AH209/$L209)-1),0)</f>
        <v>0</v>
      </c>
      <c r="AJ209" s="287" t="n">
        <f aca="false">IF(ISNUMBER(AG209),IF(AH209*$O209=0,0,(AH209/$O209)-1),0)</f>
        <v>0</v>
      </c>
      <c r="AK209" s="173"/>
    </row>
    <row r="210" customFormat="false" ht="12.75" hidden="false" customHeight="false" outlineLevel="0" collapsed="false">
      <c r="A210" s="149"/>
      <c r="B210" s="150"/>
      <c r="C210" s="151"/>
      <c r="D210" s="151"/>
      <c r="E210" s="152"/>
      <c r="F210" s="153"/>
      <c r="G210" s="154"/>
      <c r="H210" s="155" t="n">
        <f aca="false">+E210*(1-F210)</f>
        <v>0</v>
      </c>
      <c r="I210" s="156" t="n">
        <f aca="false">+PAchat*Q</f>
        <v>0</v>
      </c>
      <c r="J210" s="157" t="n">
        <f aca="false">+MOUnit*Q</f>
        <v>0</v>
      </c>
      <c r="K210" s="158" t="n">
        <f aca="false">ROUND(PAchat*CFO+MOUnit*PMO,2)</f>
        <v>0</v>
      </c>
      <c r="L210" s="141" t="n">
        <f aca="false">PUnit*Q</f>
        <v>0</v>
      </c>
      <c r="M210" s="159"/>
      <c r="N210" s="160"/>
      <c r="O210" s="161" t="n">
        <f aca="false">IF(ISNUMBER(N210),N210*Q,0)</f>
        <v>0</v>
      </c>
      <c r="P210" s="162" t="n">
        <f aca="false">IF(ISNUMBER(N210),IF(O210*$L210=0,0,(O210/$L210)-1),0)</f>
        <v>0</v>
      </c>
      <c r="Q210" s="163"/>
      <c r="R210" s="161" t="n">
        <f aca="false">IF(ISNUMBER(Q210),Q210*Q,0)</f>
        <v>0</v>
      </c>
      <c r="S210" s="164" t="n">
        <f aca="false">IF(ISNUMBER(Q210),IF(R210*$L210=0,0,(R210/$L210)-1),0)</f>
        <v>0</v>
      </c>
      <c r="T210" s="165" t="n">
        <f aca="false">IF(ISNUMBER(Q210),IF(R210*$O210=0,0,(R210/$O210)-1),0)</f>
        <v>0</v>
      </c>
      <c r="U210" s="163"/>
      <c r="V210" s="161" t="n">
        <f aca="false">IF(ISNUMBER(U210),U210*Q,0)</f>
        <v>0</v>
      </c>
      <c r="W210" s="164" t="n">
        <f aca="false">IF(ISNUMBER(U210),IF(V210*$L210=0,0,(V210/$L210)-1),0)</f>
        <v>0</v>
      </c>
      <c r="X210" s="165" t="n">
        <f aca="false">IF(ISNUMBER(U210),IF(V210*$O210=0,0,(V210/$O210)-1),0)</f>
        <v>0</v>
      </c>
      <c r="Y210" s="163"/>
      <c r="Z210" s="161" t="n">
        <f aca="false">IF(ISNUMBER(Y210),Y210*Q,0)</f>
        <v>0</v>
      </c>
      <c r="AA210" s="164" t="n">
        <f aca="false">IF(ISNUMBER(Y210),IF(Z210*$L210=0,0,(Z210/$L210)-1),0)</f>
        <v>0</v>
      </c>
      <c r="AB210" s="165" t="n">
        <f aca="false">IF(ISNUMBER(Y210),IF(Z210*$O210=0,0,(Z210/$O210)-1),0)</f>
        <v>0</v>
      </c>
      <c r="AC210" s="163"/>
      <c r="AD210" s="161" t="n">
        <f aca="false">IF(ISNUMBER(AC210),AC210*Q,0)</f>
        <v>0</v>
      </c>
      <c r="AE210" s="164" t="n">
        <f aca="false">IF(ISNUMBER(AC210),IF(AD210*$L210=0,0,(AD210/$L210)-1),0)</f>
        <v>0</v>
      </c>
      <c r="AF210" s="165" t="n">
        <f aca="false">IF(ISNUMBER(AC210),IF(AD210*$O210=0,0,(AD210/$O210)-1),0)</f>
        <v>0</v>
      </c>
      <c r="AG210" s="163"/>
      <c r="AH210" s="161" t="n">
        <f aca="false">IF(ISNUMBER(AG210),AG210*Q,0)</f>
        <v>0</v>
      </c>
      <c r="AI210" s="164" t="n">
        <f aca="false">IF(ISNUMBER(AG210),IF(AH210*$L210=0,0,(AH210/$L210)-1),0)</f>
        <v>0</v>
      </c>
      <c r="AJ210" s="165" t="n">
        <f aca="false">IF(ISNUMBER(AG210),IF(AH210*$O210=0,0,(AH210/$O210)-1),0)</f>
        <v>0</v>
      </c>
      <c r="AK210" s="1"/>
    </row>
    <row r="211" customFormat="false" ht="12.75" hidden="false" customHeight="false" outlineLevel="0" collapsed="false">
      <c r="B211" s="139" t="s">
        <v>246</v>
      </c>
      <c r="C211" s="140" t="s">
        <v>116</v>
      </c>
      <c r="D211" s="140" t="n">
        <v>1</v>
      </c>
      <c r="E211" s="288"/>
      <c r="F211" s="289"/>
      <c r="G211" s="290"/>
      <c r="H211" s="266" t="n">
        <f aca="false">+E211*(1-F211)</f>
        <v>0</v>
      </c>
      <c r="I211" s="267" t="n">
        <f aca="false">+PAchat*Q</f>
        <v>0</v>
      </c>
      <c r="J211" s="268" t="n">
        <f aca="false">+MOUnit*Q</f>
        <v>0</v>
      </c>
      <c r="K211" s="269" t="n">
        <f aca="false">ROUND(PAchat*CFO+MOUnit*PMO,2)</f>
        <v>0</v>
      </c>
      <c r="L211" s="270" t="n">
        <f aca="false">PUnit*Q</f>
        <v>0</v>
      </c>
      <c r="M211" s="271"/>
      <c r="N211" s="160"/>
      <c r="O211" s="161" t="n">
        <f aca="false">+N211*Q</f>
        <v>0</v>
      </c>
      <c r="P211" s="162" t="n">
        <f aca="false">IF(O211*$L211=0,0,(O211/$L211)-1)</f>
        <v>0</v>
      </c>
      <c r="Q211" s="163"/>
      <c r="R211" s="161" t="n">
        <f aca="false">IF(ISNUMBER(Q211),Q211*Q,0)</f>
        <v>0</v>
      </c>
      <c r="S211" s="272" t="n">
        <f aca="false">IF(ISNUMBER(Q211),IF(R211*$L211=0,0,(R211/$L211)-1),0)</f>
        <v>0</v>
      </c>
      <c r="T211" s="273" t="n">
        <f aca="false">IF(ISNUMBER(Q211),IF(R211*$O211=0,0,(R211/$O211)-1),0)</f>
        <v>0</v>
      </c>
      <c r="U211" s="163"/>
      <c r="V211" s="161" t="n">
        <f aca="false">IF(ISNUMBER(U211),U211*Q,0)</f>
        <v>0</v>
      </c>
      <c r="W211" s="272" t="n">
        <f aca="false">IF(ISNUMBER(U211),IF(V211*$L211=0,0,(V211/$L211)-1),0)</f>
        <v>0</v>
      </c>
      <c r="X211" s="273" t="n">
        <f aca="false">IF(ISNUMBER(U211),IF(V211*$O211=0,0,(V211/$O211)-1),0)</f>
        <v>0</v>
      </c>
      <c r="Y211" s="163"/>
      <c r="Z211" s="161" t="n">
        <f aca="false">IF(ISNUMBER(Y211),Y211*Q,0)</f>
        <v>0</v>
      </c>
      <c r="AA211" s="272" t="n">
        <f aca="false">IF(ISNUMBER(Y211),IF(Z211*$L211=0,0,(Z211/$L211)-1),0)</f>
        <v>0</v>
      </c>
      <c r="AB211" s="273" t="n">
        <f aca="false">IF(ISNUMBER(Y211),IF(Z211*$O211=0,0,(Z211/$O211)-1),0)</f>
        <v>0</v>
      </c>
      <c r="AC211" s="163"/>
      <c r="AD211" s="161" t="n">
        <f aca="false">IF(ISNUMBER(AC211),AC211*Q,0)</f>
        <v>0</v>
      </c>
      <c r="AE211" s="272" t="n">
        <f aca="false">IF(ISNUMBER(AC211),IF(AD211*$L211=0,0,(AD211/$L211)-1),0)</f>
        <v>0</v>
      </c>
      <c r="AF211" s="273" t="n">
        <f aca="false">IF(ISNUMBER(AC211),IF(AD211*$O211=0,0,(AD211/$O211)-1),0)</f>
        <v>0</v>
      </c>
      <c r="AG211" s="163"/>
      <c r="AH211" s="161" t="n">
        <f aca="false">IF(ISNUMBER(AG211),AG211*Q,0)</f>
        <v>0</v>
      </c>
      <c r="AI211" s="272" t="n">
        <f aca="false">IF(ISNUMBER(AG211),IF(AH211*$L211=0,0,(AH211/$L211)-1),0)</f>
        <v>0</v>
      </c>
      <c r="AJ211" s="273" t="n">
        <f aca="false">IF(ISNUMBER(AG211),IF(AH211*$O211=0,0,(AH211/$O211)-1),0)</f>
        <v>0</v>
      </c>
    </row>
    <row r="212" customFormat="false" ht="12.75" hidden="false" customHeight="false" outlineLevel="0" collapsed="false">
      <c r="B212" s="139" t="s">
        <v>247</v>
      </c>
      <c r="C212" s="140" t="s">
        <v>116</v>
      </c>
      <c r="D212" s="140" t="n">
        <v>1</v>
      </c>
      <c r="E212" s="288"/>
      <c r="F212" s="289"/>
      <c r="G212" s="290"/>
      <c r="H212" s="266" t="n">
        <f aca="false">+E212*(1-F212)</f>
        <v>0</v>
      </c>
      <c r="I212" s="267" t="n">
        <f aca="false">+PAchat*Q</f>
        <v>0</v>
      </c>
      <c r="J212" s="268" t="n">
        <f aca="false">+MOUnit*Q</f>
        <v>0</v>
      </c>
      <c r="K212" s="269" t="n">
        <f aca="false">ROUND(PAchat*CFO+MOUnit*PMO,2)</f>
        <v>0</v>
      </c>
      <c r="L212" s="270" t="n">
        <f aca="false">PUnit*Q</f>
        <v>0</v>
      </c>
      <c r="M212" s="271"/>
      <c r="N212" s="160"/>
      <c r="O212" s="161" t="n">
        <f aca="false">+N212*Q</f>
        <v>0</v>
      </c>
      <c r="P212" s="162" t="n">
        <f aca="false">IF(O212*$L212=0,0,(O212/$L212)-1)</f>
        <v>0</v>
      </c>
      <c r="Q212" s="163"/>
      <c r="R212" s="161" t="n">
        <f aca="false">IF(ISNUMBER(Q212),Q212*Q,0)</f>
        <v>0</v>
      </c>
      <c r="S212" s="272" t="n">
        <f aca="false">IF(ISNUMBER(Q212),IF(R212*$L212=0,0,(R212/$L212)-1),0)</f>
        <v>0</v>
      </c>
      <c r="T212" s="273" t="n">
        <f aca="false">IF(ISNUMBER(Q212),IF(R212*$O212=0,0,(R212/$O212)-1),0)</f>
        <v>0</v>
      </c>
      <c r="U212" s="163"/>
      <c r="V212" s="161" t="n">
        <f aca="false">IF(ISNUMBER(U212),U212*Q,0)</f>
        <v>0</v>
      </c>
      <c r="W212" s="272" t="n">
        <f aca="false">IF(ISNUMBER(U212),IF(V212*$L212=0,0,(V212/$L212)-1),0)</f>
        <v>0</v>
      </c>
      <c r="X212" s="273" t="n">
        <f aca="false">IF(ISNUMBER(U212),IF(V212*$O212=0,0,(V212/$O212)-1),0)</f>
        <v>0</v>
      </c>
      <c r="Y212" s="163"/>
      <c r="Z212" s="161" t="n">
        <f aca="false">IF(ISNUMBER(Y212),Y212*Q,0)</f>
        <v>0</v>
      </c>
      <c r="AA212" s="272" t="n">
        <f aca="false">IF(ISNUMBER(Y212),IF(Z212*$L212=0,0,(Z212/$L212)-1),0)</f>
        <v>0</v>
      </c>
      <c r="AB212" s="273" t="n">
        <f aca="false">IF(ISNUMBER(Y212),IF(Z212*$O212=0,0,(Z212/$O212)-1),0)</f>
        <v>0</v>
      </c>
      <c r="AC212" s="163"/>
      <c r="AD212" s="161" t="n">
        <f aca="false">IF(ISNUMBER(AC212),AC212*Q,0)</f>
        <v>0</v>
      </c>
      <c r="AE212" s="272" t="n">
        <f aca="false">IF(ISNUMBER(AC212),IF(AD212*$L212=0,0,(AD212/$L212)-1),0)</f>
        <v>0</v>
      </c>
      <c r="AF212" s="273" t="n">
        <f aca="false">IF(ISNUMBER(AC212),IF(AD212*$O212=0,0,(AD212/$O212)-1),0)</f>
        <v>0</v>
      </c>
      <c r="AG212" s="163"/>
      <c r="AH212" s="161" t="n">
        <f aca="false">IF(ISNUMBER(AG212),AG212*Q,0)</f>
        <v>0</v>
      </c>
      <c r="AI212" s="272" t="n">
        <f aca="false">IF(ISNUMBER(AG212),IF(AH212*$L212=0,0,(AH212/$L212)-1),0)</f>
        <v>0</v>
      </c>
      <c r="AJ212" s="273" t="n">
        <f aca="false">IF(ISNUMBER(AG212),IF(AH212*$O212=0,0,(AH212/$O212)-1),0)</f>
        <v>0</v>
      </c>
    </row>
    <row r="213" customFormat="false" ht="12.75" hidden="false" customHeight="false" outlineLevel="0" collapsed="false">
      <c r="B213" s="139" t="s">
        <v>248</v>
      </c>
      <c r="C213" s="140" t="s">
        <v>116</v>
      </c>
      <c r="D213" s="140" t="n">
        <v>1</v>
      </c>
      <c r="E213" s="288"/>
      <c r="F213" s="289"/>
      <c r="G213" s="290"/>
      <c r="H213" s="266" t="n">
        <f aca="false">+E213*(1-F213)</f>
        <v>0</v>
      </c>
      <c r="I213" s="267" t="n">
        <f aca="false">+PAchat*Q</f>
        <v>0</v>
      </c>
      <c r="J213" s="268" t="n">
        <f aca="false">+MOUnit*Q</f>
        <v>0</v>
      </c>
      <c r="K213" s="269" t="n">
        <f aca="false">ROUND(PAchat*CFO+MOUnit*PMO,2)</f>
        <v>0</v>
      </c>
      <c r="L213" s="270" t="n">
        <f aca="false">PUnit*Q</f>
        <v>0</v>
      </c>
      <c r="M213" s="271"/>
      <c r="N213" s="160"/>
      <c r="O213" s="161" t="n">
        <f aca="false">+N213*Q</f>
        <v>0</v>
      </c>
      <c r="P213" s="162" t="n">
        <f aca="false">IF(O213*$L213=0,0,(O213/$L213)-1)</f>
        <v>0</v>
      </c>
      <c r="Q213" s="163"/>
      <c r="R213" s="161" t="n">
        <f aca="false">IF(ISNUMBER(Q213),Q213*Q,0)</f>
        <v>0</v>
      </c>
      <c r="S213" s="272" t="n">
        <f aca="false">IF(ISNUMBER(Q213),IF(R213*$L213=0,0,(R213/$L213)-1),0)</f>
        <v>0</v>
      </c>
      <c r="T213" s="273" t="n">
        <f aca="false">IF(ISNUMBER(Q213),IF(R213*$O213=0,0,(R213/$O213)-1),0)</f>
        <v>0</v>
      </c>
      <c r="U213" s="163"/>
      <c r="V213" s="161" t="n">
        <f aca="false">IF(ISNUMBER(U213),U213*Q,0)</f>
        <v>0</v>
      </c>
      <c r="W213" s="272" t="n">
        <f aca="false">IF(ISNUMBER(U213),IF(V213*$L213=0,0,(V213/$L213)-1),0)</f>
        <v>0</v>
      </c>
      <c r="X213" s="273" t="n">
        <f aca="false">IF(ISNUMBER(U213),IF(V213*$O213=0,0,(V213/$O213)-1),0)</f>
        <v>0</v>
      </c>
      <c r="Y213" s="163"/>
      <c r="Z213" s="161" t="n">
        <f aca="false">IF(ISNUMBER(Y213),Y213*Q,0)</f>
        <v>0</v>
      </c>
      <c r="AA213" s="272" t="n">
        <f aca="false">IF(ISNUMBER(Y213),IF(Z213*$L213=0,0,(Z213/$L213)-1),0)</f>
        <v>0</v>
      </c>
      <c r="AB213" s="273" t="n">
        <f aca="false">IF(ISNUMBER(Y213),IF(Z213*$O213=0,0,(Z213/$O213)-1),0)</f>
        <v>0</v>
      </c>
      <c r="AC213" s="163"/>
      <c r="AD213" s="161" t="n">
        <f aca="false">IF(ISNUMBER(AC213),AC213*Q,0)</f>
        <v>0</v>
      </c>
      <c r="AE213" s="272" t="n">
        <f aca="false">IF(ISNUMBER(AC213),IF(AD213*$L213=0,0,(AD213/$L213)-1),0)</f>
        <v>0</v>
      </c>
      <c r="AF213" s="273" t="n">
        <f aca="false">IF(ISNUMBER(AC213),IF(AD213*$O213=0,0,(AD213/$O213)-1),0)</f>
        <v>0</v>
      </c>
      <c r="AG213" s="163"/>
      <c r="AH213" s="161" t="n">
        <f aca="false">IF(ISNUMBER(AG213),AG213*Q,0)</f>
        <v>0</v>
      </c>
      <c r="AI213" s="272" t="n">
        <f aca="false">IF(ISNUMBER(AG213),IF(AH213*$L213=0,0,(AH213/$L213)-1),0)</f>
        <v>0</v>
      </c>
      <c r="AJ213" s="273" t="n">
        <f aca="false">IF(ISNUMBER(AG213),IF(AH213*$O213=0,0,(AH213/$O213)-1),0)</f>
        <v>0</v>
      </c>
    </row>
    <row r="214" customFormat="false" ht="12.75" hidden="false" customHeight="false" outlineLevel="0" collapsed="false">
      <c r="A214" s="149"/>
      <c r="B214" s="150"/>
      <c r="C214" s="151"/>
      <c r="D214" s="151"/>
      <c r="E214" s="152"/>
      <c r="F214" s="153"/>
      <c r="G214" s="154"/>
      <c r="H214" s="155" t="n">
        <f aca="false">+E214*(1-F214)</f>
        <v>0</v>
      </c>
      <c r="I214" s="156" t="n">
        <f aca="false">+PAchat*Q</f>
        <v>0</v>
      </c>
      <c r="J214" s="157" t="n">
        <f aca="false">+MOUnit*Q</f>
        <v>0</v>
      </c>
      <c r="K214" s="158" t="n">
        <f aca="false">ROUND(PAchat*CFO+MOUnit*PMO,2)</f>
        <v>0</v>
      </c>
      <c r="L214" s="141" t="n">
        <f aca="false">PUnit*Q</f>
        <v>0</v>
      </c>
      <c r="M214" s="159"/>
      <c r="N214" s="160"/>
      <c r="O214" s="161" t="n">
        <f aca="false">IF(ISNUMBER(N214),N214*Q,0)</f>
        <v>0</v>
      </c>
      <c r="P214" s="162" t="n">
        <f aca="false">IF(ISNUMBER(N214),IF(O214*$L214=0,0,(O214/$L214)-1),0)</f>
        <v>0</v>
      </c>
      <c r="Q214" s="163"/>
      <c r="R214" s="161" t="n">
        <f aca="false">IF(ISNUMBER(Q214),Q214*Q,0)</f>
        <v>0</v>
      </c>
      <c r="S214" s="164" t="n">
        <f aca="false">IF(ISNUMBER(Q214),IF(R214*$L214=0,0,(R214/$L214)-1),0)</f>
        <v>0</v>
      </c>
      <c r="T214" s="165" t="n">
        <f aca="false">IF(ISNUMBER(Q214),IF(R214*$O214=0,0,(R214/$O214)-1),0)</f>
        <v>0</v>
      </c>
      <c r="U214" s="163"/>
      <c r="V214" s="161" t="n">
        <f aca="false">IF(ISNUMBER(U214),U214*Q,0)</f>
        <v>0</v>
      </c>
      <c r="W214" s="164" t="n">
        <f aca="false">IF(ISNUMBER(U214),IF(V214*$L214=0,0,(V214/$L214)-1),0)</f>
        <v>0</v>
      </c>
      <c r="X214" s="165" t="n">
        <f aca="false">IF(ISNUMBER(U214),IF(V214*$O214=0,0,(V214/$O214)-1),0)</f>
        <v>0</v>
      </c>
      <c r="Y214" s="163"/>
      <c r="Z214" s="161" t="n">
        <f aca="false">IF(ISNUMBER(Y214),Y214*Q,0)</f>
        <v>0</v>
      </c>
      <c r="AA214" s="164" t="n">
        <f aca="false">IF(ISNUMBER(Y214),IF(Z214*$L214=0,0,(Z214/$L214)-1),0)</f>
        <v>0</v>
      </c>
      <c r="AB214" s="165" t="n">
        <f aca="false">IF(ISNUMBER(Y214),IF(Z214*$O214=0,0,(Z214/$O214)-1),0)</f>
        <v>0</v>
      </c>
      <c r="AC214" s="163"/>
      <c r="AD214" s="161" t="n">
        <f aca="false">IF(ISNUMBER(AC214),AC214*Q,0)</f>
        <v>0</v>
      </c>
      <c r="AE214" s="164" t="n">
        <f aca="false">IF(ISNUMBER(AC214),IF(AD214*$L214=0,0,(AD214/$L214)-1),0)</f>
        <v>0</v>
      </c>
      <c r="AF214" s="165" t="n">
        <f aca="false">IF(ISNUMBER(AC214),IF(AD214*$O214=0,0,(AD214/$O214)-1),0)</f>
        <v>0</v>
      </c>
      <c r="AG214" s="163"/>
      <c r="AH214" s="161" t="n">
        <f aca="false">IF(ISNUMBER(AG214),AG214*Q,0)</f>
        <v>0</v>
      </c>
      <c r="AI214" s="164" t="n">
        <f aca="false">IF(ISNUMBER(AG214),IF(AH214*$L214=0,0,(AH214/$L214)-1),0)</f>
        <v>0</v>
      </c>
      <c r="AJ214" s="165" t="n">
        <f aca="false">IF(ISNUMBER(AG214),IF(AH214*$O214=0,0,(AH214/$O214)-1),0)</f>
        <v>0</v>
      </c>
      <c r="AK214" s="1"/>
    </row>
    <row r="215" s="261" customFormat="true" ht="12.75" hidden="false" customHeight="false" outlineLevel="0" collapsed="false">
      <c r="A215" s="243"/>
      <c r="B215" s="244" t="str">
        <f aca="false">"Total "&amp;A177&amp;" "&amp;B177</f>
        <v>Total 2.2.3 Système de Sécurité Incendie</v>
      </c>
      <c r="C215" s="245"/>
      <c r="D215" s="245"/>
      <c r="E215" s="246"/>
      <c r="F215" s="247"/>
      <c r="G215" s="248"/>
      <c r="H215" s="249" t="n">
        <f aca="false">+E215*(1-F215)</f>
        <v>0</v>
      </c>
      <c r="I215" s="250" t="n">
        <f aca="false">SUM(I178:I214)</f>
        <v>0</v>
      </c>
      <c r="J215" s="251" t="n">
        <f aca="false">SUM(J178:J214)</f>
        <v>0</v>
      </c>
      <c r="K215" s="252" t="n">
        <f aca="false">ROUND(PAchat*CFO+MOUnit*PMO,2)</f>
        <v>0</v>
      </c>
      <c r="L215" s="253" t="n">
        <f aca="false">SUM(L178:L214)</f>
        <v>0</v>
      </c>
      <c r="M215" s="254"/>
      <c r="N215" s="255"/>
      <c r="O215" s="256" t="n">
        <f aca="false">SUM(O178:O214)</f>
        <v>0</v>
      </c>
      <c r="P215" s="257" t="n">
        <f aca="false">IF(ISNUMBER(N215),IF(O215*$L215=0,0,(O215/$L215)-1),0)</f>
        <v>0</v>
      </c>
      <c r="Q215" s="258"/>
      <c r="R215" s="256" t="n">
        <f aca="false">SUM(R178:R214)</f>
        <v>0</v>
      </c>
      <c r="S215" s="259" t="n">
        <f aca="false">IF(ISNUMBER(Q215),IF(R215*$L215=0,0,(R215/$L215)-1),0)</f>
        <v>0</v>
      </c>
      <c r="T215" s="260" t="n">
        <f aca="false">IF(ISNUMBER(Q215),IF(R215*$O215=0,0,(R215/$O215)-1),0)</f>
        <v>0</v>
      </c>
      <c r="U215" s="258"/>
      <c r="V215" s="256" t="n">
        <f aca="false">SUM(V178:V214)</f>
        <v>0</v>
      </c>
      <c r="W215" s="259" t="n">
        <f aca="false">IF(ISNUMBER(U215),IF(V215*$L215=0,0,(V215/$L215)-1),0)</f>
        <v>0</v>
      </c>
      <c r="X215" s="260" t="n">
        <f aca="false">IF(ISNUMBER(U215),IF(V215*$O215=0,0,(V215/$O215)-1),0)</f>
        <v>0</v>
      </c>
      <c r="Y215" s="258"/>
      <c r="Z215" s="256" t="n">
        <f aca="false">SUM(Z178:Z214)</f>
        <v>0</v>
      </c>
      <c r="AA215" s="259" t="n">
        <f aca="false">IF(ISNUMBER(Y215),IF(Z215*$L215=0,0,(Z215/$L215)-1),0)</f>
        <v>0</v>
      </c>
      <c r="AB215" s="260" t="n">
        <f aca="false">IF(ISNUMBER(Y215),IF(Z215*$O215=0,0,(Z215/$O215)-1),0)</f>
        <v>0</v>
      </c>
      <c r="AC215" s="258"/>
      <c r="AD215" s="256" t="n">
        <f aca="false">SUM(AD178:AD214)</f>
        <v>0</v>
      </c>
      <c r="AE215" s="259" t="n">
        <f aca="false">IF(ISNUMBER(AC215),IF(AD215*$L215=0,0,(AD215/$L215)-1),0)</f>
        <v>0</v>
      </c>
      <c r="AF215" s="260" t="n">
        <f aca="false">IF(ISNUMBER(AC215),IF(AD215*$O215=0,0,(AD215/$O215)-1),0)</f>
        <v>0</v>
      </c>
      <c r="AG215" s="258"/>
      <c r="AH215" s="256" t="n">
        <f aca="false">SUM(AH178:AH214)</f>
        <v>0</v>
      </c>
      <c r="AI215" s="259" t="n">
        <f aca="false">IF(ISNUMBER(AG215),IF(AH215*$L215=0,0,(AH215/$L215)-1),0)</f>
        <v>0</v>
      </c>
      <c r="AJ215" s="260" t="n">
        <f aca="false">IF(ISNUMBER(AG215),IF(AH215*$O215=0,0,(AH215/$O215)-1),0)</f>
        <v>0</v>
      </c>
    </row>
    <row r="216" customFormat="false" ht="12.75" hidden="false" customHeight="false" outlineLevel="0" collapsed="false">
      <c r="A216" s="149"/>
      <c r="B216" s="150"/>
      <c r="C216" s="151"/>
      <c r="D216" s="151"/>
      <c r="E216" s="152"/>
      <c r="F216" s="153"/>
      <c r="G216" s="154"/>
      <c r="H216" s="155" t="n">
        <f aca="false">+E216*(1-F216)</f>
        <v>0</v>
      </c>
      <c r="I216" s="156" t="n">
        <f aca="false">+PAchat*Q</f>
        <v>0</v>
      </c>
      <c r="J216" s="157" t="n">
        <f aca="false">+MOUnit*Q</f>
        <v>0</v>
      </c>
      <c r="K216" s="158" t="n">
        <f aca="false">ROUND(PAchat*CFO+MOUnit*PMO,2)</f>
        <v>0</v>
      </c>
      <c r="L216" s="141" t="n">
        <f aca="false">PUnit*Q</f>
        <v>0</v>
      </c>
      <c r="M216" s="159"/>
      <c r="N216" s="160"/>
      <c r="O216" s="161" t="n">
        <f aca="false">IF(ISNUMBER(N216),N216*Q,0)</f>
        <v>0</v>
      </c>
      <c r="P216" s="162" t="n">
        <f aca="false">IF(ISNUMBER(N216),IF(O216*$L216=0,0,(O216/$L216)-1),0)</f>
        <v>0</v>
      </c>
      <c r="Q216" s="163"/>
      <c r="R216" s="161" t="n">
        <f aca="false">IF(ISNUMBER(Q216),Q216*Q,0)</f>
        <v>0</v>
      </c>
      <c r="S216" s="164" t="n">
        <f aca="false">IF(ISNUMBER(Q216),IF(R216*$L216=0,0,(R216/$L216)-1),0)</f>
        <v>0</v>
      </c>
      <c r="T216" s="165" t="n">
        <f aca="false">IF(ISNUMBER(Q216),IF(R216*$O216=0,0,(R216/$O216)-1),0)</f>
        <v>0</v>
      </c>
      <c r="U216" s="163"/>
      <c r="V216" s="161" t="n">
        <f aca="false">IF(ISNUMBER(U216),U216*Q,0)</f>
        <v>0</v>
      </c>
      <c r="W216" s="164" t="n">
        <f aca="false">IF(ISNUMBER(U216),IF(V216*$L216=0,0,(V216/$L216)-1),0)</f>
        <v>0</v>
      </c>
      <c r="X216" s="165" t="n">
        <f aca="false">IF(ISNUMBER(U216),IF(V216*$O216=0,0,(V216/$O216)-1),0)</f>
        <v>0</v>
      </c>
      <c r="Y216" s="163"/>
      <c r="Z216" s="161" t="n">
        <f aca="false">IF(ISNUMBER(Y216),Y216*Q,0)</f>
        <v>0</v>
      </c>
      <c r="AA216" s="164" t="n">
        <f aca="false">IF(ISNUMBER(Y216),IF(Z216*$L216=0,0,(Z216/$L216)-1),0)</f>
        <v>0</v>
      </c>
      <c r="AB216" s="165" t="n">
        <f aca="false">IF(ISNUMBER(Y216),IF(Z216*$O216=0,0,(Z216/$O216)-1),0)</f>
        <v>0</v>
      </c>
      <c r="AC216" s="163"/>
      <c r="AD216" s="161" t="n">
        <f aca="false">IF(ISNUMBER(AC216),AC216*Q,0)</f>
        <v>0</v>
      </c>
      <c r="AE216" s="164" t="n">
        <f aca="false">IF(ISNUMBER(AC216),IF(AD216*$L216=0,0,(AD216/$L216)-1),0)</f>
        <v>0</v>
      </c>
      <c r="AF216" s="165" t="n">
        <f aca="false">IF(ISNUMBER(AC216),IF(AD216*$O216=0,0,(AD216/$O216)-1),0)</f>
        <v>0</v>
      </c>
      <c r="AG216" s="163"/>
      <c r="AH216" s="161" t="n">
        <f aca="false">IF(ISNUMBER(AG216),AG216*Q,0)</f>
        <v>0</v>
      </c>
      <c r="AI216" s="164" t="n">
        <f aca="false">IF(ISNUMBER(AG216),IF(AH216*$L216=0,0,(AH216/$L216)-1),0)</f>
        <v>0</v>
      </c>
      <c r="AJ216" s="165" t="n">
        <f aca="false">IF(ISNUMBER(AG216),IF(AH216*$O216=0,0,(AH216/$O216)-1),0)</f>
        <v>0</v>
      </c>
      <c r="AK216" s="1"/>
    </row>
    <row r="217" s="222" customFormat="true" ht="12.75" hidden="false" customHeight="false" outlineLevel="0" collapsed="false">
      <c r="A217" s="205" t="s">
        <v>249</v>
      </c>
      <c r="B217" s="206" t="s">
        <v>250</v>
      </c>
      <c r="C217" s="207"/>
      <c r="D217" s="207"/>
      <c r="E217" s="208"/>
      <c r="F217" s="209"/>
      <c r="G217" s="210"/>
      <c r="H217" s="211" t="n">
        <f aca="false">IF(ISNUMBER(Remise),PPublic*(1-Remise),0)</f>
        <v>0</v>
      </c>
      <c r="I217" s="211" t="n">
        <f aca="false">+PAchat*Q</f>
        <v>0</v>
      </c>
      <c r="J217" s="212" t="n">
        <f aca="false">+MOUnit*Q</f>
        <v>0</v>
      </c>
      <c r="K217" s="213" t="n">
        <f aca="false">ROUND(PAchat*CFO+MOUnit*PMO,2)</f>
        <v>0</v>
      </c>
      <c r="L217" s="213" t="n">
        <f aca="false">PUnit*Q</f>
        <v>0</v>
      </c>
      <c r="M217" s="214"/>
      <c r="N217" s="215"/>
      <c r="O217" s="216" t="n">
        <f aca="false">IF(ISNUMBER(N217),N217*Q,0)</f>
        <v>0</v>
      </c>
      <c r="P217" s="217" t="n">
        <f aca="false">IF(ISNUMBER(N217),IF(O217*$L217=0,0,(O217/$L217)-1),0)</f>
        <v>0</v>
      </c>
      <c r="Q217" s="218"/>
      <c r="R217" s="216" t="n">
        <f aca="false">IF(ISNUMBER(Q217),Q217*Q,0)</f>
        <v>0</v>
      </c>
      <c r="S217" s="219" t="n">
        <f aca="false">IF(ISNUMBER(Q217),IF(R217*$L217=0,0,(R217/$L217)-1),0)</f>
        <v>0</v>
      </c>
      <c r="T217" s="220" t="n">
        <f aca="false">IF(ISNUMBER(Q217),IF(R217*$O217=0,0,(R217/$O217)-1),0)</f>
        <v>0</v>
      </c>
      <c r="U217" s="218"/>
      <c r="V217" s="216" t="n">
        <f aca="false">IF(ISNUMBER(U217),U217*Q,0)</f>
        <v>0</v>
      </c>
      <c r="W217" s="219" t="n">
        <f aca="false">IF(ISNUMBER(U217),IF(V217*$L217=0,0,(V217/$L217)-1),0)</f>
        <v>0</v>
      </c>
      <c r="X217" s="220" t="n">
        <f aca="false">IF(ISNUMBER(U217),IF(V217*$O217=0,0,(V217/$O217)-1),0)</f>
        <v>0</v>
      </c>
      <c r="Y217" s="218"/>
      <c r="Z217" s="216" t="n">
        <f aca="false">IF(ISNUMBER(Y217),Y217*Q,0)</f>
        <v>0</v>
      </c>
      <c r="AA217" s="219" t="n">
        <f aca="false">IF(ISNUMBER(Y217),IF(Z217*$L217=0,0,(Z217/$L217)-1),0)</f>
        <v>0</v>
      </c>
      <c r="AB217" s="220" t="n">
        <f aca="false">IF(ISNUMBER(Y217),IF(Z217*$O217=0,0,(Z217/$O217)-1),0)</f>
        <v>0</v>
      </c>
      <c r="AC217" s="218"/>
      <c r="AD217" s="216" t="n">
        <f aca="false">IF(ISNUMBER(AC217),AC217*Q,0)</f>
        <v>0</v>
      </c>
      <c r="AE217" s="219" t="n">
        <f aca="false">IF(ISNUMBER(AC217),IF(AD217*$L217=0,0,(AD217/$L217)-1),0)</f>
        <v>0</v>
      </c>
      <c r="AF217" s="220" t="n">
        <f aca="false">IF(ISNUMBER(AC217),IF(AD217*$O217=0,0,(AD217/$O217)-1),0)</f>
        <v>0</v>
      </c>
      <c r="AG217" s="218"/>
      <c r="AH217" s="216" t="n">
        <f aca="false">IF(ISNUMBER(AG217),AG217*Q,0)</f>
        <v>0</v>
      </c>
      <c r="AI217" s="219" t="n">
        <f aca="false">IF(ISNUMBER(AG217),IF(AH217*$L217=0,0,(AH217/$L217)-1),0)</f>
        <v>0</v>
      </c>
      <c r="AJ217" s="220" t="n">
        <f aca="false">IF(ISNUMBER(AG217),IF(AH217*$O217=0,0,(AH217/$O217)-1),0)</f>
        <v>0</v>
      </c>
      <c r="AK217" s="221"/>
    </row>
    <row r="218" customFormat="false" ht="12.75" hidden="false" customHeight="false" outlineLevel="0" collapsed="false">
      <c r="A218" s="149"/>
      <c r="B218" s="150"/>
      <c r="C218" s="151"/>
      <c r="D218" s="151"/>
      <c r="E218" s="152"/>
      <c r="F218" s="153"/>
      <c r="G218" s="154"/>
      <c r="H218" s="155" t="n">
        <f aca="false">+E218*(1-F218)</f>
        <v>0</v>
      </c>
      <c r="I218" s="156" t="n">
        <f aca="false">+PAchat*Q</f>
        <v>0</v>
      </c>
      <c r="J218" s="157" t="n">
        <f aca="false">+MOUnit*Q</f>
        <v>0</v>
      </c>
      <c r="K218" s="158" t="n">
        <f aca="false">ROUND(PAchat*CFO+MOUnit*PMO,2)</f>
        <v>0</v>
      </c>
      <c r="L218" s="141" t="n">
        <f aca="false">PUnit*Q</f>
        <v>0</v>
      </c>
      <c r="M218" s="159"/>
      <c r="N218" s="160"/>
      <c r="O218" s="161" t="n">
        <f aca="false">IF(ISNUMBER(N218),N218*Q,0)</f>
        <v>0</v>
      </c>
      <c r="P218" s="162" t="n">
        <f aca="false">IF(ISNUMBER(N218),IF(O218*$L218=0,0,(O218/$L218)-1),0)</f>
        <v>0</v>
      </c>
      <c r="Q218" s="163"/>
      <c r="R218" s="161" t="n">
        <f aca="false">IF(ISNUMBER(Q218),Q218*Q,0)</f>
        <v>0</v>
      </c>
      <c r="S218" s="164" t="n">
        <f aca="false">IF(ISNUMBER(Q218),IF(R218*$L218=0,0,(R218/$L218)-1),0)</f>
        <v>0</v>
      </c>
      <c r="T218" s="165" t="n">
        <f aca="false">IF(ISNUMBER(Q218),IF(R218*$O218=0,0,(R218/$O218)-1),0)</f>
        <v>0</v>
      </c>
      <c r="U218" s="163"/>
      <c r="V218" s="161" t="n">
        <f aca="false">IF(ISNUMBER(U218),U218*Q,0)</f>
        <v>0</v>
      </c>
      <c r="W218" s="164" t="n">
        <f aca="false">IF(ISNUMBER(U218),IF(V218*$L218=0,0,(V218/$L218)-1),0)</f>
        <v>0</v>
      </c>
      <c r="X218" s="165" t="n">
        <f aca="false">IF(ISNUMBER(U218),IF(V218*$O218=0,0,(V218/$O218)-1),0)</f>
        <v>0</v>
      </c>
      <c r="Y218" s="163"/>
      <c r="Z218" s="161" t="n">
        <f aca="false">IF(ISNUMBER(Y218),Y218*Q,0)</f>
        <v>0</v>
      </c>
      <c r="AA218" s="164" t="n">
        <f aca="false">IF(ISNUMBER(Y218),IF(Z218*$L218=0,0,(Z218/$L218)-1),0)</f>
        <v>0</v>
      </c>
      <c r="AB218" s="165" t="n">
        <f aca="false">IF(ISNUMBER(Y218),IF(Z218*$O218=0,0,(Z218/$O218)-1),0)</f>
        <v>0</v>
      </c>
      <c r="AC218" s="163"/>
      <c r="AD218" s="161" t="n">
        <f aca="false">IF(ISNUMBER(AC218),AC218*Q,0)</f>
        <v>0</v>
      </c>
      <c r="AE218" s="164" t="n">
        <f aca="false">IF(ISNUMBER(AC218),IF(AD218*$L218=0,0,(AD218/$L218)-1),0)</f>
        <v>0</v>
      </c>
      <c r="AF218" s="165" t="n">
        <f aca="false">IF(ISNUMBER(AC218),IF(AD218*$O218=0,0,(AD218/$O218)-1),0)</f>
        <v>0</v>
      </c>
      <c r="AG218" s="163"/>
      <c r="AH218" s="161" t="n">
        <f aca="false">IF(ISNUMBER(AG218),AG218*Q,0)</f>
        <v>0</v>
      </c>
      <c r="AI218" s="164" t="n">
        <f aca="false">IF(ISNUMBER(AG218),IF(AH218*$L218=0,0,(AH218/$L218)-1),0)</f>
        <v>0</v>
      </c>
      <c r="AJ218" s="165" t="n">
        <f aca="false">IF(ISNUMBER(AG218),IF(AH218*$O218=0,0,(AH218/$O218)-1),0)</f>
        <v>0</v>
      </c>
      <c r="AK218" s="1"/>
    </row>
    <row r="219" customFormat="false" ht="12.75" hidden="false" customHeight="false" outlineLevel="0" collapsed="false">
      <c r="A219" s="149"/>
      <c r="B219" s="150" t="s">
        <v>251</v>
      </c>
      <c r="C219" s="151" t="s">
        <v>97</v>
      </c>
      <c r="D219" s="151" t="n">
        <v>4</v>
      </c>
      <c r="E219" s="152"/>
      <c r="F219" s="153"/>
      <c r="G219" s="154"/>
      <c r="H219" s="155" t="n">
        <f aca="false">+E219*(1-F219)</f>
        <v>0</v>
      </c>
      <c r="I219" s="156" t="n">
        <f aca="false">+PAchat*Q</f>
        <v>0</v>
      </c>
      <c r="J219" s="157" t="n">
        <f aca="false">+MOUnit*Q</f>
        <v>0</v>
      </c>
      <c r="K219" s="158" t="n">
        <f aca="false">ROUND(PAchat*CFO+MOUnit*PMO,2)</f>
        <v>0</v>
      </c>
      <c r="L219" s="141" t="n">
        <f aca="false">PUnit*Q</f>
        <v>0</v>
      </c>
      <c r="M219" s="159"/>
      <c r="N219" s="160"/>
      <c r="O219" s="161" t="n">
        <f aca="false">IF(ISNUMBER(N219),N219*Q,0)</f>
        <v>0</v>
      </c>
      <c r="P219" s="162" t="n">
        <f aca="false">IF(ISNUMBER(N219),IF(O219*$L219=0,0,(O219/$L219)-1),0)</f>
        <v>0</v>
      </c>
      <c r="Q219" s="163"/>
      <c r="R219" s="161" t="n">
        <f aca="false">IF(ISNUMBER(Q219),Q219*Q,0)</f>
        <v>0</v>
      </c>
      <c r="S219" s="164" t="n">
        <f aca="false">IF(ISNUMBER(Q219),IF(R219*$L219=0,0,(R219/$L219)-1),0)</f>
        <v>0</v>
      </c>
      <c r="T219" s="165" t="n">
        <f aca="false">IF(ISNUMBER(Q219),IF(R219*$O219=0,0,(R219/$O219)-1),0)</f>
        <v>0</v>
      </c>
      <c r="U219" s="163"/>
      <c r="V219" s="161" t="n">
        <f aca="false">IF(ISNUMBER(U219),U219*Q,0)</f>
        <v>0</v>
      </c>
      <c r="W219" s="164" t="n">
        <f aca="false">IF(ISNUMBER(U219),IF(V219*$L219=0,0,(V219/$L219)-1),0)</f>
        <v>0</v>
      </c>
      <c r="X219" s="165" t="n">
        <f aca="false">IF(ISNUMBER(U219),IF(V219*$O219=0,0,(V219/$O219)-1),0)</f>
        <v>0</v>
      </c>
      <c r="Y219" s="163"/>
      <c r="Z219" s="161" t="n">
        <f aca="false">IF(ISNUMBER(Y219),Y219*Q,0)</f>
        <v>0</v>
      </c>
      <c r="AA219" s="164" t="n">
        <f aca="false">IF(ISNUMBER(Y219),IF(Z219*$L219=0,0,(Z219/$L219)-1),0)</f>
        <v>0</v>
      </c>
      <c r="AB219" s="165" t="n">
        <f aca="false">IF(ISNUMBER(Y219),IF(Z219*$O219=0,0,(Z219/$O219)-1),0)</f>
        <v>0</v>
      </c>
      <c r="AC219" s="163"/>
      <c r="AD219" s="161" t="n">
        <f aca="false">IF(ISNUMBER(AC219),AC219*Q,0)</f>
        <v>0</v>
      </c>
      <c r="AE219" s="164" t="n">
        <f aca="false">IF(ISNUMBER(AC219),IF(AD219*$L219=0,0,(AD219/$L219)-1),0)</f>
        <v>0</v>
      </c>
      <c r="AF219" s="165" t="n">
        <f aca="false">IF(ISNUMBER(AC219),IF(AD219*$O219=0,0,(AD219/$O219)-1),0)</f>
        <v>0</v>
      </c>
      <c r="AG219" s="163"/>
      <c r="AH219" s="161" t="n">
        <f aca="false">IF(ISNUMBER(AG219),AG219*Q,0)</f>
        <v>0</v>
      </c>
      <c r="AI219" s="164" t="n">
        <f aca="false">IF(ISNUMBER(AG219),IF(AH219*$L219=0,0,(AH219/$L219)-1),0)</f>
        <v>0</v>
      </c>
      <c r="AJ219" s="165" t="n">
        <f aca="false">IF(ISNUMBER(AG219),IF(AH219*$O219=0,0,(AH219/$O219)-1),0)</f>
        <v>0</v>
      </c>
      <c r="AK219" s="1"/>
    </row>
    <row r="220" customFormat="false" ht="12.75" hidden="false" customHeight="false" outlineLevel="0" collapsed="false">
      <c r="A220" s="149"/>
      <c r="B220" s="150"/>
      <c r="C220" s="151"/>
      <c r="D220" s="151"/>
      <c r="E220" s="152"/>
      <c r="F220" s="153"/>
      <c r="G220" s="154"/>
      <c r="H220" s="155" t="n">
        <f aca="false">+E220*(1-F220)</f>
        <v>0</v>
      </c>
      <c r="I220" s="156" t="n">
        <f aca="false">+PAchat*Q</f>
        <v>0</v>
      </c>
      <c r="J220" s="157" t="n">
        <f aca="false">+MOUnit*Q</f>
        <v>0</v>
      </c>
      <c r="K220" s="158" t="n">
        <f aca="false">ROUND(PAchat*CFO+MOUnit*PMO,2)</f>
        <v>0</v>
      </c>
      <c r="L220" s="141" t="n">
        <f aca="false">PUnit*Q</f>
        <v>0</v>
      </c>
      <c r="M220" s="159"/>
      <c r="N220" s="160"/>
      <c r="O220" s="161" t="n">
        <f aca="false">IF(ISNUMBER(N220),N220*Q,0)</f>
        <v>0</v>
      </c>
      <c r="P220" s="162" t="n">
        <f aca="false">IF(ISNUMBER(N220),IF(O220*$L220=0,0,(O220/$L220)-1),0)</f>
        <v>0</v>
      </c>
      <c r="Q220" s="163"/>
      <c r="R220" s="161" t="n">
        <f aca="false">IF(ISNUMBER(Q220),Q220*Q,0)</f>
        <v>0</v>
      </c>
      <c r="S220" s="164" t="n">
        <f aca="false">IF(ISNUMBER(Q220),IF(R220*$L220=0,0,(R220/$L220)-1),0)</f>
        <v>0</v>
      </c>
      <c r="T220" s="165" t="n">
        <f aca="false">IF(ISNUMBER(Q220),IF(R220*$O220=0,0,(R220/$O220)-1),0)</f>
        <v>0</v>
      </c>
      <c r="U220" s="163"/>
      <c r="V220" s="161" t="n">
        <f aca="false">IF(ISNUMBER(U220),U220*Q,0)</f>
        <v>0</v>
      </c>
      <c r="W220" s="164" t="n">
        <f aca="false">IF(ISNUMBER(U220),IF(V220*$L220=0,0,(V220/$L220)-1),0)</f>
        <v>0</v>
      </c>
      <c r="X220" s="165" t="n">
        <f aca="false">IF(ISNUMBER(U220),IF(V220*$O220=0,0,(V220/$O220)-1),0)</f>
        <v>0</v>
      </c>
      <c r="Y220" s="163"/>
      <c r="Z220" s="161" t="n">
        <f aca="false">IF(ISNUMBER(Y220),Y220*Q,0)</f>
        <v>0</v>
      </c>
      <c r="AA220" s="164" t="n">
        <f aca="false">IF(ISNUMBER(Y220),IF(Z220*$L220=0,0,(Z220/$L220)-1),0)</f>
        <v>0</v>
      </c>
      <c r="AB220" s="165" t="n">
        <f aca="false">IF(ISNUMBER(Y220),IF(Z220*$O220=0,0,(Z220/$O220)-1),0)</f>
        <v>0</v>
      </c>
      <c r="AC220" s="163"/>
      <c r="AD220" s="161" t="n">
        <f aca="false">IF(ISNUMBER(AC220),AC220*Q,0)</f>
        <v>0</v>
      </c>
      <c r="AE220" s="164" t="n">
        <f aca="false">IF(ISNUMBER(AC220),IF(AD220*$L220=0,0,(AD220/$L220)-1),0)</f>
        <v>0</v>
      </c>
      <c r="AF220" s="165" t="n">
        <f aca="false">IF(ISNUMBER(AC220),IF(AD220*$O220=0,0,(AD220/$O220)-1),0)</f>
        <v>0</v>
      </c>
      <c r="AG220" s="163"/>
      <c r="AH220" s="161" t="n">
        <f aca="false">IF(ISNUMBER(AG220),AG220*Q,0)</f>
        <v>0</v>
      </c>
      <c r="AI220" s="164" t="n">
        <f aca="false">IF(ISNUMBER(AG220),IF(AH220*$L220=0,0,(AH220/$L220)-1),0)</f>
        <v>0</v>
      </c>
      <c r="AJ220" s="165" t="n">
        <f aca="false">IF(ISNUMBER(AG220),IF(AH220*$O220=0,0,(AH220/$O220)-1),0)</f>
        <v>0</v>
      </c>
      <c r="AK220" s="1"/>
    </row>
    <row r="221" customFormat="false" ht="12.75" hidden="false" customHeight="false" outlineLevel="0" collapsed="false">
      <c r="B221" s="139" t="s">
        <v>252</v>
      </c>
      <c r="C221" s="140" t="s">
        <v>97</v>
      </c>
      <c r="D221" s="140" t="n">
        <v>8</v>
      </c>
      <c r="E221" s="288"/>
      <c r="F221" s="289"/>
      <c r="G221" s="290"/>
      <c r="H221" s="266" t="n">
        <f aca="false">+E221*(1-F221)</f>
        <v>0</v>
      </c>
      <c r="I221" s="267" t="n">
        <f aca="false">+PAchat*Q</f>
        <v>0</v>
      </c>
      <c r="J221" s="268" t="n">
        <f aca="false">+MOUnit*Q</f>
        <v>0</v>
      </c>
      <c r="K221" s="269" t="n">
        <f aca="false">ROUND(PAchat*CFO+MOUnit*PMO,2)</f>
        <v>0</v>
      </c>
      <c r="L221" s="270" t="n">
        <f aca="false">PUnit*Q</f>
        <v>0</v>
      </c>
      <c r="M221" s="271"/>
      <c r="N221" s="160"/>
      <c r="O221" s="161" t="n">
        <f aca="false">+N221*Q</f>
        <v>0</v>
      </c>
      <c r="P221" s="162" t="n">
        <f aca="false">IF(O221*$L221=0,0,(O221/$L221)-1)</f>
        <v>0</v>
      </c>
      <c r="Q221" s="163"/>
      <c r="R221" s="161" t="n">
        <f aca="false">IF(ISNUMBER(Q221),Q221*Q,0)</f>
        <v>0</v>
      </c>
      <c r="S221" s="272" t="n">
        <f aca="false">IF(ISNUMBER(Q221),IF(R221*$L221=0,0,(R221/$L221)-1),0)</f>
        <v>0</v>
      </c>
      <c r="T221" s="273" t="n">
        <f aca="false">IF(ISNUMBER(Q221),IF(R221*$O221=0,0,(R221/$O221)-1),0)</f>
        <v>0</v>
      </c>
      <c r="U221" s="163"/>
      <c r="V221" s="161" t="n">
        <f aca="false">IF(ISNUMBER(U221),U221*Q,0)</f>
        <v>0</v>
      </c>
      <c r="W221" s="272" t="n">
        <f aca="false">IF(ISNUMBER(U221),IF(V221*$L221=0,0,(V221/$L221)-1),0)</f>
        <v>0</v>
      </c>
      <c r="X221" s="273" t="n">
        <f aca="false">IF(ISNUMBER(U221),IF(V221*$O221=0,0,(V221/$O221)-1),0)</f>
        <v>0</v>
      </c>
      <c r="Y221" s="163"/>
      <c r="Z221" s="161" t="n">
        <f aca="false">IF(ISNUMBER(Y221),Y221*Q,0)</f>
        <v>0</v>
      </c>
      <c r="AA221" s="272" t="n">
        <f aca="false">IF(ISNUMBER(Y221),IF(Z221*$L221=0,0,(Z221/$L221)-1),0)</f>
        <v>0</v>
      </c>
      <c r="AB221" s="273" t="n">
        <f aca="false">IF(ISNUMBER(Y221),IF(Z221*$O221=0,0,(Z221/$O221)-1),0)</f>
        <v>0</v>
      </c>
      <c r="AC221" s="163"/>
      <c r="AD221" s="161" t="n">
        <f aca="false">IF(ISNUMBER(AC221),AC221*Q,0)</f>
        <v>0</v>
      </c>
      <c r="AE221" s="272" t="n">
        <f aca="false">IF(ISNUMBER(AC221),IF(AD221*$L221=0,0,(AD221/$L221)-1),0)</f>
        <v>0</v>
      </c>
      <c r="AF221" s="273" t="n">
        <f aca="false">IF(ISNUMBER(AC221),IF(AD221*$O221=0,0,(AD221/$O221)-1),0)</f>
        <v>0</v>
      </c>
      <c r="AG221" s="163"/>
      <c r="AH221" s="161" t="n">
        <f aca="false">IF(ISNUMBER(AG221),AG221*Q,0)</f>
        <v>0</v>
      </c>
      <c r="AI221" s="272" t="n">
        <f aca="false">IF(ISNUMBER(AG221),IF(AH221*$L221=0,0,(AH221/$L221)-1),0)</f>
        <v>0</v>
      </c>
      <c r="AJ221" s="273" t="n">
        <f aca="false">IF(ISNUMBER(AG221),IF(AH221*$O221=0,0,(AH221/$O221)-1),0)</f>
        <v>0</v>
      </c>
    </row>
    <row r="222" customFormat="false" ht="12.75" hidden="false" customHeight="false" outlineLevel="0" collapsed="false">
      <c r="A222" s="149"/>
      <c r="B222" s="150"/>
      <c r="C222" s="151"/>
      <c r="D222" s="151"/>
      <c r="E222" s="152"/>
      <c r="F222" s="153"/>
      <c r="G222" s="154"/>
      <c r="H222" s="155" t="n">
        <f aca="false">+E222*(1-F222)</f>
        <v>0</v>
      </c>
      <c r="I222" s="156" t="n">
        <f aca="false">+PAchat*Q</f>
        <v>0</v>
      </c>
      <c r="J222" s="157" t="n">
        <f aca="false">+MOUnit*Q</f>
        <v>0</v>
      </c>
      <c r="K222" s="158" t="n">
        <f aca="false">ROUND(PAchat*CFO+MOUnit*PMO,2)</f>
        <v>0</v>
      </c>
      <c r="L222" s="141" t="n">
        <f aca="false">PUnit*Q</f>
        <v>0</v>
      </c>
      <c r="M222" s="159"/>
      <c r="N222" s="160"/>
      <c r="O222" s="161" t="n">
        <f aca="false">IF(ISNUMBER(N222),N222*Q,0)</f>
        <v>0</v>
      </c>
      <c r="P222" s="162" t="n">
        <f aca="false">IF(ISNUMBER(N222),IF(O222*$L222=0,0,(O222/$L222)-1),0)</f>
        <v>0</v>
      </c>
      <c r="Q222" s="163"/>
      <c r="R222" s="161" t="n">
        <f aca="false">IF(ISNUMBER(Q222),Q222*Q,0)</f>
        <v>0</v>
      </c>
      <c r="S222" s="164" t="n">
        <f aca="false">IF(ISNUMBER(Q222),IF(R222*$L222=0,0,(R222/$L222)-1),0)</f>
        <v>0</v>
      </c>
      <c r="T222" s="165" t="n">
        <f aca="false">IF(ISNUMBER(Q222),IF(R222*$O222=0,0,(R222/$O222)-1),0)</f>
        <v>0</v>
      </c>
      <c r="U222" s="163"/>
      <c r="V222" s="161" t="n">
        <f aca="false">IF(ISNUMBER(U222),U222*Q,0)</f>
        <v>0</v>
      </c>
      <c r="W222" s="164" t="n">
        <f aca="false">IF(ISNUMBER(U222),IF(V222*$L222=0,0,(V222/$L222)-1),0)</f>
        <v>0</v>
      </c>
      <c r="X222" s="165" t="n">
        <f aca="false">IF(ISNUMBER(U222),IF(V222*$O222=0,0,(V222/$O222)-1),0)</f>
        <v>0</v>
      </c>
      <c r="Y222" s="163"/>
      <c r="Z222" s="161" t="n">
        <f aca="false">IF(ISNUMBER(Y222),Y222*Q,0)</f>
        <v>0</v>
      </c>
      <c r="AA222" s="164" t="n">
        <f aca="false">IF(ISNUMBER(Y222),IF(Z222*$L222=0,0,(Z222/$L222)-1),0)</f>
        <v>0</v>
      </c>
      <c r="AB222" s="165" t="n">
        <f aca="false">IF(ISNUMBER(Y222),IF(Z222*$O222=0,0,(Z222/$O222)-1),0)</f>
        <v>0</v>
      </c>
      <c r="AC222" s="163"/>
      <c r="AD222" s="161" t="n">
        <f aca="false">IF(ISNUMBER(AC222),AC222*Q,0)</f>
        <v>0</v>
      </c>
      <c r="AE222" s="164" t="n">
        <f aca="false">IF(ISNUMBER(AC222),IF(AD222*$L222=0,0,(AD222/$L222)-1),0)</f>
        <v>0</v>
      </c>
      <c r="AF222" s="165" t="n">
        <f aca="false">IF(ISNUMBER(AC222),IF(AD222*$O222=0,0,(AD222/$O222)-1),0)</f>
        <v>0</v>
      </c>
      <c r="AG222" s="163"/>
      <c r="AH222" s="161" t="n">
        <f aca="false">IF(ISNUMBER(AG222),AG222*Q,0)</f>
        <v>0</v>
      </c>
      <c r="AI222" s="164" t="n">
        <f aca="false">IF(ISNUMBER(AG222),IF(AH222*$L222=0,0,(AH222/$L222)-1),0)</f>
        <v>0</v>
      </c>
      <c r="AJ222" s="165" t="n">
        <f aca="false">IF(ISNUMBER(AG222),IF(AH222*$O222=0,0,(AH222/$O222)-1),0)</f>
        <v>0</v>
      </c>
      <c r="AK222" s="1"/>
    </row>
    <row r="223" customFormat="false" ht="12.75" hidden="false" customHeight="true" outlineLevel="0" collapsed="false">
      <c r="B223" s="139" t="s">
        <v>253</v>
      </c>
      <c r="C223" s="140" t="s">
        <v>116</v>
      </c>
      <c r="D223" s="140" t="n">
        <v>1</v>
      </c>
      <c r="E223" s="288"/>
      <c r="F223" s="289"/>
      <c r="G223" s="290"/>
      <c r="H223" s="266" t="n">
        <f aca="false">+E223*(1-F223)</f>
        <v>0</v>
      </c>
      <c r="I223" s="267" t="n">
        <f aca="false">+PAchat*Q</f>
        <v>0</v>
      </c>
      <c r="J223" s="268" t="n">
        <f aca="false">+MOUnit*Q</f>
        <v>0</v>
      </c>
      <c r="K223" s="269" t="n">
        <f aca="false">ROUND(PAchat*CFO+MOUnit*PMO,2)</f>
        <v>0</v>
      </c>
      <c r="L223" s="270" t="n">
        <f aca="false">PUnit*Q</f>
        <v>0</v>
      </c>
      <c r="M223" s="271"/>
      <c r="N223" s="160"/>
      <c r="O223" s="161" t="n">
        <f aca="false">+N223*Q</f>
        <v>0</v>
      </c>
      <c r="P223" s="162" t="n">
        <f aca="false">IF(O223*$L223=0,0,(O223/$L223)-1)</f>
        <v>0</v>
      </c>
      <c r="Q223" s="163"/>
      <c r="R223" s="161" t="n">
        <f aca="false">IF(ISNUMBER(Q223),Q223*Q,0)</f>
        <v>0</v>
      </c>
      <c r="S223" s="272" t="n">
        <f aca="false">IF(ISNUMBER(Q223),IF(R223*$L223=0,0,(R223/$L223)-1),0)</f>
        <v>0</v>
      </c>
      <c r="T223" s="273" t="n">
        <f aca="false">IF(ISNUMBER(Q223),IF(R223*$O223=0,0,(R223/$O223)-1),0)</f>
        <v>0</v>
      </c>
      <c r="U223" s="163"/>
      <c r="V223" s="161" t="n">
        <f aca="false">IF(ISNUMBER(U223),U223*Q,0)</f>
        <v>0</v>
      </c>
      <c r="W223" s="272" t="n">
        <f aca="false">IF(ISNUMBER(U223),IF(V223*$L223=0,0,(V223/$L223)-1),0)</f>
        <v>0</v>
      </c>
      <c r="X223" s="273" t="n">
        <f aca="false">IF(ISNUMBER(U223),IF(V223*$O223=0,0,(V223/$O223)-1),0)</f>
        <v>0</v>
      </c>
      <c r="Y223" s="163"/>
      <c r="Z223" s="161" t="n">
        <f aca="false">IF(ISNUMBER(Y223),Y223*Q,0)</f>
        <v>0</v>
      </c>
      <c r="AA223" s="272" t="n">
        <f aca="false">IF(ISNUMBER(Y223),IF(Z223*$L223=0,0,(Z223/$L223)-1),0)</f>
        <v>0</v>
      </c>
      <c r="AB223" s="273" t="n">
        <f aca="false">IF(ISNUMBER(Y223),IF(Z223*$O223=0,0,(Z223/$O223)-1),0)</f>
        <v>0</v>
      </c>
      <c r="AC223" s="163"/>
      <c r="AD223" s="161" t="n">
        <f aca="false">IF(ISNUMBER(AC223),AC223*Q,0)</f>
        <v>0</v>
      </c>
      <c r="AE223" s="272" t="n">
        <f aca="false">IF(ISNUMBER(AC223),IF(AD223*$L223=0,0,(AD223/$L223)-1),0)</f>
        <v>0</v>
      </c>
      <c r="AF223" s="273" t="n">
        <f aca="false">IF(ISNUMBER(AC223),IF(AD223*$O223=0,0,(AD223/$O223)-1),0)</f>
        <v>0</v>
      </c>
      <c r="AG223" s="163"/>
      <c r="AH223" s="161" t="n">
        <f aca="false">IF(ISNUMBER(AG223),AG223*Q,0)</f>
        <v>0</v>
      </c>
      <c r="AI223" s="272" t="n">
        <f aca="false">IF(ISNUMBER(AG223),IF(AH223*$L223=0,0,(AH223/$L223)-1),0)</f>
        <v>0</v>
      </c>
      <c r="AJ223" s="273" t="n">
        <f aca="false">IF(ISNUMBER(AG223),IF(AH223*$O223=0,0,(AH223/$O223)-1),0)</f>
        <v>0</v>
      </c>
    </row>
    <row r="224" customFormat="false" ht="12.75" hidden="false" customHeight="false" outlineLevel="0" collapsed="false">
      <c r="A224" s="149"/>
      <c r="B224" s="150"/>
      <c r="C224" s="151"/>
      <c r="D224" s="151"/>
      <c r="E224" s="152"/>
      <c r="F224" s="153"/>
      <c r="G224" s="154"/>
      <c r="H224" s="155" t="n">
        <f aca="false">+E224*(1-F224)</f>
        <v>0</v>
      </c>
      <c r="I224" s="156" t="n">
        <f aca="false">+PAchat*Q</f>
        <v>0</v>
      </c>
      <c r="J224" s="157" t="n">
        <f aca="false">+MOUnit*Q</f>
        <v>0</v>
      </c>
      <c r="K224" s="158" t="n">
        <f aca="false">ROUND(PAchat*CFO+MOUnit*PMO,2)</f>
        <v>0</v>
      </c>
      <c r="L224" s="141" t="n">
        <f aca="false">PUnit*Q</f>
        <v>0</v>
      </c>
      <c r="M224" s="159"/>
      <c r="N224" s="160"/>
      <c r="O224" s="161" t="n">
        <f aca="false">IF(ISNUMBER(N224),N224*Q,0)</f>
        <v>0</v>
      </c>
      <c r="P224" s="162" t="n">
        <f aca="false">IF(ISNUMBER(N224),IF(O224*$L224=0,0,(O224/$L224)-1),0)</f>
        <v>0</v>
      </c>
      <c r="Q224" s="163"/>
      <c r="R224" s="161" t="n">
        <f aca="false">IF(ISNUMBER(Q224),Q224*Q,0)</f>
        <v>0</v>
      </c>
      <c r="S224" s="164" t="n">
        <f aca="false">IF(ISNUMBER(Q224),IF(R224*$L224=0,0,(R224/$L224)-1),0)</f>
        <v>0</v>
      </c>
      <c r="T224" s="165" t="n">
        <f aca="false">IF(ISNUMBER(Q224),IF(R224*$O224=0,0,(R224/$O224)-1),0)</f>
        <v>0</v>
      </c>
      <c r="U224" s="163"/>
      <c r="V224" s="161" t="n">
        <f aca="false">IF(ISNUMBER(U224),U224*Q,0)</f>
        <v>0</v>
      </c>
      <c r="W224" s="164" t="n">
        <f aca="false">IF(ISNUMBER(U224),IF(V224*$L224=0,0,(V224/$L224)-1),0)</f>
        <v>0</v>
      </c>
      <c r="X224" s="165" t="n">
        <f aca="false">IF(ISNUMBER(U224),IF(V224*$O224=0,0,(V224/$O224)-1),0)</f>
        <v>0</v>
      </c>
      <c r="Y224" s="163"/>
      <c r="Z224" s="161" t="n">
        <f aca="false">IF(ISNUMBER(Y224),Y224*Q,0)</f>
        <v>0</v>
      </c>
      <c r="AA224" s="164" t="n">
        <f aca="false">IF(ISNUMBER(Y224),IF(Z224*$L224=0,0,(Z224/$L224)-1),0)</f>
        <v>0</v>
      </c>
      <c r="AB224" s="165" t="n">
        <f aca="false">IF(ISNUMBER(Y224),IF(Z224*$O224=0,0,(Z224/$O224)-1),0)</f>
        <v>0</v>
      </c>
      <c r="AC224" s="163"/>
      <c r="AD224" s="161" t="n">
        <f aca="false">IF(ISNUMBER(AC224),AC224*Q,0)</f>
        <v>0</v>
      </c>
      <c r="AE224" s="164" t="n">
        <f aca="false">IF(ISNUMBER(AC224),IF(AD224*$L224=0,0,(AD224/$L224)-1),0)</f>
        <v>0</v>
      </c>
      <c r="AF224" s="165" t="n">
        <f aca="false">IF(ISNUMBER(AC224),IF(AD224*$O224=0,0,(AD224/$O224)-1),0)</f>
        <v>0</v>
      </c>
      <c r="AG224" s="163"/>
      <c r="AH224" s="161" t="n">
        <f aca="false">IF(ISNUMBER(AG224),AG224*Q,0)</f>
        <v>0</v>
      </c>
      <c r="AI224" s="164" t="n">
        <f aca="false">IF(ISNUMBER(AG224),IF(AH224*$L224=0,0,(AH224/$L224)-1),0)</f>
        <v>0</v>
      </c>
      <c r="AJ224" s="165" t="n">
        <f aca="false">IF(ISNUMBER(AG224),IF(AH224*$O224=0,0,(AH224/$O224)-1),0)</f>
        <v>0</v>
      </c>
      <c r="AK224" s="1"/>
    </row>
    <row r="225" s="261" customFormat="true" ht="12.75" hidden="false" customHeight="false" outlineLevel="0" collapsed="false">
      <c r="A225" s="243"/>
      <c r="B225" s="244" t="str">
        <f aca="false">"Total "&amp;A217&amp;" "&amp;B217</f>
        <v>Total 2.2.4 Sonorisation</v>
      </c>
      <c r="C225" s="245"/>
      <c r="D225" s="245"/>
      <c r="E225" s="246"/>
      <c r="F225" s="247"/>
      <c r="G225" s="248"/>
      <c r="H225" s="249" t="n">
        <f aca="false">+E225*(1-F225)</f>
        <v>0</v>
      </c>
      <c r="I225" s="250" t="n">
        <f aca="false">SUM(I218:I224)</f>
        <v>0</v>
      </c>
      <c r="J225" s="251" t="n">
        <f aca="false">SUM(J218:J224)</f>
        <v>0</v>
      </c>
      <c r="K225" s="252" t="n">
        <f aca="false">ROUND(PAchat*CFO+MOUnit*PMO,2)</f>
        <v>0</v>
      </c>
      <c r="L225" s="253" t="n">
        <f aca="false">SUM(L218:L224)</f>
        <v>0</v>
      </c>
      <c r="M225" s="254"/>
      <c r="N225" s="255"/>
      <c r="O225" s="256" t="n">
        <f aca="false">SUM(O218:O224)</f>
        <v>0</v>
      </c>
      <c r="P225" s="257" t="n">
        <f aca="false">IF(ISNUMBER(N225),IF(O225*$L225=0,0,(O225/$L225)-1),0)</f>
        <v>0</v>
      </c>
      <c r="Q225" s="258"/>
      <c r="R225" s="256" t="n">
        <f aca="false">SUM(R218:R224)</f>
        <v>0</v>
      </c>
      <c r="S225" s="259" t="n">
        <f aca="false">IF(ISNUMBER(Q225),IF(R225*$L225=0,0,(R225/$L225)-1),0)</f>
        <v>0</v>
      </c>
      <c r="T225" s="260" t="n">
        <f aca="false">IF(ISNUMBER(Q225),IF(R225*$O225=0,0,(R225/$O225)-1),0)</f>
        <v>0</v>
      </c>
      <c r="U225" s="258"/>
      <c r="V225" s="256" t="n">
        <f aca="false">SUM(V218:V224)</f>
        <v>0</v>
      </c>
      <c r="W225" s="259" t="n">
        <f aca="false">IF(ISNUMBER(U225),IF(V225*$L225=0,0,(V225/$L225)-1),0)</f>
        <v>0</v>
      </c>
      <c r="X225" s="260" t="n">
        <f aca="false">IF(ISNUMBER(U225),IF(V225*$O225=0,0,(V225/$O225)-1),0)</f>
        <v>0</v>
      </c>
      <c r="Y225" s="258"/>
      <c r="Z225" s="256" t="n">
        <f aca="false">SUM(Z218:Z224)</f>
        <v>0</v>
      </c>
      <c r="AA225" s="259" t="n">
        <f aca="false">IF(ISNUMBER(Y225),IF(Z225*$L225=0,0,(Z225/$L225)-1),0)</f>
        <v>0</v>
      </c>
      <c r="AB225" s="260" t="n">
        <f aca="false">IF(ISNUMBER(Y225),IF(Z225*$O225=0,0,(Z225/$O225)-1),0)</f>
        <v>0</v>
      </c>
      <c r="AC225" s="258"/>
      <c r="AD225" s="256" t="n">
        <f aca="false">SUM(AD218:AD224)</f>
        <v>0</v>
      </c>
      <c r="AE225" s="259" t="n">
        <f aca="false">IF(ISNUMBER(AC225),IF(AD225*$L225=0,0,(AD225/$L225)-1),0)</f>
        <v>0</v>
      </c>
      <c r="AF225" s="260" t="n">
        <f aca="false">IF(ISNUMBER(AC225),IF(AD225*$O225=0,0,(AD225/$O225)-1),0)</f>
        <v>0</v>
      </c>
      <c r="AG225" s="258"/>
      <c r="AH225" s="256" t="n">
        <f aca="false">SUM(AH218:AH224)</f>
        <v>0</v>
      </c>
      <c r="AI225" s="259" t="n">
        <f aca="false">IF(ISNUMBER(AG225),IF(AH225*$L225=0,0,(AH225/$L225)-1),0)</f>
        <v>0</v>
      </c>
      <c r="AJ225" s="260" t="n">
        <f aca="false">IF(ISNUMBER(AG225),IF(AH225*$O225=0,0,(AH225/$O225)-1),0)</f>
        <v>0</v>
      </c>
    </row>
    <row r="226" customFormat="false" ht="12.75" hidden="false" customHeight="false" outlineLevel="0" collapsed="false">
      <c r="A226" s="149"/>
      <c r="B226" s="150"/>
      <c r="C226" s="151"/>
      <c r="D226" s="151"/>
      <c r="E226" s="152"/>
      <c r="F226" s="153"/>
      <c r="G226" s="154"/>
      <c r="H226" s="155" t="n">
        <f aca="false">+E226*(1-F226)</f>
        <v>0</v>
      </c>
      <c r="I226" s="156" t="n">
        <f aca="false">+PAchat*Q</f>
        <v>0</v>
      </c>
      <c r="J226" s="157" t="n">
        <f aca="false">+MOUnit*Q</f>
        <v>0</v>
      </c>
      <c r="K226" s="158" t="n">
        <f aca="false">ROUND(PAchat*CFO+MOUnit*PMO,2)</f>
        <v>0</v>
      </c>
      <c r="L226" s="141" t="n">
        <f aca="false">PUnit*Q</f>
        <v>0</v>
      </c>
      <c r="M226" s="159"/>
      <c r="N226" s="160"/>
      <c r="O226" s="161" t="n">
        <f aca="false">IF(ISNUMBER(N226),N226*Q,0)</f>
        <v>0</v>
      </c>
      <c r="P226" s="162" t="n">
        <f aca="false">IF(ISNUMBER(N226),IF(O226*$L226=0,0,(O226/$L226)-1),0)</f>
        <v>0</v>
      </c>
      <c r="Q226" s="163"/>
      <c r="R226" s="161" t="n">
        <f aca="false">IF(ISNUMBER(Q226),Q226*Q,0)</f>
        <v>0</v>
      </c>
      <c r="S226" s="164" t="n">
        <f aca="false">IF(ISNUMBER(Q226),IF(R226*$L226=0,0,(R226/$L226)-1),0)</f>
        <v>0</v>
      </c>
      <c r="T226" s="165" t="n">
        <f aca="false">IF(ISNUMBER(Q226),IF(R226*$O226=0,0,(R226/$O226)-1),0)</f>
        <v>0</v>
      </c>
      <c r="U226" s="163"/>
      <c r="V226" s="161" t="n">
        <f aca="false">IF(ISNUMBER(U226),U226*Q,0)</f>
        <v>0</v>
      </c>
      <c r="W226" s="164" t="n">
        <f aca="false">IF(ISNUMBER(U226),IF(V226*$L226=0,0,(V226/$L226)-1),0)</f>
        <v>0</v>
      </c>
      <c r="X226" s="165" t="n">
        <f aca="false">IF(ISNUMBER(U226),IF(V226*$O226=0,0,(V226/$O226)-1),0)</f>
        <v>0</v>
      </c>
      <c r="Y226" s="163"/>
      <c r="Z226" s="161" t="n">
        <f aca="false">IF(ISNUMBER(Y226),Y226*Q,0)</f>
        <v>0</v>
      </c>
      <c r="AA226" s="164" t="n">
        <f aca="false">IF(ISNUMBER(Y226),IF(Z226*$L226=0,0,(Z226/$L226)-1),0)</f>
        <v>0</v>
      </c>
      <c r="AB226" s="165" t="n">
        <f aca="false">IF(ISNUMBER(Y226),IF(Z226*$O226=0,0,(Z226/$O226)-1),0)</f>
        <v>0</v>
      </c>
      <c r="AC226" s="163"/>
      <c r="AD226" s="161" t="n">
        <f aca="false">IF(ISNUMBER(AC226),AC226*Q,0)</f>
        <v>0</v>
      </c>
      <c r="AE226" s="164" t="n">
        <f aca="false">IF(ISNUMBER(AC226),IF(AD226*$L226=0,0,(AD226/$L226)-1),0)</f>
        <v>0</v>
      </c>
      <c r="AF226" s="165" t="n">
        <f aca="false">IF(ISNUMBER(AC226),IF(AD226*$O226=0,0,(AD226/$O226)-1),0)</f>
        <v>0</v>
      </c>
      <c r="AG226" s="163"/>
      <c r="AH226" s="161" t="n">
        <f aca="false">IF(ISNUMBER(AG226),AG226*Q,0)</f>
        <v>0</v>
      </c>
      <c r="AI226" s="164" t="n">
        <f aca="false">IF(ISNUMBER(AG226),IF(AH226*$L226=0,0,(AH226/$L226)-1),0)</f>
        <v>0</v>
      </c>
      <c r="AJ226" s="165" t="n">
        <f aca="false">IF(ISNUMBER(AG226),IF(AH226*$O226=0,0,(AH226/$O226)-1),0)</f>
        <v>0</v>
      </c>
      <c r="AK226" s="1"/>
    </row>
    <row r="227" s="222" customFormat="true" ht="12.75" hidden="false" customHeight="false" outlineLevel="0" collapsed="false">
      <c r="A227" s="205" t="s">
        <v>254</v>
      </c>
      <c r="B227" s="206" t="s">
        <v>255</v>
      </c>
      <c r="C227" s="207"/>
      <c r="D227" s="207"/>
      <c r="E227" s="208"/>
      <c r="F227" s="209"/>
      <c r="G227" s="210"/>
      <c r="H227" s="211" t="n">
        <f aca="false">IF(ISNUMBER(Remise),PPublic*(1-Remise),0)</f>
        <v>0</v>
      </c>
      <c r="I227" s="211" t="n">
        <f aca="false">+PAchat*Q</f>
        <v>0</v>
      </c>
      <c r="J227" s="212" t="n">
        <f aca="false">+MOUnit*Q</f>
        <v>0</v>
      </c>
      <c r="K227" s="213" t="n">
        <f aca="false">ROUND(PAchat*CFO+MOUnit*PMO,2)</f>
        <v>0</v>
      </c>
      <c r="L227" s="213" t="n">
        <f aca="false">PUnit*Q</f>
        <v>0</v>
      </c>
      <c r="M227" s="214"/>
      <c r="N227" s="215"/>
      <c r="O227" s="216" t="n">
        <f aca="false">IF(ISNUMBER(N227),N227*Q,0)</f>
        <v>0</v>
      </c>
      <c r="P227" s="217" t="n">
        <f aca="false">IF(ISNUMBER(N227),IF(O227*$L227=0,0,(O227/$L227)-1),0)</f>
        <v>0</v>
      </c>
      <c r="Q227" s="218"/>
      <c r="R227" s="216" t="n">
        <f aca="false">IF(ISNUMBER(Q227),Q227*Q,0)</f>
        <v>0</v>
      </c>
      <c r="S227" s="219" t="n">
        <f aca="false">IF(ISNUMBER(Q227),IF(R227*$L227=0,0,(R227/$L227)-1),0)</f>
        <v>0</v>
      </c>
      <c r="T227" s="220" t="n">
        <f aca="false">IF(ISNUMBER(Q227),IF(R227*$O227=0,0,(R227/$O227)-1),0)</f>
        <v>0</v>
      </c>
      <c r="U227" s="218"/>
      <c r="V227" s="216" t="n">
        <f aca="false">IF(ISNUMBER(U227),U227*Q,0)</f>
        <v>0</v>
      </c>
      <c r="W227" s="219" t="n">
        <f aca="false">IF(ISNUMBER(U227),IF(V227*$L227=0,0,(V227/$L227)-1),0)</f>
        <v>0</v>
      </c>
      <c r="X227" s="220" t="n">
        <f aca="false">IF(ISNUMBER(U227),IF(V227*$O227=0,0,(V227/$O227)-1),0)</f>
        <v>0</v>
      </c>
      <c r="Y227" s="218"/>
      <c r="Z227" s="216" t="n">
        <f aca="false">IF(ISNUMBER(Y227),Y227*Q,0)</f>
        <v>0</v>
      </c>
      <c r="AA227" s="219" t="n">
        <f aca="false">IF(ISNUMBER(Y227),IF(Z227*$L227=0,0,(Z227/$L227)-1),0)</f>
        <v>0</v>
      </c>
      <c r="AB227" s="220" t="n">
        <f aca="false">IF(ISNUMBER(Y227),IF(Z227*$O227=0,0,(Z227/$O227)-1),0)</f>
        <v>0</v>
      </c>
      <c r="AC227" s="218"/>
      <c r="AD227" s="216" t="n">
        <f aca="false">IF(ISNUMBER(AC227),AC227*Q,0)</f>
        <v>0</v>
      </c>
      <c r="AE227" s="219" t="n">
        <f aca="false">IF(ISNUMBER(AC227),IF(AD227*$L227=0,0,(AD227/$L227)-1),0)</f>
        <v>0</v>
      </c>
      <c r="AF227" s="220" t="n">
        <f aca="false">IF(ISNUMBER(AC227),IF(AD227*$O227=0,0,(AD227/$O227)-1),0)</f>
        <v>0</v>
      </c>
      <c r="AG227" s="218"/>
      <c r="AH227" s="216" t="n">
        <f aca="false">IF(ISNUMBER(AG227),AG227*Q,0)</f>
        <v>0</v>
      </c>
      <c r="AI227" s="219" t="n">
        <f aca="false">IF(ISNUMBER(AG227),IF(AH227*$L227=0,0,(AH227/$L227)-1),0)</f>
        <v>0</v>
      </c>
      <c r="AJ227" s="220" t="n">
        <f aca="false">IF(ISNUMBER(AG227),IF(AH227*$O227=0,0,(AH227/$O227)-1),0)</f>
        <v>0</v>
      </c>
      <c r="AK227" s="221"/>
    </row>
    <row r="228" customFormat="false" ht="12.75" hidden="false" customHeight="false" outlineLevel="0" collapsed="false">
      <c r="A228" s="149"/>
      <c r="B228" s="150"/>
      <c r="C228" s="151"/>
      <c r="D228" s="151"/>
      <c r="E228" s="152"/>
      <c r="F228" s="153"/>
      <c r="G228" s="154"/>
      <c r="H228" s="155" t="n">
        <f aca="false">+E228*(1-F228)</f>
        <v>0</v>
      </c>
      <c r="I228" s="156" t="n">
        <f aca="false">+PAchat*Q</f>
        <v>0</v>
      </c>
      <c r="J228" s="157" t="n">
        <f aca="false">+MOUnit*Q</f>
        <v>0</v>
      </c>
      <c r="K228" s="158" t="n">
        <f aca="false">ROUND(PAchat*CFO+MOUnit*PMO,2)</f>
        <v>0</v>
      </c>
      <c r="L228" s="141" t="n">
        <f aca="false">PUnit*Q</f>
        <v>0</v>
      </c>
      <c r="M228" s="159"/>
      <c r="N228" s="160"/>
      <c r="O228" s="161" t="n">
        <f aca="false">IF(ISNUMBER(N228),N228*Q,0)</f>
        <v>0</v>
      </c>
      <c r="P228" s="162" t="n">
        <f aca="false">IF(ISNUMBER(N228),IF(O228*$L228=0,0,(O228/$L228)-1),0)</f>
        <v>0</v>
      </c>
      <c r="Q228" s="163"/>
      <c r="R228" s="161" t="n">
        <f aca="false">IF(ISNUMBER(Q228),Q228*Q,0)</f>
        <v>0</v>
      </c>
      <c r="S228" s="164" t="n">
        <f aca="false">IF(ISNUMBER(Q228),IF(R228*$L228=0,0,(R228/$L228)-1),0)</f>
        <v>0</v>
      </c>
      <c r="T228" s="165" t="n">
        <f aca="false">IF(ISNUMBER(Q228),IF(R228*$O228=0,0,(R228/$O228)-1),0)</f>
        <v>0</v>
      </c>
      <c r="U228" s="163"/>
      <c r="V228" s="161" t="n">
        <f aca="false">IF(ISNUMBER(U228),U228*Q,0)</f>
        <v>0</v>
      </c>
      <c r="W228" s="164" t="n">
        <f aca="false">IF(ISNUMBER(U228),IF(V228*$L228=0,0,(V228/$L228)-1),0)</f>
        <v>0</v>
      </c>
      <c r="X228" s="165" t="n">
        <f aca="false">IF(ISNUMBER(U228),IF(V228*$O228=0,0,(V228/$O228)-1),0)</f>
        <v>0</v>
      </c>
      <c r="Y228" s="163"/>
      <c r="Z228" s="161" t="n">
        <f aca="false">IF(ISNUMBER(Y228),Y228*Q,0)</f>
        <v>0</v>
      </c>
      <c r="AA228" s="164" t="n">
        <f aca="false">IF(ISNUMBER(Y228),IF(Z228*$L228=0,0,(Z228/$L228)-1),0)</f>
        <v>0</v>
      </c>
      <c r="AB228" s="165" t="n">
        <f aca="false">IF(ISNUMBER(Y228),IF(Z228*$O228=0,0,(Z228/$O228)-1),0)</f>
        <v>0</v>
      </c>
      <c r="AC228" s="163"/>
      <c r="AD228" s="161" t="n">
        <f aca="false">IF(ISNUMBER(AC228),AC228*Q,0)</f>
        <v>0</v>
      </c>
      <c r="AE228" s="164" t="n">
        <f aca="false">IF(ISNUMBER(AC228),IF(AD228*$L228=0,0,(AD228/$L228)-1),0)</f>
        <v>0</v>
      </c>
      <c r="AF228" s="165" t="n">
        <f aca="false">IF(ISNUMBER(AC228),IF(AD228*$O228=0,0,(AD228/$O228)-1),0)</f>
        <v>0</v>
      </c>
      <c r="AG228" s="163"/>
      <c r="AH228" s="161" t="n">
        <f aca="false">IF(ISNUMBER(AG228),AG228*Q,0)</f>
        <v>0</v>
      </c>
      <c r="AI228" s="164" t="n">
        <f aca="false">IF(ISNUMBER(AG228),IF(AH228*$L228=0,0,(AH228/$L228)-1),0)</f>
        <v>0</v>
      </c>
      <c r="AJ228" s="165" t="n">
        <f aca="false">IF(ISNUMBER(AG228),IF(AH228*$O228=0,0,(AH228/$O228)-1),0)</f>
        <v>0</v>
      </c>
      <c r="AK228" s="1"/>
    </row>
    <row r="229" customFormat="false" ht="12.75" hidden="false" customHeight="false" outlineLevel="0" collapsed="false">
      <c r="A229" s="149"/>
      <c r="B229" s="150" t="s">
        <v>256</v>
      </c>
      <c r="C229" s="151" t="s">
        <v>116</v>
      </c>
      <c r="D229" s="151" t="n">
        <v>1</v>
      </c>
      <c r="E229" s="152"/>
      <c r="F229" s="153"/>
      <c r="G229" s="154"/>
      <c r="H229" s="155" t="n">
        <f aca="false">+E229*(1-F229)</f>
        <v>0</v>
      </c>
      <c r="I229" s="156" t="n">
        <f aca="false">+PAchat*Q</f>
        <v>0</v>
      </c>
      <c r="J229" s="157" t="n">
        <f aca="false">+MOUnit*Q</f>
        <v>0</v>
      </c>
      <c r="K229" s="158" t="n">
        <f aca="false">ROUND(PAchat*CFO+MOUnit*PMO,2)</f>
        <v>0</v>
      </c>
      <c r="L229" s="141" t="n">
        <f aca="false">PUnit*Q</f>
        <v>0</v>
      </c>
      <c r="M229" s="159"/>
      <c r="N229" s="160"/>
      <c r="O229" s="161" t="n">
        <f aca="false">IF(ISNUMBER(N229),N229*Q,0)</f>
        <v>0</v>
      </c>
      <c r="P229" s="162" t="n">
        <f aca="false">IF(ISNUMBER(N229),IF(O229*$L229=0,0,(O229/$L229)-1),0)</f>
        <v>0</v>
      </c>
      <c r="Q229" s="163"/>
      <c r="R229" s="161" t="n">
        <f aca="false">IF(ISNUMBER(Q229),Q229*Q,0)</f>
        <v>0</v>
      </c>
      <c r="S229" s="164" t="n">
        <f aca="false">IF(ISNUMBER(Q229),IF(R229*$L229=0,0,(R229/$L229)-1),0)</f>
        <v>0</v>
      </c>
      <c r="T229" s="165" t="n">
        <f aca="false">IF(ISNUMBER(Q229),IF(R229*$O229=0,0,(R229/$O229)-1),0)</f>
        <v>0</v>
      </c>
      <c r="U229" s="163"/>
      <c r="V229" s="161" t="n">
        <f aca="false">IF(ISNUMBER(U229),U229*Q,0)</f>
        <v>0</v>
      </c>
      <c r="W229" s="164" t="n">
        <f aca="false">IF(ISNUMBER(U229),IF(V229*$L229=0,0,(V229/$L229)-1),0)</f>
        <v>0</v>
      </c>
      <c r="X229" s="165" t="n">
        <f aca="false">IF(ISNUMBER(U229),IF(V229*$O229=0,0,(V229/$O229)-1),0)</f>
        <v>0</v>
      </c>
      <c r="Y229" s="163"/>
      <c r="Z229" s="161" t="n">
        <f aca="false">IF(ISNUMBER(Y229),Y229*Q,0)</f>
        <v>0</v>
      </c>
      <c r="AA229" s="164" t="n">
        <f aca="false">IF(ISNUMBER(Y229),IF(Z229*$L229=0,0,(Z229/$L229)-1),0)</f>
        <v>0</v>
      </c>
      <c r="AB229" s="165" t="n">
        <f aca="false">IF(ISNUMBER(Y229),IF(Z229*$O229=0,0,(Z229/$O229)-1),0)</f>
        <v>0</v>
      </c>
      <c r="AC229" s="163"/>
      <c r="AD229" s="161" t="n">
        <f aca="false">IF(ISNUMBER(AC229),AC229*Q,0)</f>
        <v>0</v>
      </c>
      <c r="AE229" s="164" t="n">
        <f aca="false">IF(ISNUMBER(AC229),IF(AD229*$L229=0,0,(AD229/$L229)-1),0)</f>
        <v>0</v>
      </c>
      <c r="AF229" s="165" t="n">
        <f aca="false">IF(ISNUMBER(AC229),IF(AD229*$O229=0,0,(AD229/$O229)-1),0)</f>
        <v>0</v>
      </c>
      <c r="AG229" s="163"/>
      <c r="AH229" s="161" t="n">
        <f aca="false">IF(ISNUMBER(AG229),AG229*Q,0)</f>
        <v>0</v>
      </c>
      <c r="AI229" s="164" t="n">
        <f aca="false">IF(ISNUMBER(AG229),IF(AH229*$L229=0,0,(AH229/$L229)-1),0)</f>
        <v>0</v>
      </c>
      <c r="AJ229" s="165" t="n">
        <f aca="false">IF(ISNUMBER(AG229),IF(AH229*$O229=0,0,(AH229/$O229)-1),0)</f>
        <v>0</v>
      </c>
      <c r="AK229" s="1"/>
    </row>
    <row r="230" customFormat="false" ht="12.75" hidden="false" customHeight="false" outlineLevel="0" collapsed="false">
      <c r="A230" s="149"/>
      <c r="B230" s="150"/>
      <c r="C230" s="151"/>
      <c r="D230" s="151"/>
      <c r="E230" s="152"/>
      <c r="F230" s="153"/>
      <c r="G230" s="154"/>
      <c r="H230" s="155" t="n">
        <f aca="false">+E230*(1-F230)</f>
        <v>0</v>
      </c>
      <c r="I230" s="156" t="n">
        <f aca="false">+PAchat*Q</f>
        <v>0</v>
      </c>
      <c r="J230" s="157" t="n">
        <f aca="false">+MOUnit*Q</f>
        <v>0</v>
      </c>
      <c r="K230" s="158" t="n">
        <f aca="false">ROUND(PAchat*CFO+MOUnit*PMO,2)</f>
        <v>0</v>
      </c>
      <c r="L230" s="141" t="n">
        <f aca="false">PUnit*Q</f>
        <v>0</v>
      </c>
      <c r="M230" s="159"/>
      <c r="N230" s="160"/>
      <c r="O230" s="161" t="n">
        <f aca="false">IF(ISNUMBER(N230),N230*Q,0)</f>
        <v>0</v>
      </c>
      <c r="P230" s="162" t="n">
        <f aca="false">IF(ISNUMBER(N230),IF(O230*$L230=0,0,(O230/$L230)-1),0)</f>
        <v>0</v>
      </c>
      <c r="Q230" s="163"/>
      <c r="R230" s="161" t="n">
        <f aca="false">IF(ISNUMBER(Q230),Q230*Q,0)</f>
        <v>0</v>
      </c>
      <c r="S230" s="164" t="n">
        <f aca="false">IF(ISNUMBER(Q230),IF(R230*$L230=0,0,(R230/$L230)-1),0)</f>
        <v>0</v>
      </c>
      <c r="T230" s="165" t="n">
        <f aca="false">IF(ISNUMBER(Q230),IF(R230*$O230=0,0,(R230/$O230)-1),0)</f>
        <v>0</v>
      </c>
      <c r="U230" s="163"/>
      <c r="V230" s="161" t="n">
        <f aca="false">IF(ISNUMBER(U230),U230*Q,0)</f>
        <v>0</v>
      </c>
      <c r="W230" s="164" t="n">
        <f aca="false">IF(ISNUMBER(U230),IF(V230*$L230=0,0,(V230/$L230)-1),0)</f>
        <v>0</v>
      </c>
      <c r="X230" s="165" t="n">
        <f aca="false">IF(ISNUMBER(U230),IF(V230*$O230=0,0,(V230/$O230)-1),0)</f>
        <v>0</v>
      </c>
      <c r="Y230" s="163"/>
      <c r="Z230" s="161" t="n">
        <f aca="false">IF(ISNUMBER(Y230),Y230*Q,0)</f>
        <v>0</v>
      </c>
      <c r="AA230" s="164" t="n">
        <f aca="false">IF(ISNUMBER(Y230),IF(Z230*$L230=0,0,(Z230/$L230)-1),0)</f>
        <v>0</v>
      </c>
      <c r="AB230" s="165" t="n">
        <f aca="false">IF(ISNUMBER(Y230),IF(Z230*$O230=0,0,(Z230/$O230)-1),0)</f>
        <v>0</v>
      </c>
      <c r="AC230" s="163"/>
      <c r="AD230" s="161" t="n">
        <f aca="false">IF(ISNUMBER(AC230),AC230*Q,0)</f>
        <v>0</v>
      </c>
      <c r="AE230" s="164" t="n">
        <f aca="false">IF(ISNUMBER(AC230),IF(AD230*$L230=0,0,(AD230/$L230)-1),0)</f>
        <v>0</v>
      </c>
      <c r="AF230" s="165" t="n">
        <f aca="false">IF(ISNUMBER(AC230),IF(AD230*$O230=0,0,(AD230/$O230)-1),0)</f>
        <v>0</v>
      </c>
      <c r="AG230" s="163"/>
      <c r="AH230" s="161" t="n">
        <f aca="false">IF(ISNUMBER(AG230),AG230*Q,0)</f>
        <v>0</v>
      </c>
      <c r="AI230" s="164" t="n">
        <f aca="false">IF(ISNUMBER(AG230),IF(AH230*$L230=0,0,(AH230/$L230)-1),0)</f>
        <v>0</v>
      </c>
      <c r="AJ230" s="165" t="n">
        <f aca="false">IF(ISNUMBER(AG230),IF(AH230*$O230=0,0,(AH230/$O230)-1),0)</f>
        <v>0</v>
      </c>
      <c r="AK230" s="1"/>
    </row>
    <row r="231" customFormat="false" ht="12.75" hidden="false" customHeight="false" outlineLevel="0" collapsed="false">
      <c r="A231" s="149"/>
      <c r="B231" s="150" t="s">
        <v>257</v>
      </c>
      <c r="C231" s="151" t="s">
        <v>97</v>
      </c>
      <c r="D231" s="151" t="n">
        <v>5</v>
      </c>
      <c r="E231" s="152"/>
      <c r="F231" s="153"/>
      <c r="G231" s="154"/>
      <c r="H231" s="155" t="n">
        <f aca="false">+E231*(1-F231)</f>
        <v>0</v>
      </c>
      <c r="I231" s="156" t="n">
        <f aca="false">+PAchat*Q</f>
        <v>0</v>
      </c>
      <c r="J231" s="157" t="n">
        <f aca="false">+MOUnit*Q</f>
        <v>0</v>
      </c>
      <c r="K231" s="158" t="n">
        <f aca="false">ROUND(PAchat*CFO+MOUnit*PMO,2)</f>
        <v>0</v>
      </c>
      <c r="L231" s="141" t="n">
        <f aca="false">PUnit*Q</f>
        <v>0</v>
      </c>
      <c r="M231" s="159"/>
      <c r="N231" s="160"/>
      <c r="O231" s="161" t="n">
        <f aca="false">IF(ISNUMBER(N231),N231*Q,0)</f>
        <v>0</v>
      </c>
      <c r="P231" s="162" t="n">
        <f aca="false">IF(ISNUMBER(N231),IF(O231*$L231=0,0,(O231/$L231)-1),0)</f>
        <v>0</v>
      </c>
      <c r="Q231" s="163"/>
      <c r="R231" s="161" t="n">
        <f aca="false">IF(ISNUMBER(Q231),Q231*Q,0)</f>
        <v>0</v>
      </c>
      <c r="S231" s="164" t="n">
        <f aca="false">IF(ISNUMBER(Q231),IF(R231*$L231=0,0,(R231/$L231)-1),0)</f>
        <v>0</v>
      </c>
      <c r="T231" s="165" t="n">
        <f aca="false">IF(ISNUMBER(Q231),IF(R231*$O231=0,0,(R231/$O231)-1),0)</f>
        <v>0</v>
      </c>
      <c r="U231" s="163"/>
      <c r="V231" s="161" t="n">
        <f aca="false">IF(ISNUMBER(U231),U231*Q,0)</f>
        <v>0</v>
      </c>
      <c r="W231" s="164" t="n">
        <f aca="false">IF(ISNUMBER(U231),IF(V231*$L231=0,0,(V231/$L231)-1),0)</f>
        <v>0</v>
      </c>
      <c r="X231" s="165" t="n">
        <f aca="false">IF(ISNUMBER(U231),IF(V231*$O231=0,0,(V231/$O231)-1),0)</f>
        <v>0</v>
      </c>
      <c r="Y231" s="163"/>
      <c r="Z231" s="161" t="n">
        <f aca="false">IF(ISNUMBER(Y231),Y231*Q,0)</f>
        <v>0</v>
      </c>
      <c r="AA231" s="164" t="n">
        <f aca="false">IF(ISNUMBER(Y231),IF(Z231*$L231=0,0,(Z231/$L231)-1),0)</f>
        <v>0</v>
      </c>
      <c r="AB231" s="165" t="n">
        <f aca="false">IF(ISNUMBER(Y231),IF(Z231*$O231=0,0,(Z231/$O231)-1),0)</f>
        <v>0</v>
      </c>
      <c r="AC231" s="163"/>
      <c r="AD231" s="161" t="n">
        <f aca="false">IF(ISNUMBER(AC231),AC231*Q,0)</f>
        <v>0</v>
      </c>
      <c r="AE231" s="164" t="n">
        <f aca="false">IF(ISNUMBER(AC231),IF(AD231*$L231=0,0,(AD231/$L231)-1),0)</f>
        <v>0</v>
      </c>
      <c r="AF231" s="165" t="n">
        <f aca="false">IF(ISNUMBER(AC231),IF(AD231*$O231=0,0,(AD231/$O231)-1),0)</f>
        <v>0</v>
      </c>
      <c r="AG231" s="163"/>
      <c r="AH231" s="161" t="n">
        <f aca="false">IF(ISNUMBER(AG231),AG231*Q,0)</f>
        <v>0</v>
      </c>
      <c r="AI231" s="164" t="n">
        <f aca="false">IF(ISNUMBER(AG231),IF(AH231*$L231=0,0,(AH231/$L231)-1),0)</f>
        <v>0</v>
      </c>
      <c r="AJ231" s="165" t="n">
        <f aca="false">IF(ISNUMBER(AG231),IF(AH231*$O231=0,0,(AH231/$O231)-1),0)</f>
        <v>0</v>
      </c>
      <c r="AK231" s="1"/>
    </row>
    <row r="232" customFormat="false" ht="12.75" hidden="false" customHeight="false" outlineLevel="0" collapsed="false">
      <c r="B232" s="139" t="s">
        <v>241</v>
      </c>
      <c r="C232" s="140" t="s">
        <v>97</v>
      </c>
      <c r="D232" s="140" t="n">
        <v>5</v>
      </c>
      <c r="E232" s="288"/>
      <c r="F232" s="289"/>
      <c r="G232" s="290"/>
      <c r="H232" s="266" t="n">
        <f aca="false">+E232*(1-F232)</f>
        <v>0</v>
      </c>
      <c r="I232" s="267" t="n">
        <f aca="false">+PAchat*Q</f>
        <v>0</v>
      </c>
      <c r="J232" s="268" t="n">
        <f aca="false">+MOUnit*Q</f>
        <v>0</v>
      </c>
      <c r="K232" s="269" t="n">
        <f aca="false">ROUND(PAchat*CFO+MOUnit*PMO,2)</f>
        <v>0</v>
      </c>
      <c r="L232" s="270" t="n">
        <f aca="false">PUnit*Q</f>
        <v>0</v>
      </c>
      <c r="M232" s="271"/>
      <c r="N232" s="160"/>
      <c r="O232" s="161" t="n">
        <f aca="false">+N232*Q</f>
        <v>0</v>
      </c>
      <c r="P232" s="162" t="n">
        <f aca="false">IF(O232*$L232=0,0,(O232/$L232)-1)</f>
        <v>0</v>
      </c>
      <c r="Q232" s="163"/>
      <c r="R232" s="161" t="n">
        <f aca="false">IF(ISNUMBER(Q232),Q232*Q,0)</f>
        <v>0</v>
      </c>
      <c r="S232" s="272" t="n">
        <f aca="false">IF(ISNUMBER(Q232),IF(R232*$L232=0,0,(R232/$L232)-1),0)</f>
        <v>0</v>
      </c>
      <c r="T232" s="273" t="n">
        <f aca="false">IF(ISNUMBER(Q232),IF(R232*$O232=0,0,(R232/$O232)-1),0)</f>
        <v>0</v>
      </c>
      <c r="U232" s="163"/>
      <c r="V232" s="161" t="n">
        <f aca="false">IF(ISNUMBER(U232),U232*Q,0)</f>
        <v>0</v>
      </c>
      <c r="W232" s="272" t="n">
        <f aca="false">IF(ISNUMBER(U232),IF(V232*$L232=0,0,(V232/$L232)-1),0)</f>
        <v>0</v>
      </c>
      <c r="X232" s="273" t="n">
        <f aca="false">IF(ISNUMBER(U232),IF(V232*$O232=0,0,(V232/$O232)-1),0)</f>
        <v>0</v>
      </c>
      <c r="Y232" s="163"/>
      <c r="Z232" s="161" t="n">
        <f aca="false">IF(ISNUMBER(Y232),Y232*Q,0)</f>
        <v>0</v>
      </c>
      <c r="AA232" s="272" t="n">
        <f aca="false">IF(ISNUMBER(Y232),IF(Z232*$L232=0,0,(Z232/$L232)-1),0)</f>
        <v>0</v>
      </c>
      <c r="AB232" s="273" t="n">
        <f aca="false">IF(ISNUMBER(Y232),IF(Z232*$O232=0,0,(Z232/$O232)-1),0)</f>
        <v>0</v>
      </c>
      <c r="AC232" s="163"/>
      <c r="AD232" s="161" t="n">
        <f aca="false">IF(ISNUMBER(AC232),AC232*Q,0)</f>
        <v>0</v>
      </c>
      <c r="AE232" s="272" t="n">
        <f aca="false">IF(ISNUMBER(AC232),IF(AD232*$L232=0,0,(AD232/$L232)-1),0)</f>
        <v>0</v>
      </c>
      <c r="AF232" s="273" t="n">
        <f aca="false">IF(ISNUMBER(AC232),IF(AD232*$O232=0,0,(AD232/$O232)-1),0)</f>
        <v>0</v>
      </c>
      <c r="AG232" s="163"/>
      <c r="AH232" s="161" t="n">
        <f aca="false">IF(ISNUMBER(AG232),AG232*Q,0)</f>
        <v>0</v>
      </c>
      <c r="AI232" s="272" t="n">
        <f aca="false">IF(ISNUMBER(AG232),IF(AH232*$L232=0,0,(AH232/$L232)-1),0)</f>
        <v>0</v>
      </c>
      <c r="AJ232" s="273" t="n">
        <f aca="false">IF(ISNUMBER(AG232),IF(AH232*$O232=0,0,(AH232/$O232)-1),0)</f>
        <v>0</v>
      </c>
    </row>
    <row r="233" customFormat="false" ht="12.75" hidden="false" customHeight="false" outlineLevel="0" collapsed="false">
      <c r="B233" s="139" t="s">
        <v>242</v>
      </c>
      <c r="C233" s="140" t="s">
        <v>97</v>
      </c>
      <c r="D233" s="140" t="n">
        <v>6</v>
      </c>
      <c r="E233" s="288"/>
      <c r="F233" s="289"/>
      <c r="G233" s="290"/>
      <c r="H233" s="266" t="n">
        <f aca="false">+E233*(1-F233)</f>
        <v>0</v>
      </c>
      <c r="I233" s="267" t="n">
        <f aca="false">+PAchat*Q</f>
        <v>0</v>
      </c>
      <c r="J233" s="268" t="n">
        <f aca="false">+MOUnit*Q</f>
        <v>0</v>
      </c>
      <c r="K233" s="269" t="n">
        <f aca="false">ROUND(PAchat*CFO+MOUnit*PMO,2)</f>
        <v>0</v>
      </c>
      <c r="L233" s="270" t="n">
        <f aca="false">PUnit*Q</f>
        <v>0</v>
      </c>
      <c r="M233" s="271"/>
      <c r="N233" s="160"/>
      <c r="O233" s="161" t="n">
        <f aca="false">+N233*Q</f>
        <v>0</v>
      </c>
      <c r="P233" s="162" t="n">
        <f aca="false">IF(O233*$L233=0,0,(O233/$L233)-1)</f>
        <v>0</v>
      </c>
      <c r="Q233" s="163"/>
      <c r="R233" s="161" t="n">
        <f aca="false">IF(ISNUMBER(Q233),Q233*Q,0)</f>
        <v>0</v>
      </c>
      <c r="S233" s="272" t="n">
        <f aca="false">IF(ISNUMBER(Q233),IF(R233*$L233=0,0,(R233/$L233)-1),0)</f>
        <v>0</v>
      </c>
      <c r="T233" s="273" t="n">
        <f aca="false">IF(ISNUMBER(Q233),IF(R233*$O233=0,0,(R233/$O233)-1),0)</f>
        <v>0</v>
      </c>
      <c r="U233" s="163"/>
      <c r="V233" s="161" t="n">
        <f aca="false">IF(ISNUMBER(U233),U233*Q,0)</f>
        <v>0</v>
      </c>
      <c r="W233" s="272" t="n">
        <f aca="false">IF(ISNUMBER(U233),IF(V233*$L233=0,0,(V233/$L233)-1),0)</f>
        <v>0</v>
      </c>
      <c r="X233" s="273" t="n">
        <f aca="false">IF(ISNUMBER(U233),IF(V233*$O233=0,0,(V233/$O233)-1),0)</f>
        <v>0</v>
      </c>
      <c r="Y233" s="163"/>
      <c r="Z233" s="161" t="n">
        <f aca="false">IF(ISNUMBER(Y233),Y233*Q,0)</f>
        <v>0</v>
      </c>
      <c r="AA233" s="272" t="n">
        <f aca="false">IF(ISNUMBER(Y233),IF(Z233*$L233=0,0,(Z233/$L233)-1),0)</f>
        <v>0</v>
      </c>
      <c r="AB233" s="273" t="n">
        <f aca="false">IF(ISNUMBER(Y233),IF(Z233*$O233=0,0,(Z233/$O233)-1),0)</f>
        <v>0</v>
      </c>
      <c r="AC233" s="163"/>
      <c r="AD233" s="161" t="n">
        <f aca="false">IF(ISNUMBER(AC233),AC233*Q,0)</f>
        <v>0</v>
      </c>
      <c r="AE233" s="272" t="n">
        <f aca="false">IF(ISNUMBER(AC233),IF(AD233*$L233=0,0,(AD233/$L233)-1),0)</f>
        <v>0</v>
      </c>
      <c r="AF233" s="273" t="n">
        <f aca="false">IF(ISNUMBER(AC233),IF(AD233*$O233=0,0,(AD233/$O233)-1),0)</f>
        <v>0</v>
      </c>
      <c r="AG233" s="163"/>
      <c r="AH233" s="161" t="n">
        <f aca="false">IF(ISNUMBER(AG233),AG233*Q,0)</f>
        <v>0</v>
      </c>
      <c r="AI233" s="272" t="n">
        <f aca="false">IF(ISNUMBER(AG233),IF(AH233*$L233=0,0,(AH233/$L233)-1),0)</f>
        <v>0</v>
      </c>
      <c r="AJ233" s="273" t="n">
        <f aca="false">IF(ISNUMBER(AG233),IF(AH233*$O233=0,0,(AH233/$O233)-1),0)</f>
        <v>0</v>
      </c>
    </row>
    <row r="234" customFormat="false" ht="12.75" hidden="false" customHeight="false" outlineLevel="0" collapsed="false">
      <c r="A234" s="149"/>
      <c r="B234" s="150"/>
      <c r="C234" s="151"/>
      <c r="D234" s="151"/>
      <c r="E234" s="152"/>
      <c r="F234" s="153"/>
      <c r="G234" s="154"/>
      <c r="H234" s="155" t="n">
        <f aca="false">+E234*(1-F234)</f>
        <v>0</v>
      </c>
      <c r="I234" s="156" t="n">
        <f aca="false">+PAchat*Q</f>
        <v>0</v>
      </c>
      <c r="J234" s="157" t="n">
        <f aca="false">+MOUnit*Q</f>
        <v>0</v>
      </c>
      <c r="K234" s="158" t="n">
        <f aca="false">ROUND(PAchat*CFO+MOUnit*PMO,2)</f>
        <v>0</v>
      </c>
      <c r="L234" s="141" t="n">
        <f aca="false">PUnit*Q</f>
        <v>0</v>
      </c>
      <c r="M234" s="159"/>
      <c r="N234" s="160"/>
      <c r="O234" s="161" t="n">
        <f aca="false">IF(ISNUMBER(N234),N234*Q,0)</f>
        <v>0</v>
      </c>
      <c r="P234" s="162" t="n">
        <f aca="false">IF(ISNUMBER(N234),IF(O234*$L234=0,0,(O234/$L234)-1),0)</f>
        <v>0</v>
      </c>
      <c r="Q234" s="163"/>
      <c r="R234" s="161" t="n">
        <f aca="false">IF(ISNUMBER(Q234),Q234*Q,0)</f>
        <v>0</v>
      </c>
      <c r="S234" s="164" t="n">
        <f aca="false">IF(ISNUMBER(Q234),IF(R234*$L234=0,0,(R234/$L234)-1),0)</f>
        <v>0</v>
      </c>
      <c r="T234" s="165" t="n">
        <f aca="false">IF(ISNUMBER(Q234),IF(R234*$O234=0,0,(R234/$O234)-1),0)</f>
        <v>0</v>
      </c>
      <c r="U234" s="163"/>
      <c r="V234" s="161" t="n">
        <f aca="false">IF(ISNUMBER(U234),U234*Q,0)</f>
        <v>0</v>
      </c>
      <c r="W234" s="164" t="n">
        <f aca="false">IF(ISNUMBER(U234),IF(V234*$L234=0,0,(V234/$L234)-1),0)</f>
        <v>0</v>
      </c>
      <c r="X234" s="165" t="n">
        <f aca="false">IF(ISNUMBER(U234),IF(V234*$O234=0,0,(V234/$O234)-1),0)</f>
        <v>0</v>
      </c>
      <c r="Y234" s="163"/>
      <c r="Z234" s="161" t="n">
        <f aca="false">IF(ISNUMBER(Y234),Y234*Q,0)</f>
        <v>0</v>
      </c>
      <c r="AA234" s="164" t="n">
        <f aca="false">IF(ISNUMBER(Y234),IF(Z234*$L234=0,0,(Z234/$L234)-1),0)</f>
        <v>0</v>
      </c>
      <c r="AB234" s="165" t="n">
        <f aca="false">IF(ISNUMBER(Y234),IF(Z234*$O234=0,0,(Z234/$O234)-1),0)</f>
        <v>0</v>
      </c>
      <c r="AC234" s="163"/>
      <c r="AD234" s="161" t="n">
        <f aca="false">IF(ISNUMBER(AC234),AC234*Q,0)</f>
        <v>0</v>
      </c>
      <c r="AE234" s="164" t="n">
        <f aca="false">IF(ISNUMBER(AC234),IF(AD234*$L234=0,0,(AD234/$L234)-1),0)</f>
        <v>0</v>
      </c>
      <c r="AF234" s="165" t="n">
        <f aca="false">IF(ISNUMBER(AC234),IF(AD234*$O234=0,0,(AD234/$O234)-1),0)</f>
        <v>0</v>
      </c>
      <c r="AG234" s="163"/>
      <c r="AH234" s="161" t="n">
        <f aca="false">IF(ISNUMBER(AG234),AG234*Q,0)</f>
        <v>0</v>
      </c>
      <c r="AI234" s="164" t="n">
        <f aca="false">IF(ISNUMBER(AG234),IF(AH234*$L234=0,0,(AH234/$L234)-1),0)</f>
        <v>0</v>
      </c>
      <c r="AJ234" s="165" t="n">
        <f aca="false">IF(ISNUMBER(AG234),IF(AH234*$O234=0,0,(AH234/$O234)-1),0)</f>
        <v>0</v>
      </c>
      <c r="AK234" s="1"/>
    </row>
    <row r="235" customFormat="false" ht="12.75" hidden="false" customHeight="false" outlineLevel="0" collapsed="false">
      <c r="A235" s="149"/>
      <c r="B235" s="150" t="s">
        <v>258</v>
      </c>
      <c r="C235" s="151" t="s">
        <v>116</v>
      </c>
      <c r="D235" s="151" t="n">
        <v>5</v>
      </c>
      <c r="E235" s="152"/>
      <c r="F235" s="153"/>
      <c r="G235" s="154"/>
      <c r="H235" s="155" t="n">
        <f aca="false">+E235*(1-F235)</f>
        <v>0</v>
      </c>
      <c r="I235" s="156" t="n">
        <f aca="false">+PAchat*Q</f>
        <v>0</v>
      </c>
      <c r="J235" s="157" t="n">
        <f aca="false">+MOUnit*Q</f>
        <v>0</v>
      </c>
      <c r="K235" s="158" t="n">
        <f aca="false">ROUND(PAchat*CFO+MOUnit*PMO,2)</f>
        <v>0</v>
      </c>
      <c r="L235" s="141" t="n">
        <f aca="false">PUnit*Q</f>
        <v>0</v>
      </c>
      <c r="M235" s="159"/>
      <c r="N235" s="160"/>
      <c r="O235" s="161" t="n">
        <f aca="false">IF(ISNUMBER(N235),N235*Q,0)</f>
        <v>0</v>
      </c>
      <c r="P235" s="162" t="n">
        <f aca="false">IF(ISNUMBER(N235),IF(O235*$L235=0,0,(O235/$L235)-1),0)</f>
        <v>0</v>
      </c>
      <c r="Q235" s="163"/>
      <c r="R235" s="161" t="n">
        <f aca="false">IF(ISNUMBER(Q235),Q235*Q,0)</f>
        <v>0</v>
      </c>
      <c r="S235" s="164" t="n">
        <f aca="false">IF(ISNUMBER(Q235),IF(R235*$L235=0,0,(R235/$L235)-1),0)</f>
        <v>0</v>
      </c>
      <c r="T235" s="165" t="n">
        <f aca="false">IF(ISNUMBER(Q235),IF(R235*$O235=0,0,(R235/$O235)-1),0)</f>
        <v>0</v>
      </c>
      <c r="U235" s="163"/>
      <c r="V235" s="161" t="n">
        <f aca="false">IF(ISNUMBER(U235),U235*Q,0)</f>
        <v>0</v>
      </c>
      <c r="W235" s="164" t="n">
        <f aca="false">IF(ISNUMBER(U235),IF(V235*$L235=0,0,(V235/$L235)-1),0)</f>
        <v>0</v>
      </c>
      <c r="X235" s="165" t="n">
        <f aca="false">IF(ISNUMBER(U235),IF(V235*$O235=0,0,(V235/$O235)-1),0)</f>
        <v>0</v>
      </c>
      <c r="Y235" s="163"/>
      <c r="Z235" s="161" t="n">
        <f aca="false">IF(ISNUMBER(Y235),Y235*Q,0)</f>
        <v>0</v>
      </c>
      <c r="AA235" s="164" t="n">
        <f aca="false">IF(ISNUMBER(Y235),IF(Z235*$L235=0,0,(Z235/$L235)-1),0)</f>
        <v>0</v>
      </c>
      <c r="AB235" s="165" t="n">
        <f aca="false">IF(ISNUMBER(Y235),IF(Z235*$O235=0,0,(Z235/$O235)-1),0)</f>
        <v>0</v>
      </c>
      <c r="AC235" s="163"/>
      <c r="AD235" s="161" t="n">
        <f aca="false">IF(ISNUMBER(AC235),AC235*Q,0)</f>
        <v>0</v>
      </c>
      <c r="AE235" s="164" t="n">
        <f aca="false">IF(ISNUMBER(AC235),IF(AD235*$L235=0,0,(AD235/$L235)-1),0)</f>
        <v>0</v>
      </c>
      <c r="AF235" s="165" t="n">
        <f aca="false">IF(ISNUMBER(AC235),IF(AD235*$O235=0,0,(AD235/$O235)-1),0)</f>
        <v>0</v>
      </c>
      <c r="AG235" s="163"/>
      <c r="AH235" s="161" t="n">
        <f aca="false">IF(ISNUMBER(AG235),AG235*Q,0)</f>
        <v>0</v>
      </c>
      <c r="AI235" s="164" t="n">
        <f aca="false">IF(ISNUMBER(AG235),IF(AH235*$L235=0,0,(AH235/$L235)-1),0)</f>
        <v>0</v>
      </c>
      <c r="AJ235" s="165" t="n">
        <f aca="false">IF(ISNUMBER(AG235),IF(AH235*$O235=0,0,(AH235/$O235)-1),0)</f>
        <v>0</v>
      </c>
      <c r="AK235" s="1"/>
    </row>
    <row r="236" customFormat="false" ht="12.75" hidden="false" customHeight="false" outlineLevel="0" collapsed="false">
      <c r="A236" s="149"/>
      <c r="B236" s="150"/>
      <c r="C236" s="151"/>
      <c r="D236" s="151"/>
      <c r="E236" s="152"/>
      <c r="F236" s="153"/>
      <c r="G236" s="154"/>
      <c r="H236" s="155" t="n">
        <f aca="false">+E236*(1-F236)</f>
        <v>0</v>
      </c>
      <c r="I236" s="156" t="n">
        <f aca="false">+PAchat*Q</f>
        <v>0</v>
      </c>
      <c r="J236" s="157" t="n">
        <f aca="false">+MOUnit*Q</f>
        <v>0</v>
      </c>
      <c r="K236" s="158" t="n">
        <f aca="false">ROUND(PAchat*CFO+MOUnit*PMO,2)</f>
        <v>0</v>
      </c>
      <c r="L236" s="141" t="n">
        <f aca="false">PUnit*Q</f>
        <v>0</v>
      </c>
      <c r="M236" s="159"/>
      <c r="N236" s="160"/>
      <c r="O236" s="161" t="n">
        <f aca="false">IF(ISNUMBER(N236),N236*Q,0)</f>
        <v>0</v>
      </c>
      <c r="P236" s="162" t="n">
        <f aca="false">IF(ISNUMBER(N236),IF(O236*$L236=0,0,(O236/$L236)-1),0)</f>
        <v>0</v>
      </c>
      <c r="Q236" s="163"/>
      <c r="R236" s="161" t="n">
        <f aca="false">IF(ISNUMBER(Q236),Q236*Q,0)</f>
        <v>0</v>
      </c>
      <c r="S236" s="164" t="n">
        <f aca="false">IF(ISNUMBER(Q236),IF(R236*$L236=0,0,(R236/$L236)-1),0)</f>
        <v>0</v>
      </c>
      <c r="T236" s="165" t="n">
        <f aca="false">IF(ISNUMBER(Q236),IF(R236*$O236=0,0,(R236/$O236)-1),0)</f>
        <v>0</v>
      </c>
      <c r="U236" s="163"/>
      <c r="V236" s="161" t="n">
        <f aca="false">IF(ISNUMBER(U236),U236*Q,0)</f>
        <v>0</v>
      </c>
      <c r="W236" s="164" t="n">
        <f aca="false">IF(ISNUMBER(U236),IF(V236*$L236=0,0,(V236/$L236)-1),0)</f>
        <v>0</v>
      </c>
      <c r="X236" s="165" t="n">
        <f aca="false">IF(ISNUMBER(U236),IF(V236*$O236=0,0,(V236/$O236)-1),0)</f>
        <v>0</v>
      </c>
      <c r="Y236" s="163"/>
      <c r="Z236" s="161" t="n">
        <f aca="false">IF(ISNUMBER(Y236),Y236*Q,0)</f>
        <v>0</v>
      </c>
      <c r="AA236" s="164" t="n">
        <f aca="false">IF(ISNUMBER(Y236),IF(Z236*$L236=0,0,(Z236/$L236)-1),0)</f>
        <v>0</v>
      </c>
      <c r="AB236" s="165" t="n">
        <f aca="false">IF(ISNUMBER(Y236),IF(Z236*$O236=0,0,(Z236/$O236)-1),0)</f>
        <v>0</v>
      </c>
      <c r="AC236" s="163"/>
      <c r="AD236" s="161" t="n">
        <f aca="false">IF(ISNUMBER(AC236),AC236*Q,0)</f>
        <v>0</v>
      </c>
      <c r="AE236" s="164" t="n">
        <f aca="false">IF(ISNUMBER(AC236),IF(AD236*$L236=0,0,(AD236/$L236)-1),0)</f>
        <v>0</v>
      </c>
      <c r="AF236" s="165" t="n">
        <f aca="false">IF(ISNUMBER(AC236),IF(AD236*$O236=0,0,(AD236/$O236)-1),0)</f>
        <v>0</v>
      </c>
      <c r="AG236" s="163"/>
      <c r="AH236" s="161" t="n">
        <f aca="false">IF(ISNUMBER(AG236),AG236*Q,0)</f>
        <v>0</v>
      </c>
      <c r="AI236" s="164" t="n">
        <f aca="false">IF(ISNUMBER(AG236),IF(AH236*$L236=0,0,(AH236/$L236)-1),0)</f>
        <v>0</v>
      </c>
      <c r="AJ236" s="165" t="n">
        <f aca="false">IF(ISNUMBER(AG236),IF(AH236*$O236=0,0,(AH236/$O236)-1),0)</f>
        <v>0</v>
      </c>
      <c r="AK236" s="1"/>
    </row>
    <row r="237" customFormat="false" ht="12.75" hidden="false" customHeight="true" outlineLevel="0" collapsed="false">
      <c r="B237" s="139" t="s">
        <v>259</v>
      </c>
      <c r="C237" s="140" t="s">
        <v>116</v>
      </c>
      <c r="D237" s="140" t="n">
        <v>1</v>
      </c>
      <c r="E237" s="288"/>
      <c r="F237" s="289"/>
      <c r="G237" s="290"/>
      <c r="H237" s="266" t="n">
        <f aca="false">+E237*(1-F237)</f>
        <v>0</v>
      </c>
      <c r="I237" s="267" t="n">
        <f aca="false">+PAchat*Q</f>
        <v>0</v>
      </c>
      <c r="J237" s="268" t="n">
        <f aca="false">+MOUnit*Q</f>
        <v>0</v>
      </c>
      <c r="K237" s="269" t="n">
        <f aca="false">ROUND(PAchat*CFO+MOUnit*PMO,2)</f>
        <v>0</v>
      </c>
      <c r="L237" s="270" t="n">
        <f aca="false">PUnit*Q</f>
        <v>0</v>
      </c>
      <c r="M237" s="271"/>
      <c r="N237" s="160"/>
      <c r="O237" s="161" t="n">
        <f aca="false">+N237*Q</f>
        <v>0</v>
      </c>
      <c r="P237" s="162" t="n">
        <f aca="false">IF(O237*$L237=0,0,(O237/$L237)-1)</f>
        <v>0</v>
      </c>
      <c r="Q237" s="163"/>
      <c r="R237" s="161" t="n">
        <f aca="false">IF(ISNUMBER(Q237),Q237*Q,0)</f>
        <v>0</v>
      </c>
      <c r="S237" s="272" t="n">
        <f aca="false">IF(ISNUMBER(Q237),IF(R237*$L237=0,0,(R237/$L237)-1),0)</f>
        <v>0</v>
      </c>
      <c r="T237" s="273" t="n">
        <f aca="false">IF(ISNUMBER(Q237),IF(R237*$O237=0,0,(R237/$O237)-1),0)</f>
        <v>0</v>
      </c>
      <c r="U237" s="163"/>
      <c r="V237" s="161" t="n">
        <f aca="false">IF(ISNUMBER(U237),U237*Q,0)</f>
        <v>0</v>
      </c>
      <c r="W237" s="272" t="n">
        <f aca="false">IF(ISNUMBER(U237),IF(V237*$L237=0,0,(V237/$L237)-1),0)</f>
        <v>0</v>
      </c>
      <c r="X237" s="273" t="n">
        <f aca="false">IF(ISNUMBER(U237),IF(V237*$O237=0,0,(V237/$O237)-1),0)</f>
        <v>0</v>
      </c>
      <c r="Y237" s="163"/>
      <c r="Z237" s="161" t="n">
        <f aca="false">IF(ISNUMBER(Y237),Y237*Q,0)</f>
        <v>0</v>
      </c>
      <c r="AA237" s="272" t="n">
        <f aca="false">IF(ISNUMBER(Y237),IF(Z237*$L237=0,0,(Z237/$L237)-1),0)</f>
        <v>0</v>
      </c>
      <c r="AB237" s="273" t="n">
        <f aca="false">IF(ISNUMBER(Y237),IF(Z237*$O237=0,0,(Z237/$O237)-1),0)</f>
        <v>0</v>
      </c>
      <c r="AC237" s="163"/>
      <c r="AD237" s="161" t="n">
        <f aca="false">IF(ISNUMBER(AC237),AC237*Q,0)</f>
        <v>0</v>
      </c>
      <c r="AE237" s="272" t="n">
        <f aca="false">IF(ISNUMBER(AC237),IF(AD237*$L237=0,0,(AD237/$L237)-1),0)</f>
        <v>0</v>
      </c>
      <c r="AF237" s="273" t="n">
        <f aca="false">IF(ISNUMBER(AC237),IF(AD237*$O237=0,0,(AD237/$O237)-1),0)</f>
        <v>0</v>
      </c>
      <c r="AG237" s="163"/>
      <c r="AH237" s="161" t="n">
        <f aca="false">IF(ISNUMBER(AG237),AG237*Q,0)</f>
        <v>0</v>
      </c>
      <c r="AI237" s="272" t="n">
        <f aca="false">IF(ISNUMBER(AG237),IF(AH237*$L237=0,0,(AH237/$L237)-1),0)</f>
        <v>0</v>
      </c>
      <c r="AJ237" s="273" t="n">
        <f aca="false">IF(ISNUMBER(AG237),IF(AH237*$O237=0,0,(AH237/$O237)-1),0)</f>
        <v>0</v>
      </c>
    </row>
    <row r="238" customFormat="false" ht="12.75" hidden="false" customHeight="false" outlineLevel="0" collapsed="false">
      <c r="A238" s="149"/>
      <c r="B238" s="150"/>
      <c r="C238" s="151"/>
      <c r="D238" s="151"/>
      <c r="E238" s="152"/>
      <c r="F238" s="153"/>
      <c r="G238" s="154"/>
      <c r="H238" s="155" t="n">
        <f aca="false">+E238*(1-F238)</f>
        <v>0</v>
      </c>
      <c r="I238" s="156" t="n">
        <f aca="false">+PAchat*Q</f>
        <v>0</v>
      </c>
      <c r="J238" s="157" t="n">
        <f aca="false">+MOUnit*Q</f>
        <v>0</v>
      </c>
      <c r="K238" s="158" t="n">
        <f aca="false">ROUND(PAchat*CFO+MOUnit*PMO,2)</f>
        <v>0</v>
      </c>
      <c r="L238" s="141" t="n">
        <f aca="false">PUnit*Q</f>
        <v>0</v>
      </c>
      <c r="M238" s="159"/>
      <c r="N238" s="160"/>
      <c r="O238" s="161" t="n">
        <f aca="false">IF(ISNUMBER(N238),N238*Q,0)</f>
        <v>0</v>
      </c>
      <c r="P238" s="162" t="n">
        <f aca="false">IF(ISNUMBER(N238),IF(O238*$L238=0,0,(O238/$L238)-1),0)</f>
        <v>0</v>
      </c>
      <c r="Q238" s="163"/>
      <c r="R238" s="161" t="n">
        <f aca="false">IF(ISNUMBER(Q238),Q238*Q,0)</f>
        <v>0</v>
      </c>
      <c r="S238" s="164" t="n">
        <f aca="false">IF(ISNUMBER(Q238),IF(R238*$L238=0,0,(R238/$L238)-1),0)</f>
        <v>0</v>
      </c>
      <c r="T238" s="165" t="n">
        <f aca="false">IF(ISNUMBER(Q238),IF(R238*$O238=0,0,(R238/$O238)-1),0)</f>
        <v>0</v>
      </c>
      <c r="U238" s="163"/>
      <c r="V238" s="161" t="n">
        <f aca="false">IF(ISNUMBER(U238),U238*Q,0)</f>
        <v>0</v>
      </c>
      <c r="W238" s="164" t="n">
        <f aca="false">IF(ISNUMBER(U238),IF(V238*$L238=0,0,(V238/$L238)-1),0)</f>
        <v>0</v>
      </c>
      <c r="X238" s="165" t="n">
        <f aca="false">IF(ISNUMBER(U238),IF(V238*$O238=0,0,(V238/$O238)-1),0)</f>
        <v>0</v>
      </c>
      <c r="Y238" s="163"/>
      <c r="Z238" s="161" t="n">
        <f aca="false">IF(ISNUMBER(Y238),Y238*Q,0)</f>
        <v>0</v>
      </c>
      <c r="AA238" s="164" t="n">
        <f aca="false">IF(ISNUMBER(Y238),IF(Z238*$L238=0,0,(Z238/$L238)-1),0)</f>
        <v>0</v>
      </c>
      <c r="AB238" s="165" t="n">
        <f aca="false">IF(ISNUMBER(Y238),IF(Z238*$O238=0,0,(Z238/$O238)-1),0)</f>
        <v>0</v>
      </c>
      <c r="AC238" s="163"/>
      <c r="AD238" s="161" t="n">
        <f aca="false">IF(ISNUMBER(AC238),AC238*Q,0)</f>
        <v>0</v>
      </c>
      <c r="AE238" s="164" t="n">
        <f aca="false">IF(ISNUMBER(AC238),IF(AD238*$L238=0,0,(AD238/$L238)-1),0)</f>
        <v>0</v>
      </c>
      <c r="AF238" s="165" t="n">
        <f aca="false">IF(ISNUMBER(AC238),IF(AD238*$O238=0,0,(AD238/$O238)-1),0)</f>
        <v>0</v>
      </c>
      <c r="AG238" s="163"/>
      <c r="AH238" s="161" t="n">
        <f aca="false">IF(ISNUMBER(AG238),AG238*Q,0)</f>
        <v>0</v>
      </c>
      <c r="AI238" s="164" t="n">
        <f aca="false">IF(ISNUMBER(AG238),IF(AH238*$L238=0,0,(AH238/$L238)-1),0)</f>
        <v>0</v>
      </c>
      <c r="AJ238" s="165" t="n">
        <f aca="false">IF(ISNUMBER(AG238),IF(AH238*$O238=0,0,(AH238/$O238)-1),0)</f>
        <v>0</v>
      </c>
      <c r="AK238" s="1"/>
    </row>
    <row r="239" s="261" customFormat="true" ht="12.75" hidden="false" customHeight="false" outlineLevel="0" collapsed="false">
      <c r="A239" s="243"/>
      <c r="B239" s="244" t="str">
        <f aca="false">"Total "&amp;A227&amp;" "&amp;B227</f>
        <v>Total 2.2.5 Contrôle d'accès</v>
      </c>
      <c r="C239" s="245"/>
      <c r="D239" s="245"/>
      <c r="E239" s="246"/>
      <c r="F239" s="247"/>
      <c r="G239" s="248"/>
      <c r="H239" s="249" t="n">
        <f aca="false">+E239*(1-F239)</f>
        <v>0</v>
      </c>
      <c r="I239" s="250" t="n">
        <f aca="false">SUM(I228:I238)</f>
        <v>0</v>
      </c>
      <c r="J239" s="251" t="n">
        <f aca="false">SUM(J228:J238)</f>
        <v>0</v>
      </c>
      <c r="K239" s="252" t="n">
        <f aca="false">ROUND(PAchat*CFO+MOUnit*PMO,2)</f>
        <v>0</v>
      </c>
      <c r="L239" s="253" t="n">
        <f aca="false">SUM(L228:L238)</f>
        <v>0</v>
      </c>
      <c r="M239" s="254"/>
      <c r="N239" s="255"/>
      <c r="O239" s="256" t="n">
        <f aca="false">SUM(O228:O238)</f>
        <v>0</v>
      </c>
      <c r="P239" s="257" t="n">
        <f aca="false">IF(ISNUMBER(N239),IF(O239*$L239=0,0,(O239/$L239)-1),0)</f>
        <v>0</v>
      </c>
      <c r="Q239" s="258"/>
      <c r="R239" s="256" t="n">
        <f aca="false">SUM(R228:R238)</f>
        <v>0</v>
      </c>
      <c r="S239" s="259" t="n">
        <f aca="false">IF(ISNUMBER(Q239),IF(R239*$L239=0,0,(R239/$L239)-1),0)</f>
        <v>0</v>
      </c>
      <c r="T239" s="260" t="n">
        <f aca="false">IF(ISNUMBER(Q239),IF(R239*$O239=0,0,(R239/$O239)-1),0)</f>
        <v>0</v>
      </c>
      <c r="U239" s="258"/>
      <c r="V239" s="256" t="n">
        <f aca="false">SUM(V228:V238)</f>
        <v>0</v>
      </c>
      <c r="W239" s="259" t="n">
        <f aca="false">IF(ISNUMBER(U239),IF(V239*$L239=0,0,(V239/$L239)-1),0)</f>
        <v>0</v>
      </c>
      <c r="X239" s="260" t="n">
        <f aca="false">IF(ISNUMBER(U239),IF(V239*$O239=0,0,(V239/$O239)-1),0)</f>
        <v>0</v>
      </c>
      <c r="Y239" s="258"/>
      <c r="Z239" s="256" t="n">
        <f aca="false">SUM(Z228:Z238)</f>
        <v>0</v>
      </c>
      <c r="AA239" s="259" t="n">
        <f aca="false">IF(ISNUMBER(Y239),IF(Z239*$L239=0,0,(Z239/$L239)-1),0)</f>
        <v>0</v>
      </c>
      <c r="AB239" s="260" t="n">
        <f aca="false">IF(ISNUMBER(Y239),IF(Z239*$O239=0,0,(Z239/$O239)-1),0)</f>
        <v>0</v>
      </c>
      <c r="AC239" s="258"/>
      <c r="AD239" s="256" t="n">
        <f aca="false">SUM(AD228:AD238)</f>
        <v>0</v>
      </c>
      <c r="AE239" s="259" t="n">
        <f aca="false">IF(ISNUMBER(AC239),IF(AD239*$L239=0,0,(AD239/$L239)-1),0)</f>
        <v>0</v>
      </c>
      <c r="AF239" s="260" t="n">
        <f aca="false">IF(ISNUMBER(AC239),IF(AD239*$O239=0,0,(AD239/$O239)-1),0)</f>
        <v>0</v>
      </c>
      <c r="AG239" s="258"/>
      <c r="AH239" s="256" t="n">
        <f aca="false">SUM(AH228:AH238)</f>
        <v>0</v>
      </c>
      <c r="AI239" s="259" t="n">
        <f aca="false">IF(ISNUMBER(AG239),IF(AH239*$L239=0,0,(AH239/$L239)-1),0)</f>
        <v>0</v>
      </c>
      <c r="AJ239" s="260" t="n">
        <f aca="false">IF(ISNUMBER(AG239),IF(AH239*$O239=0,0,(AH239/$O239)-1),0)</f>
        <v>0</v>
      </c>
    </row>
    <row r="240" customFormat="false" ht="12.75" hidden="false" customHeight="false" outlineLevel="0" collapsed="false">
      <c r="A240" s="149"/>
      <c r="B240" s="150"/>
      <c r="C240" s="151"/>
      <c r="D240" s="151"/>
      <c r="E240" s="152"/>
      <c r="F240" s="153"/>
      <c r="G240" s="154"/>
      <c r="H240" s="155" t="n">
        <f aca="false">+E240*(1-F240)</f>
        <v>0</v>
      </c>
      <c r="I240" s="156" t="n">
        <f aca="false">+PAchat*Q</f>
        <v>0</v>
      </c>
      <c r="J240" s="157" t="n">
        <f aca="false">+MOUnit*Q</f>
        <v>0</v>
      </c>
      <c r="K240" s="158" t="n">
        <f aca="false">ROUND(PAchat*CFO+MOUnit*PMO,2)</f>
        <v>0</v>
      </c>
      <c r="L240" s="141" t="n">
        <f aca="false">PUnit*Q</f>
        <v>0</v>
      </c>
      <c r="M240" s="159"/>
      <c r="N240" s="160"/>
      <c r="O240" s="161" t="n">
        <f aca="false">IF(ISNUMBER(N240),N240*Q,0)</f>
        <v>0</v>
      </c>
      <c r="P240" s="162" t="n">
        <f aca="false">IF(ISNUMBER(N240),IF(O240*$L240=0,0,(O240/$L240)-1),0)</f>
        <v>0</v>
      </c>
      <c r="Q240" s="163"/>
      <c r="R240" s="161" t="n">
        <f aca="false">IF(ISNUMBER(Q240),Q240*Q,0)</f>
        <v>0</v>
      </c>
      <c r="S240" s="164" t="n">
        <f aca="false">IF(ISNUMBER(Q240),IF(R240*$L240=0,0,(R240/$L240)-1),0)</f>
        <v>0</v>
      </c>
      <c r="T240" s="165" t="n">
        <f aca="false">IF(ISNUMBER(Q240),IF(R240*$O240=0,0,(R240/$O240)-1),0)</f>
        <v>0</v>
      </c>
      <c r="U240" s="163"/>
      <c r="V240" s="161" t="n">
        <f aca="false">IF(ISNUMBER(U240),U240*Q,0)</f>
        <v>0</v>
      </c>
      <c r="W240" s="164" t="n">
        <f aca="false">IF(ISNUMBER(U240),IF(V240*$L240=0,0,(V240/$L240)-1),0)</f>
        <v>0</v>
      </c>
      <c r="X240" s="165" t="n">
        <f aca="false">IF(ISNUMBER(U240),IF(V240*$O240=0,0,(V240/$O240)-1),0)</f>
        <v>0</v>
      </c>
      <c r="Y240" s="163"/>
      <c r="Z240" s="161" t="n">
        <f aca="false">IF(ISNUMBER(Y240),Y240*Q,0)</f>
        <v>0</v>
      </c>
      <c r="AA240" s="164" t="n">
        <f aca="false">IF(ISNUMBER(Y240),IF(Z240*$L240=0,0,(Z240/$L240)-1),0)</f>
        <v>0</v>
      </c>
      <c r="AB240" s="165" t="n">
        <f aca="false">IF(ISNUMBER(Y240),IF(Z240*$O240=0,0,(Z240/$O240)-1),0)</f>
        <v>0</v>
      </c>
      <c r="AC240" s="163"/>
      <c r="AD240" s="161" t="n">
        <f aca="false">IF(ISNUMBER(AC240),AC240*Q,0)</f>
        <v>0</v>
      </c>
      <c r="AE240" s="164" t="n">
        <f aca="false">IF(ISNUMBER(AC240),IF(AD240*$L240=0,0,(AD240/$L240)-1),0)</f>
        <v>0</v>
      </c>
      <c r="AF240" s="165" t="n">
        <f aca="false">IF(ISNUMBER(AC240),IF(AD240*$O240=0,0,(AD240/$O240)-1),0)</f>
        <v>0</v>
      </c>
      <c r="AG240" s="163"/>
      <c r="AH240" s="161" t="n">
        <f aca="false">IF(ISNUMBER(AG240),AG240*Q,0)</f>
        <v>0</v>
      </c>
      <c r="AI240" s="164" t="n">
        <f aca="false">IF(ISNUMBER(AG240),IF(AH240*$L240=0,0,(AH240/$L240)-1),0)</f>
        <v>0</v>
      </c>
      <c r="AJ240" s="165" t="n">
        <f aca="false">IF(ISNUMBER(AG240),IF(AH240*$O240=0,0,(AH240/$O240)-1),0)</f>
        <v>0</v>
      </c>
      <c r="AK240" s="1"/>
    </row>
    <row r="241" s="222" customFormat="true" ht="12.75" hidden="false" customHeight="false" outlineLevel="0" collapsed="false">
      <c r="A241" s="205" t="s">
        <v>260</v>
      </c>
      <c r="B241" s="206" t="s">
        <v>261</v>
      </c>
      <c r="C241" s="207"/>
      <c r="D241" s="207"/>
      <c r="E241" s="208"/>
      <c r="F241" s="209"/>
      <c r="G241" s="210"/>
      <c r="H241" s="211" t="n">
        <f aca="false">IF(ISNUMBER(Remise),PPublic*(1-Remise),0)</f>
        <v>0</v>
      </c>
      <c r="I241" s="211" t="n">
        <f aca="false">+PAchat*Q</f>
        <v>0</v>
      </c>
      <c r="J241" s="212" t="n">
        <f aca="false">+MOUnit*Q</f>
        <v>0</v>
      </c>
      <c r="K241" s="213" t="n">
        <f aca="false">ROUND(PAchat*CFO+MOUnit*PMO,2)</f>
        <v>0</v>
      </c>
      <c r="L241" s="213" t="n">
        <f aca="false">PUnit*Q</f>
        <v>0</v>
      </c>
      <c r="M241" s="214"/>
      <c r="N241" s="215"/>
      <c r="O241" s="216" t="n">
        <f aca="false">IF(ISNUMBER(N241),N241*Q,0)</f>
        <v>0</v>
      </c>
      <c r="P241" s="217" t="n">
        <f aca="false">IF(ISNUMBER(N241),IF(O241*$L241=0,0,(O241/$L241)-1),0)</f>
        <v>0</v>
      </c>
      <c r="Q241" s="218"/>
      <c r="R241" s="216" t="n">
        <f aca="false">IF(ISNUMBER(Q241),Q241*Q,0)</f>
        <v>0</v>
      </c>
      <c r="S241" s="219" t="n">
        <f aca="false">IF(ISNUMBER(Q241),IF(R241*$L241=0,0,(R241/$L241)-1),0)</f>
        <v>0</v>
      </c>
      <c r="T241" s="220" t="n">
        <f aca="false">IF(ISNUMBER(Q241),IF(R241*$O241=0,0,(R241/$O241)-1),0)</f>
        <v>0</v>
      </c>
      <c r="U241" s="218"/>
      <c r="V241" s="216" t="n">
        <f aca="false">IF(ISNUMBER(U241),U241*Q,0)</f>
        <v>0</v>
      </c>
      <c r="W241" s="219" t="n">
        <f aca="false">IF(ISNUMBER(U241),IF(V241*$L241=0,0,(V241/$L241)-1),0)</f>
        <v>0</v>
      </c>
      <c r="X241" s="220" t="n">
        <f aca="false">IF(ISNUMBER(U241),IF(V241*$O241=0,0,(V241/$O241)-1),0)</f>
        <v>0</v>
      </c>
      <c r="Y241" s="218"/>
      <c r="Z241" s="216" t="n">
        <f aca="false">IF(ISNUMBER(Y241),Y241*Q,0)</f>
        <v>0</v>
      </c>
      <c r="AA241" s="219" t="n">
        <f aca="false">IF(ISNUMBER(Y241),IF(Z241*$L241=0,0,(Z241/$L241)-1),0)</f>
        <v>0</v>
      </c>
      <c r="AB241" s="220" t="n">
        <f aca="false">IF(ISNUMBER(Y241),IF(Z241*$O241=0,0,(Z241/$O241)-1),0)</f>
        <v>0</v>
      </c>
      <c r="AC241" s="218"/>
      <c r="AD241" s="216" t="n">
        <f aca="false">IF(ISNUMBER(AC241),AC241*Q,0)</f>
        <v>0</v>
      </c>
      <c r="AE241" s="219" t="n">
        <f aca="false">IF(ISNUMBER(AC241),IF(AD241*$L241=0,0,(AD241/$L241)-1),0)</f>
        <v>0</v>
      </c>
      <c r="AF241" s="220" t="n">
        <f aca="false">IF(ISNUMBER(AC241),IF(AD241*$O241=0,0,(AD241/$O241)-1),0)</f>
        <v>0</v>
      </c>
      <c r="AG241" s="218"/>
      <c r="AH241" s="216" t="n">
        <f aca="false">IF(ISNUMBER(AG241),AG241*Q,0)</f>
        <v>0</v>
      </c>
      <c r="AI241" s="219" t="n">
        <f aca="false">IF(ISNUMBER(AG241),IF(AH241*$L241=0,0,(AH241/$L241)-1),0)</f>
        <v>0</v>
      </c>
      <c r="AJ241" s="220" t="n">
        <f aca="false">IF(ISNUMBER(AG241),IF(AH241*$O241=0,0,(AH241/$O241)-1),0)</f>
        <v>0</v>
      </c>
      <c r="AK241" s="221"/>
    </row>
    <row r="242" customFormat="false" ht="12.75" hidden="false" customHeight="false" outlineLevel="0" collapsed="false">
      <c r="A242" s="149"/>
      <c r="B242" s="150"/>
      <c r="C242" s="151"/>
      <c r="D242" s="151"/>
      <c r="E242" s="152"/>
      <c r="F242" s="153"/>
      <c r="G242" s="154"/>
      <c r="H242" s="155" t="n">
        <f aca="false">+E242*(1-F242)</f>
        <v>0</v>
      </c>
      <c r="I242" s="156" t="n">
        <f aca="false">+PAchat*Q</f>
        <v>0</v>
      </c>
      <c r="J242" s="157" t="n">
        <f aca="false">+MOUnit*Q</f>
        <v>0</v>
      </c>
      <c r="K242" s="158" t="n">
        <f aca="false">ROUND(PAchat*CFO+MOUnit*PMO,2)</f>
        <v>0</v>
      </c>
      <c r="L242" s="141" t="n">
        <f aca="false">PUnit*Q</f>
        <v>0</v>
      </c>
      <c r="M242" s="159"/>
      <c r="N242" s="160"/>
      <c r="O242" s="161" t="n">
        <f aca="false">IF(ISNUMBER(N242),N242*Q,0)</f>
        <v>0</v>
      </c>
      <c r="P242" s="162" t="n">
        <f aca="false">IF(ISNUMBER(N242),IF(O242*$L242=0,0,(O242/$L242)-1),0)</f>
        <v>0</v>
      </c>
      <c r="Q242" s="163"/>
      <c r="R242" s="161" t="n">
        <f aca="false">IF(ISNUMBER(Q242),Q242*Q,0)</f>
        <v>0</v>
      </c>
      <c r="S242" s="164" t="n">
        <f aca="false">IF(ISNUMBER(Q242),IF(R242*$L242=0,0,(R242/$L242)-1),0)</f>
        <v>0</v>
      </c>
      <c r="T242" s="165" t="n">
        <f aca="false">IF(ISNUMBER(Q242),IF(R242*$O242=0,0,(R242/$O242)-1),0)</f>
        <v>0</v>
      </c>
      <c r="U242" s="163"/>
      <c r="V242" s="161" t="n">
        <f aca="false">IF(ISNUMBER(U242),U242*Q,0)</f>
        <v>0</v>
      </c>
      <c r="W242" s="164" t="n">
        <f aca="false">IF(ISNUMBER(U242),IF(V242*$L242=0,0,(V242/$L242)-1),0)</f>
        <v>0</v>
      </c>
      <c r="X242" s="165" t="n">
        <f aca="false">IF(ISNUMBER(U242),IF(V242*$O242=0,0,(V242/$O242)-1),0)</f>
        <v>0</v>
      </c>
      <c r="Y242" s="163"/>
      <c r="Z242" s="161" t="n">
        <f aca="false">IF(ISNUMBER(Y242),Y242*Q,0)</f>
        <v>0</v>
      </c>
      <c r="AA242" s="164" t="n">
        <f aca="false">IF(ISNUMBER(Y242),IF(Z242*$L242=0,0,(Z242/$L242)-1),0)</f>
        <v>0</v>
      </c>
      <c r="AB242" s="165" t="n">
        <f aca="false">IF(ISNUMBER(Y242),IF(Z242*$O242=0,0,(Z242/$O242)-1),0)</f>
        <v>0</v>
      </c>
      <c r="AC242" s="163"/>
      <c r="AD242" s="161" t="n">
        <f aca="false">IF(ISNUMBER(AC242),AC242*Q,0)</f>
        <v>0</v>
      </c>
      <c r="AE242" s="164" t="n">
        <f aca="false">IF(ISNUMBER(AC242),IF(AD242*$L242=0,0,(AD242/$L242)-1),0)</f>
        <v>0</v>
      </c>
      <c r="AF242" s="165" t="n">
        <f aca="false">IF(ISNUMBER(AC242),IF(AD242*$O242=0,0,(AD242/$O242)-1),0)</f>
        <v>0</v>
      </c>
      <c r="AG242" s="163"/>
      <c r="AH242" s="161" t="n">
        <f aca="false">IF(ISNUMBER(AG242),AG242*Q,0)</f>
        <v>0</v>
      </c>
      <c r="AI242" s="164" t="n">
        <f aca="false">IF(ISNUMBER(AG242),IF(AH242*$L242=0,0,(AH242/$L242)-1),0)</f>
        <v>0</v>
      </c>
      <c r="AJ242" s="165" t="n">
        <f aca="false">IF(ISNUMBER(AG242),IF(AH242*$O242=0,0,(AH242/$O242)-1),0)</f>
        <v>0</v>
      </c>
      <c r="AK242" s="1"/>
    </row>
    <row r="243" customFormat="false" ht="12.75" hidden="false" customHeight="false" outlineLevel="0" collapsed="false">
      <c r="A243" s="149"/>
      <c r="B243" s="150" t="s">
        <v>262</v>
      </c>
      <c r="C243" s="151" t="s">
        <v>97</v>
      </c>
      <c r="D243" s="151" t="n">
        <v>1</v>
      </c>
      <c r="E243" s="152"/>
      <c r="F243" s="153"/>
      <c r="G243" s="154"/>
      <c r="H243" s="155" t="n">
        <f aca="false">+E243*(1-F243)</f>
        <v>0</v>
      </c>
      <c r="I243" s="156" t="n">
        <f aca="false">+PAchat*Q</f>
        <v>0</v>
      </c>
      <c r="J243" s="157" t="n">
        <f aca="false">+MOUnit*Q</f>
        <v>0</v>
      </c>
      <c r="K243" s="158" t="n">
        <f aca="false">ROUND(PAchat*CFO+MOUnit*PMO,2)</f>
        <v>0</v>
      </c>
      <c r="L243" s="141" t="n">
        <f aca="false">PUnit*Q</f>
        <v>0</v>
      </c>
      <c r="M243" s="159"/>
      <c r="N243" s="160"/>
      <c r="O243" s="161" t="n">
        <f aca="false">IF(ISNUMBER(N243),N243*Q,0)</f>
        <v>0</v>
      </c>
      <c r="P243" s="162" t="n">
        <f aca="false">IF(ISNUMBER(N243),IF(O243*$L243=0,0,(O243/$L243)-1),0)</f>
        <v>0</v>
      </c>
      <c r="Q243" s="163"/>
      <c r="R243" s="161" t="n">
        <f aca="false">IF(ISNUMBER(Q243),Q243*Q,0)</f>
        <v>0</v>
      </c>
      <c r="S243" s="164" t="n">
        <f aca="false">IF(ISNUMBER(Q243),IF(R243*$L243=0,0,(R243/$L243)-1),0)</f>
        <v>0</v>
      </c>
      <c r="T243" s="165" t="n">
        <f aca="false">IF(ISNUMBER(Q243),IF(R243*$O243=0,0,(R243/$O243)-1),0)</f>
        <v>0</v>
      </c>
      <c r="U243" s="163"/>
      <c r="V243" s="161" t="n">
        <f aca="false">IF(ISNUMBER(U243),U243*Q,0)</f>
        <v>0</v>
      </c>
      <c r="W243" s="164" t="n">
        <f aca="false">IF(ISNUMBER(U243),IF(V243*$L243=0,0,(V243/$L243)-1),0)</f>
        <v>0</v>
      </c>
      <c r="X243" s="165" t="n">
        <f aca="false">IF(ISNUMBER(U243),IF(V243*$O243=0,0,(V243/$O243)-1),0)</f>
        <v>0</v>
      </c>
      <c r="Y243" s="163"/>
      <c r="Z243" s="161" t="n">
        <f aca="false">IF(ISNUMBER(Y243),Y243*Q,0)</f>
        <v>0</v>
      </c>
      <c r="AA243" s="164" t="n">
        <f aca="false">IF(ISNUMBER(Y243),IF(Z243*$L243=0,0,(Z243/$L243)-1),0)</f>
        <v>0</v>
      </c>
      <c r="AB243" s="165" t="n">
        <f aca="false">IF(ISNUMBER(Y243),IF(Z243*$O243=0,0,(Z243/$O243)-1),0)</f>
        <v>0</v>
      </c>
      <c r="AC243" s="163"/>
      <c r="AD243" s="161" t="n">
        <f aca="false">IF(ISNUMBER(AC243),AC243*Q,0)</f>
        <v>0</v>
      </c>
      <c r="AE243" s="164" t="n">
        <f aca="false">IF(ISNUMBER(AC243),IF(AD243*$L243=0,0,(AD243/$L243)-1),0)</f>
        <v>0</v>
      </c>
      <c r="AF243" s="165" t="n">
        <f aca="false">IF(ISNUMBER(AC243),IF(AD243*$O243=0,0,(AD243/$O243)-1),0)</f>
        <v>0</v>
      </c>
      <c r="AG243" s="163"/>
      <c r="AH243" s="161" t="n">
        <f aca="false">IF(ISNUMBER(AG243),AG243*Q,0)</f>
        <v>0</v>
      </c>
      <c r="AI243" s="164" t="n">
        <f aca="false">IF(ISNUMBER(AG243),IF(AH243*$L243=0,0,(AH243/$L243)-1),0)</f>
        <v>0</v>
      </c>
      <c r="AJ243" s="165" t="n">
        <f aca="false">IF(ISNUMBER(AG243),IF(AH243*$O243=0,0,(AH243/$O243)-1),0)</f>
        <v>0</v>
      </c>
      <c r="AK243" s="1"/>
    </row>
    <row r="244" customFormat="false" ht="12.75" hidden="false" customHeight="false" outlineLevel="0" collapsed="false">
      <c r="A244" s="149"/>
      <c r="B244" s="150"/>
      <c r="C244" s="151"/>
      <c r="D244" s="151"/>
      <c r="E244" s="152"/>
      <c r="F244" s="153"/>
      <c r="G244" s="154"/>
      <c r="H244" s="155" t="n">
        <f aca="false">+E244*(1-F244)</f>
        <v>0</v>
      </c>
      <c r="I244" s="156" t="n">
        <f aca="false">+PAchat*Q</f>
        <v>0</v>
      </c>
      <c r="J244" s="157" t="n">
        <f aca="false">+MOUnit*Q</f>
        <v>0</v>
      </c>
      <c r="K244" s="158" t="n">
        <f aca="false">ROUND(PAchat*CFO+MOUnit*PMO,2)</f>
        <v>0</v>
      </c>
      <c r="L244" s="141" t="n">
        <f aca="false">PUnit*Q</f>
        <v>0</v>
      </c>
      <c r="M244" s="159"/>
      <c r="N244" s="160"/>
      <c r="O244" s="161" t="n">
        <f aca="false">IF(ISNUMBER(N244),N244*Q,0)</f>
        <v>0</v>
      </c>
      <c r="P244" s="162" t="n">
        <f aca="false">IF(ISNUMBER(N244),IF(O244*$L244=0,0,(O244/$L244)-1),0)</f>
        <v>0</v>
      </c>
      <c r="Q244" s="163"/>
      <c r="R244" s="161" t="n">
        <f aca="false">IF(ISNUMBER(Q244),Q244*Q,0)</f>
        <v>0</v>
      </c>
      <c r="S244" s="164" t="n">
        <f aca="false">IF(ISNUMBER(Q244),IF(R244*$L244=0,0,(R244/$L244)-1),0)</f>
        <v>0</v>
      </c>
      <c r="T244" s="165" t="n">
        <f aca="false">IF(ISNUMBER(Q244),IF(R244*$O244=0,0,(R244/$O244)-1),0)</f>
        <v>0</v>
      </c>
      <c r="U244" s="163"/>
      <c r="V244" s="161" t="n">
        <f aca="false">IF(ISNUMBER(U244),U244*Q,0)</f>
        <v>0</v>
      </c>
      <c r="W244" s="164" t="n">
        <f aca="false">IF(ISNUMBER(U244),IF(V244*$L244=0,0,(V244/$L244)-1),0)</f>
        <v>0</v>
      </c>
      <c r="X244" s="165" t="n">
        <f aca="false">IF(ISNUMBER(U244),IF(V244*$O244=0,0,(V244/$O244)-1),0)</f>
        <v>0</v>
      </c>
      <c r="Y244" s="163"/>
      <c r="Z244" s="161" t="n">
        <f aca="false">IF(ISNUMBER(Y244),Y244*Q,0)</f>
        <v>0</v>
      </c>
      <c r="AA244" s="164" t="n">
        <f aca="false">IF(ISNUMBER(Y244),IF(Z244*$L244=0,0,(Z244/$L244)-1),0)</f>
        <v>0</v>
      </c>
      <c r="AB244" s="165" t="n">
        <f aca="false">IF(ISNUMBER(Y244),IF(Z244*$O244=0,0,(Z244/$O244)-1),0)</f>
        <v>0</v>
      </c>
      <c r="AC244" s="163"/>
      <c r="AD244" s="161" t="n">
        <f aca="false">IF(ISNUMBER(AC244),AC244*Q,0)</f>
        <v>0</v>
      </c>
      <c r="AE244" s="164" t="n">
        <f aca="false">IF(ISNUMBER(AC244),IF(AD244*$L244=0,0,(AD244/$L244)-1),0)</f>
        <v>0</v>
      </c>
      <c r="AF244" s="165" t="n">
        <f aca="false">IF(ISNUMBER(AC244),IF(AD244*$O244=0,0,(AD244/$O244)-1),0)</f>
        <v>0</v>
      </c>
      <c r="AG244" s="163"/>
      <c r="AH244" s="161" t="n">
        <f aca="false">IF(ISNUMBER(AG244),AG244*Q,0)</f>
        <v>0</v>
      </c>
      <c r="AI244" s="164" t="n">
        <f aca="false">IF(ISNUMBER(AG244),IF(AH244*$L244=0,0,(AH244/$L244)-1),0)</f>
        <v>0</v>
      </c>
      <c r="AJ244" s="165" t="n">
        <f aca="false">IF(ISNUMBER(AG244),IF(AH244*$O244=0,0,(AH244/$O244)-1),0)</f>
        <v>0</v>
      </c>
      <c r="AK244" s="1"/>
    </row>
    <row r="245" customFormat="false" ht="12.75" hidden="false" customHeight="true" outlineLevel="0" collapsed="false">
      <c r="B245" s="139" t="s">
        <v>263</v>
      </c>
      <c r="C245" s="140" t="s">
        <v>116</v>
      </c>
      <c r="D245" s="140" t="n">
        <v>1</v>
      </c>
      <c r="E245" s="288"/>
      <c r="F245" s="289"/>
      <c r="G245" s="290"/>
      <c r="H245" s="266" t="n">
        <f aca="false">+E245*(1-F245)</f>
        <v>0</v>
      </c>
      <c r="I245" s="267" t="n">
        <f aca="false">+PAchat*Q</f>
        <v>0</v>
      </c>
      <c r="J245" s="268" t="n">
        <f aca="false">+MOUnit*Q</f>
        <v>0</v>
      </c>
      <c r="K245" s="269" t="n">
        <f aca="false">ROUND(PAchat*CFO+MOUnit*PMO,2)</f>
        <v>0</v>
      </c>
      <c r="L245" s="270" t="n">
        <f aca="false">PUnit*Q</f>
        <v>0</v>
      </c>
      <c r="M245" s="271"/>
      <c r="N245" s="160"/>
      <c r="O245" s="161" t="n">
        <f aca="false">+N245*Q</f>
        <v>0</v>
      </c>
      <c r="P245" s="162" t="n">
        <f aca="false">IF(O245*$L245=0,0,(O245/$L245)-1)</f>
        <v>0</v>
      </c>
      <c r="Q245" s="163"/>
      <c r="R245" s="161" t="n">
        <f aca="false">IF(ISNUMBER(Q245),Q245*Q,0)</f>
        <v>0</v>
      </c>
      <c r="S245" s="272" t="n">
        <f aca="false">IF(ISNUMBER(Q245),IF(R245*$L245=0,0,(R245/$L245)-1),0)</f>
        <v>0</v>
      </c>
      <c r="T245" s="273" t="n">
        <f aca="false">IF(ISNUMBER(Q245),IF(R245*$O245=0,0,(R245/$O245)-1),0)</f>
        <v>0</v>
      </c>
      <c r="U245" s="163"/>
      <c r="V245" s="161" t="n">
        <f aca="false">IF(ISNUMBER(U245),U245*Q,0)</f>
        <v>0</v>
      </c>
      <c r="W245" s="272" t="n">
        <f aca="false">IF(ISNUMBER(U245),IF(V245*$L245=0,0,(V245/$L245)-1),0)</f>
        <v>0</v>
      </c>
      <c r="X245" s="273" t="n">
        <f aca="false">IF(ISNUMBER(U245),IF(V245*$O245=0,0,(V245/$O245)-1),0)</f>
        <v>0</v>
      </c>
      <c r="Y245" s="163"/>
      <c r="Z245" s="161" t="n">
        <f aca="false">IF(ISNUMBER(Y245),Y245*Q,0)</f>
        <v>0</v>
      </c>
      <c r="AA245" s="272" t="n">
        <f aca="false">IF(ISNUMBER(Y245),IF(Z245*$L245=0,0,(Z245/$L245)-1),0)</f>
        <v>0</v>
      </c>
      <c r="AB245" s="273" t="n">
        <f aca="false">IF(ISNUMBER(Y245),IF(Z245*$O245=0,0,(Z245/$O245)-1),0)</f>
        <v>0</v>
      </c>
      <c r="AC245" s="163"/>
      <c r="AD245" s="161" t="n">
        <f aca="false">IF(ISNUMBER(AC245),AC245*Q,0)</f>
        <v>0</v>
      </c>
      <c r="AE245" s="272" t="n">
        <f aca="false">IF(ISNUMBER(AC245),IF(AD245*$L245=0,0,(AD245/$L245)-1),0)</f>
        <v>0</v>
      </c>
      <c r="AF245" s="273" t="n">
        <f aca="false">IF(ISNUMBER(AC245),IF(AD245*$O245=0,0,(AD245/$O245)-1),0)</f>
        <v>0</v>
      </c>
      <c r="AG245" s="163"/>
      <c r="AH245" s="161" t="n">
        <f aca="false">IF(ISNUMBER(AG245),AG245*Q,0)</f>
        <v>0</v>
      </c>
      <c r="AI245" s="272" t="n">
        <f aca="false">IF(ISNUMBER(AG245),IF(AH245*$L245=0,0,(AH245/$L245)-1),0)</f>
        <v>0</v>
      </c>
      <c r="AJ245" s="273" t="n">
        <f aca="false">IF(ISNUMBER(AG245),IF(AH245*$O245=0,0,(AH245/$O245)-1),0)</f>
        <v>0</v>
      </c>
    </row>
    <row r="246" customFormat="false" ht="12.75" hidden="false" customHeight="false" outlineLevel="0" collapsed="false">
      <c r="A246" s="149"/>
      <c r="B246" s="150"/>
      <c r="C246" s="151"/>
      <c r="D246" s="151"/>
      <c r="E246" s="152"/>
      <c r="F246" s="153"/>
      <c r="G246" s="154"/>
      <c r="H246" s="155" t="n">
        <f aca="false">+E246*(1-F246)</f>
        <v>0</v>
      </c>
      <c r="I246" s="156" t="n">
        <f aca="false">+PAchat*Q</f>
        <v>0</v>
      </c>
      <c r="J246" s="157" t="n">
        <f aca="false">+MOUnit*Q</f>
        <v>0</v>
      </c>
      <c r="K246" s="158" t="n">
        <f aca="false">ROUND(PAchat*CFO+MOUnit*PMO,2)</f>
        <v>0</v>
      </c>
      <c r="L246" s="141" t="n">
        <f aca="false">PUnit*Q</f>
        <v>0</v>
      </c>
      <c r="M246" s="159"/>
      <c r="N246" s="160"/>
      <c r="O246" s="161" t="n">
        <f aca="false">IF(ISNUMBER(N246),N246*Q,0)</f>
        <v>0</v>
      </c>
      <c r="P246" s="162" t="n">
        <f aca="false">IF(ISNUMBER(N246),IF(O246*$L246=0,0,(O246/$L246)-1),0)</f>
        <v>0</v>
      </c>
      <c r="Q246" s="163"/>
      <c r="R246" s="161" t="n">
        <f aca="false">IF(ISNUMBER(Q246),Q246*Q,0)</f>
        <v>0</v>
      </c>
      <c r="S246" s="164" t="n">
        <f aca="false">IF(ISNUMBER(Q246),IF(R246*$L246=0,0,(R246/$L246)-1),0)</f>
        <v>0</v>
      </c>
      <c r="T246" s="165" t="n">
        <f aca="false">IF(ISNUMBER(Q246),IF(R246*$O246=0,0,(R246/$O246)-1),0)</f>
        <v>0</v>
      </c>
      <c r="U246" s="163"/>
      <c r="V246" s="161" t="n">
        <f aca="false">IF(ISNUMBER(U246),U246*Q,0)</f>
        <v>0</v>
      </c>
      <c r="W246" s="164" t="n">
        <f aca="false">IF(ISNUMBER(U246),IF(V246*$L246=0,0,(V246/$L246)-1),0)</f>
        <v>0</v>
      </c>
      <c r="X246" s="165" t="n">
        <f aca="false">IF(ISNUMBER(U246),IF(V246*$O246=0,0,(V246/$O246)-1),0)</f>
        <v>0</v>
      </c>
      <c r="Y246" s="163"/>
      <c r="Z246" s="161" t="n">
        <f aca="false">IF(ISNUMBER(Y246),Y246*Q,0)</f>
        <v>0</v>
      </c>
      <c r="AA246" s="164" t="n">
        <f aca="false">IF(ISNUMBER(Y246),IF(Z246*$L246=0,0,(Z246/$L246)-1),0)</f>
        <v>0</v>
      </c>
      <c r="AB246" s="165" t="n">
        <f aca="false">IF(ISNUMBER(Y246),IF(Z246*$O246=0,0,(Z246/$O246)-1),0)</f>
        <v>0</v>
      </c>
      <c r="AC246" s="163"/>
      <c r="AD246" s="161" t="n">
        <f aca="false">IF(ISNUMBER(AC246),AC246*Q,0)</f>
        <v>0</v>
      </c>
      <c r="AE246" s="164" t="n">
        <f aca="false">IF(ISNUMBER(AC246),IF(AD246*$L246=0,0,(AD246/$L246)-1),0)</f>
        <v>0</v>
      </c>
      <c r="AF246" s="165" t="n">
        <f aca="false">IF(ISNUMBER(AC246),IF(AD246*$O246=0,0,(AD246/$O246)-1),0)</f>
        <v>0</v>
      </c>
      <c r="AG246" s="163"/>
      <c r="AH246" s="161" t="n">
        <f aca="false">IF(ISNUMBER(AG246),AG246*Q,0)</f>
        <v>0</v>
      </c>
      <c r="AI246" s="164" t="n">
        <f aca="false">IF(ISNUMBER(AG246),IF(AH246*$L246=0,0,(AH246/$L246)-1),0)</f>
        <v>0</v>
      </c>
      <c r="AJ246" s="165" t="n">
        <f aca="false">IF(ISNUMBER(AG246),IF(AH246*$O246=0,0,(AH246/$O246)-1),0)</f>
        <v>0</v>
      </c>
      <c r="AK246" s="1"/>
    </row>
    <row r="247" s="261" customFormat="true" ht="12.75" hidden="false" customHeight="false" outlineLevel="0" collapsed="false">
      <c r="A247" s="243"/>
      <c r="B247" s="244" t="str">
        <f aca="false">"Total "&amp;A241&amp;" "&amp;B241</f>
        <v>Total 2.2.6 Vidéoprotection</v>
      </c>
      <c r="C247" s="245"/>
      <c r="D247" s="245"/>
      <c r="E247" s="246"/>
      <c r="F247" s="247"/>
      <c r="G247" s="248"/>
      <c r="H247" s="249" t="n">
        <f aca="false">+E247*(1-F247)</f>
        <v>0</v>
      </c>
      <c r="I247" s="250" t="n">
        <f aca="false">SUM(I242:I246)</f>
        <v>0</v>
      </c>
      <c r="J247" s="251" t="n">
        <f aca="false">SUM(J242:J246)</f>
        <v>0</v>
      </c>
      <c r="K247" s="252" t="n">
        <f aca="false">ROUND(PAchat*CFO+MOUnit*PMO,2)</f>
        <v>0</v>
      </c>
      <c r="L247" s="253" t="n">
        <f aca="false">SUM(L242:L246)</f>
        <v>0</v>
      </c>
      <c r="M247" s="254"/>
      <c r="N247" s="255"/>
      <c r="O247" s="256" t="n">
        <f aca="false">SUM(O242:O246)</f>
        <v>0</v>
      </c>
      <c r="P247" s="257" t="n">
        <f aca="false">IF(ISNUMBER(N247),IF(O247*$L247=0,0,(O247/$L247)-1),0)</f>
        <v>0</v>
      </c>
      <c r="Q247" s="258"/>
      <c r="R247" s="256" t="n">
        <f aca="false">SUM(R242:R246)</f>
        <v>0</v>
      </c>
      <c r="S247" s="259" t="n">
        <f aca="false">IF(ISNUMBER(Q247),IF(R247*$L247=0,0,(R247/$L247)-1),0)</f>
        <v>0</v>
      </c>
      <c r="T247" s="260" t="n">
        <f aca="false">IF(ISNUMBER(Q247),IF(R247*$O247=0,0,(R247/$O247)-1),0)</f>
        <v>0</v>
      </c>
      <c r="U247" s="258"/>
      <c r="V247" s="256" t="n">
        <f aca="false">SUM(V242:V246)</f>
        <v>0</v>
      </c>
      <c r="W247" s="259" t="n">
        <f aca="false">IF(ISNUMBER(U247),IF(V247*$L247=0,0,(V247/$L247)-1),0)</f>
        <v>0</v>
      </c>
      <c r="X247" s="260" t="n">
        <f aca="false">IF(ISNUMBER(U247),IF(V247*$O247=0,0,(V247/$O247)-1),0)</f>
        <v>0</v>
      </c>
      <c r="Y247" s="258"/>
      <c r="Z247" s="256" t="n">
        <f aca="false">SUM(Z242:Z246)</f>
        <v>0</v>
      </c>
      <c r="AA247" s="259" t="n">
        <f aca="false">IF(ISNUMBER(Y247),IF(Z247*$L247=0,0,(Z247/$L247)-1),0)</f>
        <v>0</v>
      </c>
      <c r="AB247" s="260" t="n">
        <f aca="false">IF(ISNUMBER(Y247),IF(Z247*$O247=0,0,(Z247/$O247)-1),0)</f>
        <v>0</v>
      </c>
      <c r="AC247" s="258"/>
      <c r="AD247" s="256" t="n">
        <f aca="false">SUM(AD242:AD246)</f>
        <v>0</v>
      </c>
      <c r="AE247" s="259" t="n">
        <f aca="false">IF(ISNUMBER(AC247),IF(AD247*$L247=0,0,(AD247/$L247)-1),0)</f>
        <v>0</v>
      </c>
      <c r="AF247" s="260" t="n">
        <f aca="false">IF(ISNUMBER(AC247),IF(AD247*$O247=0,0,(AD247/$O247)-1),0)</f>
        <v>0</v>
      </c>
      <c r="AG247" s="258"/>
      <c r="AH247" s="256" t="n">
        <f aca="false">SUM(AH242:AH246)</f>
        <v>0</v>
      </c>
      <c r="AI247" s="259" t="n">
        <f aca="false">IF(ISNUMBER(AG247),IF(AH247*$L247=0,0,(AH247/$L247)-1),0)</f>
        <v>0</v>
      </c>
      <c r="AJ247" s="260" t="n">
        <f aca="false">IF(ISNUMBER(AG247),IF(AH247*$O247=0,0,(AH247/$O247)-1),0)</f>
        <v>0</v>
      </c>
    </row>
    <row r="248" customFormat="false" ht="12.75" hidden="false" customHeight="false" outlineLevel="0" collapsed="false">
      <c r="A248" s="149"/>
      <c r="B248" s="150"/>
      <c r="C248" s="151"/>
      <c r="D248" s="151"/>
      <c r="E248" s="152"/>
      <c r="F248" s="153"/>
      <c r="G248" s="154"/>
      <c r="H248" s="155" t="n">
        <f aca="false">+E248*(1-F248)</f>
        <v>0</v>
      </c>
      <c r="I248" s="156" t="n">
        <f aca="false">+PAchat*Q</f>
        <v>0</v>
      </c>
      <c r="J248" s="157" t="n">
        <f aca="false">+MOUnit*Q</f>
        <v>0</v>
      </c>
      <c r="K248" s="158" t="n">
        <f aca="false">ROUND(PAchat*CFO+MOUnit*PMO,2)</f>
        <v>0</v>
      </c>
      <c r="L248" s="141" t="n">
        <f aca="false">PUnit*Q</f>
        <v>0</v>
      </c>
      <c r="M248" s="159"/>
      <c r="N248" s="160"/>
      <c r="O248" s="161" t="n">
        <f aca="false">IF(ISNUMBER(N248),N248*Q,0)</f>
        <v>0</v>
      </c>
      <c r="P248" s="162" t="n">
        <f aca="false">IF(ISNUMBER(N248),IF(O248*$L248=0,0,(O248/$L248)-1),0)</f>
        <v>0</v>
      </c>
      <c r="Q248" s="163"/>
      <c r="R248" s="161" t="n">
        <f aca="false">IF(ISNUMBER(Q248),Q248*Q,0)</f>
        <v>0</v>
      </c>
      <c r="S248" s="164" t="n">
        <f aca="false">IF(ISNUMBER(Q248),IF(R248*$L248=0,0,(R248/$L248)-1),0)</f>
        <v>0</v>
      </c>
      <c r="T248" s="165" t="n">
        <f aca="false">IF(ISNUMBER(Q248),IF(R248*$O248=0,0,(R248/$O248)-1),0)</f>
        <v>0</v>
      </c>
      <c r="U248" s="163"/>
      <c r="V248" s="161" t="n">
        <f aca="false">IF(ISNUMBER(U248),U248*Q,0)</f>
        <v>0</v>
      </c>
      <c r="W248" s="164" t="n">
        <f aca="false">IF(ISNUMBER(U248),IF(V248*$L248=0,0,(V248/$L248)-1),0)</f>
        <v>0</v>
      </c>
      <c r="X248" s="165" t="n">
        <f aca="false">IF(ISNUMBER(U248),IF(V248*$O248=0,0,(V248/$O248)-1),0)</f>
        <v>0</v>
      </c>
      <c r="Y248" s="163"/>
      <c r="Z248" s="161" t="n">
        <f aca="false">IF(ISNUMBER(Y248),Y248*Q,0)</f>
        <v>0</v>
      </c>
      <c r="AA248" s="164" t="n">
        <f aca="false">IF(ISNUMBER(Y248),IF(Z248*$L248=0,0,(Z248/$L248)-1),0)</f>
        <v>0</v>
      </c>
      <c r="AB248" s="165" t="n">
        <f aca="false">IF(ISNUMBER(Y248),IF(Z248*$O248=0,0,(Z248/$O248)-1),0)</f>
        <v>0</v>
      </c>
      <c r="AC248" s="163"/>
      <c r="AD248" s="161" t="n">
        <f aca="false">IF(ISNUMBER(AC248),AC248*Q,0)</f>
        <v>0</v>
      </c>
      <c r="AE248" s="164" t="n">
        <f aca="false">IF(ISNUMBER(AC248),IF(AD248*$L248=0,0,(AD248/$L248)-1),0)</f>
        <v>0</v>
      </c>
      <c r="AF248" s="165" t="n">
        <f aca="false">IF(ISNUMBER(AC248),IF(AD248*$O248=0,0,(AD248/$O248)-1),0)</f>
        <v>0</v>
      </c>
      <c r="AG248" s="163"/>
      <c r="AH248" s="161" t="n">
        <f aca="false">IF(ISNUMBER(AG248),AG248*Q,0)</f>
        <v>0</v>
      </c>
      <c r="AI248" s="164" t="n">
        <f aca="false">IF(ISNUMBER(AG248),IF(AH248*$L248=0,0,(AH248/$L248)-1),0)</f>
        <v>0</v>
      </c>
      <c r="AJ248" s="165" t="n">
        <f aca="false">IF(ISNUMBER(AG248),IF(AH248*$O248=0,0,(AH248/$O248)-1),0)</f>
        <v>0</v>
      </c>
      <c r="AK248" s="1"/>
    </row>
    <row r="249" s="261" customFormat="true" ht="12.75" hidden="false" customHeight="false" outlineLevel="0" collapsed="false">
      <c r="A249" s="291"/>
      <c r="B249" s="244" t="str">
        <f aca="false">"Total "&amp;A150&amp;" "&amp;B150</f>
        <v>Total 2.2 Courants faibles</v>
      </c>
      <c r="C249" s="292"/>
      <c r="D249" s="292"/>
      <c r="E249" s="293"/>
      <c r="F249" s="294"/>
      <c r="G249" s="248"/>
      <c r="H249" s="250" t="n">
        <f aca="false">IF(ISNUMBER(Remise),PPublic*(1-Remise),0)</f>
        <v>0</v>
      </c>
      <c r="I249" s="250" t="n">
        <f aca="false">I167+I175+I215+I225+I239+I247</f>
        <v>0</v>
      </c>
      <c r="J249" s="251" t="n">
        <f aca="false">J167+J175+J215+J225+J239+J247</f>
        <v>0</v>
      </c>
      <c r="K249" s="252" t="n">
        <f aca="false">ROUND(PAchat*CFO+MOUnit*PMO,2)</f>
        <v>0</v>
      </c>
      <c r="L249" s="252" t="n">
        <f aca="false">L167+L175+L215+L225+L239+L247</f>
        <v>0</v>
      </c>
      <c r="M249" s="254"/>
      <c r="N249" s="255"/>
      <c r="O249" s="256" t="n">
        <f aca="false">O167+O175+O215+O225+O239+O247</f>
        <v>0</v>
      </c>
      <c r="P249" s="257" t="n">
        <f aca="false">IF(ISNUMBER(N249),IF(O249*$L249=0,0,(O249/$L249)-1),0)</f>
        <v>0</v>
      </c>
      <c r="Q249" s="258"/>
      <c r="R249" s="256" t="n">
        <f aca="false">R167+R175+R215+R225+R239+R247</f>
        <v>0</v>
      </c>
      <c r="S249" s="259" t="n">
        <f aca="false">IF(ISNUMBER(Q249),IF(R249*$L249=0,0,(R249/$L249)-1),0)</f>
        <v>0</v>
      </c>
      <c r="T249" s="260" t="n">
        <f aca="false">IF(ISNUMBER(Q249),IF(R249*$O249=0,0,(R249/$O249)-1),0)</f>
        <v>0</v>
      </c>
      <c r="U249" s="258"/>
      <c r="V249" s="256" t="n">
        <f aca="false">V167+V175+V215+V225+V239+V247</f>
        <v>0</v>
      </c>
      <c r="W249" s="259" t="n">
        <f aca="false">IF(ISNUMBER(U249),IF(V249*$L249=0,0,(V249/$L249)-1),0)</f>
        <v>0</v>
      </c>
      <c r="X249" s="260" t="n">
        <f aca="false">IF(ISNUMBER(U249),IF(V249*$O249=0,0,(V249/$O249)-1),0)</f>
        <v>0</v>
      </c>
      <c r="Y249" s="258"/>
      <c r="Z249" s="256" t="n">
        <f aca="false">Z167+Z175+Z215+Z225+Z239+Z247</f>
        <v>0</v>
      </c>
      <c r="AA249" s="259" t="n">
        <f aca="false">IF(ISNUMBER(Y249),IF(Z249*$L249=0,0,(Z249/$L249)-1),0)</f>
        <v>0</v>
      </c>
      <c r="AB249" s="260" t="n">
        <f aca="false">IF(ISNUMBER(Y249),IF(Z249*$O249=0,0,(Z249/$O249)-1),0)</f>
        <v>0</v>
      </c>
      <c r="AC249" s="258"/>
      <c r="AD249" s="256" t="n">
        <f aca="false">AD167+AD175+AD215+AD225+AD239+AD247</f>
        <v>0</v>
      </c>
      <c r="AE249" s="259" t="n">
        <f aca="false">IF(ISNUMBER(AC249),IF(AD249*$L249=0,0,(AD249/$L249)-1),0)</f>
        <v>0</v>
      </c>
      <c r="AF249" s="260" t="n">
        <f aca="false">IF(ISNUMBER(AC249),IF(AD249*$O249=0,0,(AD249/$O249)-1),0)</f>
        <v>0</v>
      </c>
      <c r="AG249" s="258"/>
      <c r="AH249" s="256" t="n">
        <f aca="false">AH167+AH175+AH215+AH225+AH239+AH247</f>
        <v>0</v>
      </c>
      <c r="AI249" s="259" t="n">
        <f aca="false">IF(ISNUMBER(AG249),IF(AH249*$L249=0,0,(AH249/$L249)-1),0)</f>
        <v>0</v>
      </c>
      <c r="AJ249" s="260" t="n">
        <f aca="false">IF(ISNUMBER(AG249),IF(AH249*$O249=0,0,(AH249/$O249)-1),0)</f>
        <v>0</v>
      </c>
    </row>
    <row r="250" customFormat="false" ht="12.75" hidden="false" customHeight="false" outlineLevel="0" collapsed="false">
      <c r="A250" s="200"/>
      <c r="B250" s="201"/>
      <c r="C250" s="202"/>
      <c r="D250" s="202"/>
      <c r="E250" s="198"/>
      <c r="F250" s="199"/>
      <c r="G250" s="154"/>
      <c r="H250" s="156" t="n">
        <f aca="false">IF(ISNUMBER(Remise),PPublic*(1-Remise),0)</f>
        <v>0</v>
      </c>
      <c r="I250" s="156" t="n">
        <f aca="false">+PAchat*Q</f>
        <v>0</v>
      </c>
      <c r="J250" s="157" t="n">
        <f aca="false">+MOUnit*Q</f>
        <v>0</v>
      </c>
      <c r="K250" s="158" t="n">
        <f aca="false">ROUND(PAchat*CFO+MOUnit*PMO,2)</f>
        <v>0</v>
      </c>
      <c r="L250" s="158" t="n">
        <f aca="false">PUnit*Q</f>
        <v>0</v>
      </c>
      <c r="M250" s="159"/>
      <c r="N250" s="160"/>
      <c r="O250" s="161" t="n">
        <f aca="false">IF(ISNUMBER(N250),N250*Q,0)</f>
        <v>0</v>
      </c>
      <c r="P250" s="162" t="n">
        <f aca="false">IF(ISNUMBER(N250),IF(O250*$L250=0,0,(O250/$L250)-1),0)</f>
        <v>0</v>
      </c>
      <c r="Q250" s="163"/>
      <c r="R250" s="161" t="n">
        <f aca="false">IF(ISNUMBER(Q250),Q250*Q,0)</f>
        <v>0</v>
      </c>
      <c r="S250" s="164" t="n">
        <f aca="false">IF(ISNUMBER(Q250),IF(R250*$L250=0,0,(R250/$L250)-1),0)</f>
        <v>0</v>
      </c>
      <c r="T250" s="165" t="n">
        <f aca="false">IF(ISNUMBER(Q250),IF(R250*$O250=0,0,(R250/$O250)-1),0)</f>
        <v>0</v>
      </c>
      <c r="U250" s="163"/>
      <c r="V250" s="161" t="n">
        <f aca="false">IF(ISNUMBER(U250),U250*Q,0)</f>
        <v>0</v>
      </c>
      <c r="W250" s="164" t="n">
        <f aca="false">IF(ISNUMBER(U250),IF(V250*$L250=0,0,(V250/$L250)-1),0)</f>
        <v>0</v>
      </c>
      <c r="X250" s="165" t="n">
        <f aca="false">IF(ISNUMBER(U250),IF(V250*$O250=0,0,(V250/$O250)-1),0)</f>
        <v>0</v>
      </c>
      <c r="Y250" s="163"/>
      <c r="Z250" s="161" t="n">
        <f aca="false">IF(ISNUMBER(Y250),Y250*Q,0)</f>
        <v>0</v>
      </c>
      <c r="AA250" s="164" t="n">
        <f aca="false">IF(ISNUMBER(Y250),IF(Z250*$L250=0,0,(Z250/$L250)-1),0)</f>
        <v>0</v>
      </c>
      <c r="AB250" s="165" t="n">
        <f aca="false">IF(ISNUMBER(Y250),IF(Z250*$O250=0,0,(Z250/$O250)-1),0)</f>
        <v>0</v>
      </c>
      <c r="AC250" s="163"/>
      <c r="AD250" s="161" t="n">
        <f aca="false">IF(ISNUMBER(AC250),AC250*Q,0)</f>
        <v>0</v>
      </c>
      <c r="AE250" s="164" t="n">
        <f aca="false">IF(ISNUMBER(AC250),IF(AD250*$L250=0,0,(AD250/$L250)-1),0)</f>
        <v>0</v>
      </c>
      <c r="AF250" s="165" t="n">
        <f aca="false">IF(ISNUMBER(AC250),IF(AD250*$O250=0,0,(AD250/$O250)-1),0)</f>
        <v>0</v>
      </c>
      <c r="AG250" s="163"/>
      <c r="AH250" s="161" t="n">
        <f aca="false">IF(ISNUMBER(AG250),AG250*Q,0)</f>
        <v>0</v>
      </c>
      <c r="AI250" s="164" t="n">
        <f aca="false">IF(ISNUMBER(AG250),IF(AH250*$L250=0,0,(AH250/$L250)-1),0)</f>
        <v>0</v>
      </c>
      <c r="AJ250" s="165" t="n">
        <f aca="false">IF(ISNUMBER(AG250),IF(AH250*$O250=0,0,(AH250/$O250)-1),0)</f>
        <v>0</v>
      </c>
      <c r="AK250" s="1"/>
    </row>
    <row r="251" customFormat="false" ht="12.75" hidden="false" customHeight="false" outlineLevel="0" collapsed="false">
      <c r="A251" s="200"/>
      <c r="B251" s="201"/>
      <c r="C251" s="202"/>
      <c r="D251" s="202"/>
      <c r="E251" s="198"/>
      <c r="F251" s="199"/>
      <c r="G251" s="154"/>
      <c r="H251" s="156" t="n">
        <f aca="false">IF(ISNUMBER(Remise),PPublic*(1-Remise),0)</f>
        <v>0</v>
      </c>
      <c r="I251" s="156" t="n">
        <f aca="false">+PAchat*Q</f>
        <v>0</v>
      </c>
      <c r="J251" s="157" t="n">
        <f aca="false">+MOUnit*Q</f>
        <v>0</v>
      </c>
      <c r="K251" s="158" t="n">
        <f aca="false">ROUND(PAchat*CFO+MOUnit*PMO,2)</f>
        <v>0</v>
      </c>
      <c r="L251" s="158" t="n">
        <f aca="false">PUnit*Q</f>
        <v>0</v>
      </c>
      <c r="M251" s="159"/>
      <c r="N251" s="160"/>
      <c r="O251" s="161" t="n">
        <f aca="false">IF(ISNUMBER(N251),N251*Q,0)</f>
        <v>0</v>
      </c>
      <c r="P251" s="162" t="n">
        <f aca="false">IF(ISNUMBER(N251),IF(O251*$L251=0,0,(O251/$L251)-1),0)</f>
        <v>0</v>
      </c>
      <c r="Q251" s="163"/>
      <c r="R251" s="161" t="n">
        <f aca="false">IF(ISNUMBER(Q251),Q251*Q,0)</f>
        <v>0</v>
      </c>
      <c r="S251" s="164" t="n">
        <f aca="false">IF(ISNUMBER(Q251),IF(R251*$L251=0,0,(R251/$L251)-1),0)</f>
        <v>0</v>
      </c>
      <c r="T251" s="165" t="n">
        <f aca="false">IF(ISNUMBER(Q251),IF(R251*$O251=0,0,(R251/$O251)-1),0)</f>
        <v>0</v>
      </c>
      <c r="U251" s="163"/>
      <c r="V251" s="161" t="n">
        <f aca="false">IF(ISNUMBER(U251),U251*Q,0)</f>
        <v>0</v>
      </c>
      <c r="W251" s="164" t="n">
        <f aca="false">IF(ISNUMBER(U251),IF(V251*$L251=0,0,(V251/$L251)-1),0)</f>
        <v>0</v>
      </c>
      <c r="X251" s="165" t="n">
        <f aca="false">IF(ISNUMBER(U251),IF(V251*$O251=0,0,(V251/$O251)-1),0)</f>
        <v>0</v>
      </c>
      <c r="Y251" s="163"/>
      <c r="Z251" s="161" t="n">
        <f aca="false">IF(ISNUMBER(Y251),Y251*Q,0)</f>
        <v>0</v>
      </c>
      <c r="AA251" s="164" t="n">
        <f aca="false">IF(ISNUMBER(Y251),IF(Z251*$L251=0,0,(Z251/$L251)-1),0)</f>
        <v>0</v>
      </c>
      <c r="AB251" s="165" t="n">
        <f aca="false">IF(ISNUMBER(Y251),IF(Z251*$O251=0,0,(Z251/$O251)-1),0)</f>
        <v>0</v>
      </c>
      <c r="AC251" s="163"/>
      <c r="AD251" s="161" t="n">
        <f aca="false">IF(ISNUMBER(AC251),AC251*Q,0)</f>
        <v>0</v>
      </c>
      <c r="AE251" s="164" t="n">
        <f aca="false">IF(ISNUMBER(AC251),IF(AD251*$L251=0,0,(AD251/$L251)-1),0)</f>
        <v>0</v>
      </c>
      <c r="AF251" s="165" t="n">
        <f aca="false">IF(ISNUMBER(AC251),IF(AD251*$O251=0,0,(AD251/$O251)-1),0)</f>
        <v>0</v>
      </c>
      <c r="AG251" s="163"/>
      <c r="AH251" s="161" t="n">
        <f aca="false">IF(ISNUMBER(AG251),AG251*Q,0)</f>
        <v>0</v>
      </c>
      <c r="AI251" s="164" t="n">
        <f aca="false">IF(ISNUMBER(AG251),IF(AH251*$L251=0,0,(AH251/$L251)-1),0)</f>
        <v>0</v>
      </c>
      <c r="AJ251" s="165" t="n">
        <f aca="false">IF(ISNUMBER(AG251),IF(AH251*$O251=0,0,(AH251/$O251)-1),0)</f>
        <v>0</v>
      </c>
      <c r="AK251" s="1"/>
    </row>
    <row r="252" customFormat="false" ht="20.25" hidden="false" customHeight="false" outlineLevel="0" collapsed="false">
      <c r="A252" s="203" t="n">
        <v>4</v>
      </c>
      <c r="B252" s="204" t="s">
        <v>264</v>
      </c>
      <c r="C252" s="202"/>
      <c r="D252" s="202"/>
      <c r="E252" s="198"/>
      <c r="F252" s="199"/>
      <c r="G252" s="154"/>
      <c r="H252" s="156" t="n">
        <f aca="false">IF(ISNUMBER(Remise),PPublic*(1-Remise),0)</f>
        <v>0</v>
      </c>
      <c r="I252" s="156" t="n">
        <f aca="false">+PAchat*Q</f>
        <v>0</v>
      </c>
      <c r="J252" s="157" t="n">
        <f aca="false">+MOUnit*Q</f>
        <v>0</v>
      </c>
      <c r="K252" s="158" t="n">
        <f aca="false">ROUND(PAchat*CFO+MOUnit*PMO,2)</f>
        <v>0</v>
      </c>
      <c r="L252" s="158" t="n">
        <f aca="false">PUnit*Q</f>
        <v>0</v>
      </c>
      <c r="M252" s="159"/>
      <c r="N252" s="160"/>
      <c r="O252" s="161" t="n">
        <f aca="false">IF(ISNUMBER(N252),N252*Q,0)</f>
        <v>0</v>
      </c>
      <c r="P252" s="162" t="n">
        <f aca="false">IF(ISNUMBER(N252),IF(O252*$L252=0,0,(O252/$L252)-1),0)</f>
        <v>0</v>
      </c>
      <c r="Q252" s="163"/>
      <c r="R252" s="161" t="n">
        <f aca="false">IF(ISNUMBER(Q252),Q252*Q,0)</f>
        <v>0</v>
      </c>
      <c r="S252" s="164" t="n">
        <f aca="false">IF(ISNUMBER(Q252),IF(R252*$L252=0,0,(R252/$L252)-1),0)</f>
        <v>0</v>
      </c>
      <c r="T252" s="165" t="n">
        <f aca="false">IF(ISNUMBER(Q252),IF(R252*$O252=0,0,(R252/$O252)-1),0)</f>
        <v>0</v>
      </c>
      <c r="U252" s="163"/>
      <c r="V252" s="161" t="n">
        <f aca="false">IF(ISNUMBER(U252),U252*Q,0)</f>
        <v>0</v>
      </c>
      <c r="W252" s="164" t="n">
        <f aca="false">IF(ISNUMBER(U252),IF(V252*$L252=0,0,(V252/$L252)-1),0)</f>
        <v>0</v>
      </c>
      <c r="X252" s="165" t="n">
        <f aca="false">IF(ISNUMBER(U252),IF(V252*$O252=0,0,(V252/$O252)-1),0)</f>
        <v>0</v>
      </c>
      <c r="Y252" s="163"/>
      <c r="Z252" s="161" t="n">
        <f aca="false">IF(ISNUMBER(Y252),Y252*Q,0)</f>
        <v>0</v>
      </c>
      <c r="AA252" s="164" t="n">
        <f aca="false">IF(ISNUMBER(Y252),IF(Z252*$L252=0,0,(Z252/$L252)-1),0)</f>
        <v>0</v>
      </c>
      <c r="AB252" s="165" t="n">
        <f aca="false">IF(ISNUMBER(Y252),IF(Z252*$O252=0,0,(Z252/$O252)-1),0)</f>
        <v>0</v>
      </c>
      <c r="AC252" s="163"/>
      <c r="AD252" s="161" t="n">
        <f aca="false">IF(ISNUMBER(AC252),AC252*Q,0)</f>
        <v>0</v>
      </c>
      <c r="AE252" s="164" t="n">
        <f aca="false">IF(ISNUMBER(AC252),IF(AD252*$L252=0,0,(AD252/$L252)-1),0)</f>
        <v>0</v>
      </c>
      <c r="AF252" s="165" t="n">
        <f aca="false">IF(ISNUMBER(AC252),IF(AD252*$O252=0,0,(AD252/$O252)-1),0)</f>
        <v>0</v>
      </c>
      <c r="AG252" s="163"/>
      <c r="AH252" s="161" t="n">
        <f aca="false">IF(ISNUMBER(AG252),AG252*Q,0)</f>
        <v>0</v>
      </c>
      <c r="AI252" s="164" t="n">
        <f aca="false">IF(ISNUMBER(AG252),IF(AH252*$L252=0,0,(AH252/$L252)-1),0)</f>
        <v>0</v>
      </c>
      <c r="AJ252" s="165" t="n">
        <f aca="false">IF(ISNUMBER(AG252),IF(AH252*$O252=0,0,(AH252/$O252)-1),0)</f>
        <v>0</v>
      </c>
      <c r="AK252" s="1"/>
    </row>
    <row r="253" customFormat="false" ht="12.75" hidden="false" customHeight="false" outlineLevel="0" collapsed="false">
      <c r="A253" s="149"/>
      <c r="B253" s="150"/>
      <c r="C253" s="151"/>
      <c r="D253" s="151"/>
      <c r="E253" s="152"/>
      <c r="F253" s="153"/>
      <c r="G253" s="154"/>
      <c r="H253" s="155" t="n">
        <f aca="false">+E253*(1-F253)</f>
        <v>0</v>
      </c>
      <c r="I253" s="156" t="n">
        <f aca="false">+PAchat*Q</f>
        <v>0</v>
      </c>
      <c r="J253" s="157" t="n">
        <f aca="false">+MOUnit*Q</f>
        <v>0</v>
      </c>
      <c r="K253" s="158" t="n">
        <f aca="false">ROUND(PAchat*CFO+MOUnit*PMO,2)</f>
        <v>0</v>
      </c>
      <c r="L253" s="141" t="n">
        <f aca="false">PUnit*Q</f>
        <v>0</v>
      </c>
      <c r="M253" s="159"/>
      <c r="N253" s="160"/>
      <c r="O253" s="161" t="n">
        <f aca="false">+N253*Q</f>
        <v>0</v>
      </c>
      <c r="P253" s="162" t="n">
        <f aca="false">IF(O253*$L253=0,0,(O253/$L253)-1)</f>
        <v>0</v>
      </c>
      <c r="Q253" s="163"/>
      <c r="R253" s="161" t="n">
        <f aca="false">IF(ISNUMBER(Q253),Q253*Q,0)</f>
        <v>0</v>
      </c>
      <c r="S253" s="164" t="n">
        <f aca="false">IF(ISNUMBER(Q253),IF(R253*$L253=0,0,(R253/$L253)-1),0)</f>
        <v>0</v>
      </c>
      <c r="T253" s="165" t="n">
        <f aca="false">IF(ISNUMBER(Q253),IF(R253*$O253=0,0,(R253/$O253)-1),0)</f>
        <v>0</v>
      </c>
      <c r="U253" s="163"/>
      <c r="V253" s="161" t="n">
        <f aca="false">IF(ISNUMBER(U253),U253*Q,0)</f>
        <v>0</v>
      </c>
      <c r="W253" s="164" t="n">
        <f aca="false">IF(ISNUMBER(U253),IF(V253*$L253=0,0,(V253/$L253)-1),0)</f>
        <v>0</v>
      </c>
      <c r="X253" s="165" t="n">
        <f aca="false">IF(ISNUMBER(U253),IF(V253*$O253=0,0,(V253/$O253)-1),0)</f>
        <v>0</v>
      </c>
      <c r="Y253" s="163"/>
      <c r="Z253" s="161" t="n">
        <f aca="false">IF(ISNUMBER(Y253),Y253*Q,0)</f>
        <v>0</v>
      </c>
      <c r="AA253" s="164" t="n">
        <f aca="false">IF(ISNUMBER(Y253),IF(Z253*$L253=0,0,(Z253/$L253)-1),0)</f>
        <v>0</v>
      </c>
      <c r="AB253" s="165" t="n">
        <f aca="false">IF(ISNUMBER(Y253),IF(Z253*$O253=0,0,(Z253/$O253)-1),0)</f>
        <v>0</v>
      </c>
      <c r="AC253" s="163"/>
      <c r="AD253" s="161" t="n">
        <f aca="false">IF(ISNUMBER(AC253),AC253*Q,0)</f>
        <v>0</v>
      </c>
      <c r="AE253" s="164" t="n">
        <f aca="false">IF(ISNUMBER(AC253),IF(AD253*$L253=0,0,(AD253/$L253)-1),0)</f>
        <v>0</v>
      </c>
      <c r="AF253" s="165" t="n">
        <f aca="false">IF(ISNUMBER(AC253),IF(AD253*$O253=0,0,(AD253/$O253)-1),0)</f>
        <v>0</v>
      </c>
      <c r="AG253" s="163"/>
      <c r="AH253" s="161" t="n">
        <f aca="false">IF(ISNUMBER(AG253),AG253*Q,0)</f>
        <v>0</v>
      </c>
      <c r="AI253" s="164" t="n">
        <f aca="false">IF(ISNUMBER(AG253),IF(AH253*$L253=0,0,(AH253/$L253)-1),0)</f>
        <v>0</v>
      </c>
      <c r="AJ253" s="165" t="n">
        <f aca="false">IF(ISNUMBER(AG253),IF(AH253*$O253=0,0,(AH253/$O253)-1),0)</f>
        <v>0</v>
      </c>
      <c r="AK253" s="1"/>
    </row>
    <row r="254" s="241" customFormat="true" ht="25.5" hidden="false" customHeight="false" outlineLevel="0" collapsed="false">
      <c r="A254" s="274"/>
      <c r="B254" s="242" t="s">
        <v>265</v>
      </c>
      <c r="C254" s="225" t="s">
        <v>116</v>
      </c>
      <c r="D254" s="225" t="n">
        <v>1</v>
      </c>
      <c r="E254" s="277"/>
      <c r="F254" s="278"/>
      <c r="G254" s="279"/>
      <c r="H254" s="280" t="n">
        <f aca="false">+E254*(1-F254)</f>
        <v>0</v>
      </c>
      <c r="I254" s="281" t="n">
        <f aca="false">+PAchat*Q</f>
        <v>0</v>
      </c>
      <c r="J254" s="282" t="n">
        <f aca="false">+MOUnit*Q</f>
        <v>0</v>
      </c>
      <c r="K254" s="283" t="n">
        <f aca="false">ROUND(PAchat*CFO+MOUnit*PMO,2)</f>
        <v>0</v>
      </c>
      <c r="L254" s="284" t="n">
        <f aca="false">PUnit*Q</f>
        <v>0</v>
      </c>
      <c r="M254" s="285"/>
      <c r="N254" s="235"/>
      <c r="O254" s="236" t="n">
        <f aca="false">+N254*Q</f>
        <v>0</v>
      </c>
      <c r="P254" s="237" t="n">
        <f aca="false">IF(O254*$L254=0,0,(O254/$L254)-1)</f>
        <v>0</v>
      </c>
      <c r="Q254" s="238"/>
      <c r="R254" s="236" t="n">
        <f aca="false">IF(ISNUMBER(Q254),Q254*Q,0)</f>
        <v>0</v>
      </c>
      <c r="S254" s="286" t="n">
        <f aca="false">IF(ISNUMBER(Q254),IF(R254*$L254=0,0,(R254/$L254)-1),0)</f>
        <v>0</v>
      </c>
      <c r="T254" s="287" t="n">
        <f aca="false">IF(ISNUMBER(Q254),IF(R254*$O254=0,0,(R254/$O254)-1),0)</f>
        <v>0</v>
      </c>
      <c r="U254" s="238"/>
      <c r="V254" s="236" t="n">
        <f aca="false">IF(ISNUMBER(U254),U254*Q,0)</f>
        <v>0</v>
      </c>
      <c r="W254" s="286" t="n">
        <f aca="false">IF(ISNUMBER(U254),IF(V254*$L254=0,0,(V254/$L254)-1),0)</f>
        <v>0</v>
      </c>
      <c r="X254" s="287" t="n">
        <f aca="false">IF(ISNUMBER(U254),IF(V254*$O254=0,0,(V254/$O254)-1),0)</f>
        <v>0</v>
      </c>
      <c r="Y254" s="238"/>
      <c r="Z254" s="236" t="n">
        <f aca="false">IF(ISNUMBER(Y254),Y254*Q,0)</f>
        <v>0</v>
      </c>
      <c r="AA254" s="286" t="n">
        <f aca="false">IF(ISNUMBER(Y254),IF(Z254*$L254=0,0,(Z254/$L254)-1),0)</f>
        <v>0</v>
      </c>
      <c r="AB254" s="287" t="n">
        <f aca="false">IF(ISNUMBER(Y254),IF(Z254*$O254=0,0,(Z254/$O254)-1),0)</f>
        <v>0</v>
      </c>
      <c r="AC254" s="238"/>
      <c r="AD254" s="236" t="n">
        <f aca="false">IF(ISNUMBER(AC254),AC254*Q,0)</f>
        <v>0</v>
      </c>
      <c r="AE254" s="286" t="n">
        <f aca="false">IF(ISNUMBER(AC254),IF(AD254*$L254=0,0,(AD254/$L254)-1),0)</f>
        <v>0</v>
      </c>
      <c r="AF254" s="287" t="n">
        <f aca="false">IF(ISNUMBER(AC254),IF(AD254*$O254=0,0,(AD254/$O254)-1),0)</f>
        <v>0</v>
      </c>
      <c r="AG254" s="238"/>
      <c r="AH254" s="236" t="n">
        <f aca="false">IF(ISNUMBER(AG254),AG254*Q,0)</f>
        <v>0</v>
      </c>
      <c r="AI254" s="286" t="n">
        <f aca="false">IF(ISNUMBER(AG254),IF(AH254*$L254=0,0,(AH254/$L254)-1),0)</f>
        <v>0</v>
      </c>
      <c r="AJ254" s="287" t="n">
        <f aca="false">IF(ISNUMBER(AG254),IF(AH254*$O254=0,0,(AH254/$O254)-1),0)</f>
        <v>0</v>
      </c>
      <c r="AK254" s="173"/>
    </row>
    <row r="255" s="241" customFormat="true" ht="12.75" hidden="false" customHeight="false" outlineLevel="0" collapsed="false">
      <c r="A255" s="274"/>
      <c r="B255" s="295"/>
      <c r="C255" s="225"/>
      <c r="D255" s="225"/>
      <c r="E255" s="277"/>
      <c r="F255" s="278"/>
      <c r="G255" s="279"/>
      <c r="H255" s="280" t="n">
        <f aca="false">+E255*(1-F255)</f>
        <v>0</v>
      </c>
      <c r="I255" s="281" t="n">
        <f aca="false">+PAchat*Q</f>
        <v>0</v>
      </c>
      <c r="J255" s="282" t="n">
        <f aca="false">+MOUnit*Q</f>
        <v>0</v>
      </c>
      <c r="K255" s="283" t="n">
        <f aca="false">ROUND(PAchat*CFO+MOUnit*PMO,2)</f>
        <v>0</v>
      </c>
      <c r="L255" s="284" t="n">
        <f aca="false">PUnit*Q</f>
        <v>0</v>
      </c>
      <c r="M255" s="285"/>
      <c r="N255" s="235"/>
      <c r="O255" s="236" t="n">
        <f aca="false">+N255*Q</f>
        <v>0</v>
      </c>
      <c r="P255" s="237" t="n">
        <f aca="false">IF(O255*$L255=0,0,(O255/$L255)-1)</f>
        <v>0</v>
      </c>
      <c r="Q255" s="238"/>
      <c r="R255" s="236" t="n">
        <f aca="false">IF(ISNUMBER(Q255),Q255*Q,0)</f>
        <v>0</v>
      </c>
      <c r="S255" s="286" t="n">
        <f aca="false">IF(ISNUMBER(Q255),IF(R255*$L255=0,0,(R255/$L255)-1),0)</f>
        <v>0</v>
      </c>
      <c r="T255" s="287" t="n">
        <f aca="false">IF(ISNUMBER(Q255),IF(R255*$O255=0,0,(R255/$O255)-1),0)</f>
        <v>0</v>
      </c>
      <c r="U255" s="238"/>
      <c r="V255" s="236" t="n">
        <f aca="false">IF(ISNUMBER(U255),U255*Q,0)</f>
        <v>0</v>
      </c>
      <c r="W255" s="286" t="n">
        <f aca="false">IF(ISNUMBER(U255),IF(V255*$L255=0,0,(V255/$L255)-1),0)</f>
        <v>0</v>
      </c>
      <c r="X255" s="287" t="n">
        <f aca="false">IF(ISNUMBER(U255),IF(V255*$O255=0,0,(V255/$O255)-1),0)</f>
        <v>0</v>
      </c>
      <c r="Y255" s="238"/>
      <c r="Z255" s="236" t="n">
        <f aca="false">IF(ISNUMBER(Y255),Y255*Q,0)</f>
        <v>0</v>
      </c>
      <c r="AA255" s="286" t="n">
        <f aca="false">IF(ISNUMBER(Y255),IF(Z255*$L255=0,0,(Z255/$L255)-1),0)</f>
        <v>0</v>
      </c>
      <c r="AB255" s="287" t="n">
        <f aca="false">IF(ISNUMBER(Y255),IF(Z255*$O255=0,0,(Z255/$O255)-1),0)</f>
        <v>0</v>
      </c>
      <c r="AC255" s="238"/>
      <c r="AD255" s="236" t="n">
        <f aca="false">IF(ISNUMBER(AC255),AC255*Q,0)</f>
        <v>0</v>
      </c>
      <c r="AE255" s="286" t="n">
        <f aca="false">IF(ISNUMBER(AC255),IF(AD255*$L255=0,0,(AD255/$L255)-1),0)</f>
        <v>0</v>
      </c>
      <c r="AF255" s="287" t="n">
        <f aca="false">IF(ISNUMBER(AC255),IF(AD255*$O255=0,0,(AD255/$O255)-1),0)</f>
        <v>0</v>
      </c>
      <c r="AG255" s="238"/>
      <c r="AH255" s="236" t="n">
        <f aca="false">IF(ISNUMBER(AG255),AG255*Q,0)</f>
        <v>0</v>
      </c>
      <c r="AI255" s="286" t="n">
        <f aca="false">IF(ISNUMBER(AG255),IF(AH255*$L255=0,0,(AH255/$L255)-1),0)</f>
        <v>0</v>
      </c>
      <c r="AJ255" s="287" t="n">
        <f aca="false">IF(ISNUMBER(AG255),IF(AH255*$O255=0,0,(AH255/$O255)-1),0)</f>
        <v>0</v>
      </c>
      <c r="AK255" s="173"/>
    </row>
    <row r="256" s="241" customFormat="true" ht="25.5" hidden="false" customHeight="false" outlineLevel="0" collapsed="false">
      <c r="A256" s="274"/>
      <c r="B256" s="242" t="s">
        <v>266</v>
      </c>
      <c r="C256" s="225" t="s">
        <v>116</v>
      </c>
      <c r="D256" s="225" t="n">
        <v>1</v>
      </c>
      <c r="E256" s="277"/>
      <c r="F256" s="278"/>
      <c r="G256" s="279"/>
      <c r="H256" s="280" t="n">
        <f aca="false">+E256*(1-F256)</f>
        <v>0</v>
      </c>
      <c r="I256" s="281" t="n">
        <f aca="false">+PAchat*Q</f>
        <v>0</v>
      </c>
      <c r="J256" s="282" t="n">
        <f aca="false">+MOUnit*Q</f>
        <v>0</v>
      </c>
      <c r="K256" s="283" t="n">
        <f aca="false">ROUND(PAchat*CFO+MOUnit*PMO,2)</f>
        <v>0</v>
      </c>
      <c r="L256" s="284" t="n">
        <f aca="false">PUnit*Q</f>
        <v>0</v>
      </c>
      <c r="M256" s="285"/>
      <c r="N256" s="235"/>
      <c r="O256" s="236" t="n">
        <f aca="false">+N256*Q</f>
        <v>0</v>
      </c>
      <c r="P256" s="237" t="n">
        <f aca="false">IF(O256*$L256=0,0,(O256/$L256)-1)</f>
        <v>0</v>
      </c>
      <c r="Q256" s="238"/>
      <c r="R256" s="236" t="n">
        <f aca="false">IF(ISNUMBER(Q256),Q256*Q,0)</f>
        <v>0</v>
      </c>
      <c r="S256" s="286" t="n">
        <f aca="false">IF(ISNUMBER(Q256),IF(R256*$L256=0,0,(R256/$L256)-1),0)</f>
        <v>0</v>
      </c>
      <c r="T256" s="287" t="n">
        <f aca="false">IF(ISNUMBER(Q256),IF(R256*$O256=0,0,(R256/$O256)-1),0)</f>
        <v>0</v>
      </c>
      <c r="U256" s="238"/>
      <c r="V256" s="236" t="n">
        <f aca="false">IF(ISNUMBER(U256),U256*Q,0)</f>
        <v>0</v>
      </c>
      <c r="W256" s="286" t="n">
        <f aca="false">IF(ISNUMBER(U256),IF(V256*$L256=0,0,(V256/$L256)-1),0)</f>
        <v>0</v>
      </c>
      <c r="X256" s="287" t="n">
        <f aca="false">IF(ISNUMBER(U256),IF(V256*$O256=0,0,(V256/$O256)-1),0)</f>
        <v>0</v>
      </c>
      <c r="Y256" s="238"/>
      <c r="Z256" s="236" t="n">
        <f aca="false">IF(ISNUMBER(Y256),Y256*Q,0)</f>
        <v>0</v>
      </c>
      <c r="AA256" s="286" t="n">
        <f aca="false">IF(ISNUMBER(Y256),IF(Z256*$L256=0,0,(Z256/$L256)-1),0)</f>
        <v>0</v>
      </c>
      <c r="AB256" s="287" t="n">
        <f aca="false">IF(ISNUMBER(Y256),IF(Z256*$O256=0,0,(Z256/$O256)-1),0)</f>
        <v>0</v>
      </c>
      <c r="AC256" s="238"/>
      <c r="AD256" s="236" t="n">
        <f aca="false">IF(ISNUMBER(AC256),AC256*Q,0)</f>
        <v>0</v>
      </c>
      <c r="AE256" s="286" t="n">
        <f aca="false">IF(ISNUMBER(AC256),IF(AD256*$L256=0,0,(AD256/$L256)-1),0)</f>
        <v>0</v>
      </c>
      <c r="AF256" s="287" t="n">
        <f aca="false">IF(ISNUMBER(AC256),IF(AD256*$O256=0,0,(AD256/$O256)-1),0)</f>
        <v>0</v>
      </c>
      <c r="AG256" s="238"/>
      <c r="AH256" s="236" t="n">
        <f aca="false">IF(ISNUMBER(AG256),AG256*Q,0)</f>
        <v>0</v>
      </c>
      <c r="AI256" s="286" t="n">
        <f aca="false">IF(ISNUMBER(AG256),IF(AH256*$L256=0,0,(AH256/$L256)-1),0)</f>
        <v>0</v>
      </c>
      <c r="AJ256" s="287" t="n">
        <f aca="false">IF(ISNUMBER(AG256),IF(AH256*$O256=0,0,(AH256/$O256)-1),0)</f>
        <v>0</v>
      </c>
      <c r="AK256" s="173"/>
    </row>
    <row r="257" s="241" customFormat="true" ht="12.75" hidden="false" customHeight="false" outlineLevel="0" collapsed="false">
      <c r="A257" s="274"/>
      <c r="B257" s="295"/>
      <c r="C257" s="225"/>
      <c r="D257" s="225"/>
      <c r="E257" s="277"/>
      <c r="F257" s="278"/>
      <c r="G257" s="279"/>
      <c r="H257" s="280" t="n">
        <f aca="false">+E257*(1-F257)</f>
        <v>0</v>
      </c>
      <c r="I257" s="281" t="n">
        <f aca="false">+PAchat*Q</f>
        <v>0</v>
      </c>
      <c r="J257" s="282" t="n">
        <f aca="false">+MOUnit*Q</f>
        <v>0</v>
      </c>
      <c r="K257" s="283" t="n">
        <f aca="false">ROUND(PAchat*CFO+MOUnit*PMO,2)</f>
        <v>0</v>
      </c>
      <c r="L257" s="284" t="n">
        <f aca="false">PUnit*Q</f>
        <v>0</v>
      </c>
      <c r="M257" s="285"/>
      <c r="N257" s="235"/>
      <c r="O257" s="236" t="n">
        <f aca="false">+N257*Q</f>
        <v>0</v>
      </c>
      <c r="P257" s="237" t="n">
        <f aca="false">IF(O257*$L257=0,0,(O257/$L257)-1)</f>
        <v>0</v>
      </c>
      <c r="Q257" s="238"/>
      <c r="R257" s="236" t="n">
        <f aca="false">IF(ISNUMBER(Q257),Q257*Q,0)</f>
        <v>0</v>
      </c>
      <c r="S257" s="286" t="n">
        <f aca="false">IF(ISNUMBER(Q257),IF(R257*$L257=0,0,(R257/$L257)-1),0)</f>
        <v>0</v>
      </c>
      <c r="T257" s="287" t="n">
        <f aca="false">IF(ISNUMBER(Q257),IF(R257*$O257=0,0,(R257/$O257)-1),0)</f>
        <v>0</v>
      </c>
      <c r="U257" s="238"/>
      <c r="V257" s="236" t="n">
        <f aca="false">IF(ISNUMBER(U257),U257*Q,0)</f>
        <v>0</v>
      </c>
      <c r="W257" s="286" t="n">
        <f aca="false">IF(ISNUMBER(U257),IF(V257*$L257=0,0,(V257/$L257)-1),0)</f>
        <v>0</v>
      </c>
      <c r="X257" s="287" t="n">
        <f aca="false">IF(ISNUMBER(U257),IF(V257*$O257=0,0,(V257/$O257)-1),0)</f>
        <v>0</v>
      </c>
      <c r="Y257" s="238"/>
      <c r="Z257" s="236" t="n">
        <f aca="false">IF(ISNUMBER(Y257),Y257*Q,0)</f>
        <v>0</v>
      </c>
      <c r="AA257" s="286" t="n">
        <f aca="false">IF(ISNUMBER(Y257),IF(Z257*$L257=0,0,(Z257/$L257)-1),0)</f>
        <v>0</v>
      </c>
      <c r="AB257" s="287" t="n">
        <f aca="false">IF(ISNUMBER(Y257),IF(Z257*$O257=0,0,(Z257/$O257)-1),0)</f>
        <v>0</v>
      </c>
      <c r="AC257" s="238"/>
      <c r="AD257" s="236" t="n">
        <f aca="false">IF(ISNUMBER(AC257),AC257*Q,0)</f>
        <v>0</v>
      </c>
      <c r="AE257" s="286" t="n">
        <f aca="false">IF(ISNUMBER(AC257),IF(AD257*$L257=0,0,(AD257/$L257)-1),0)</f>
        <v>0</v>
      </c>
      <c r="AF257" s="287" t="n">
        <f aca="false">IF(ISNUMBER(AC257),IF(AD257*$O257=0,0,(AD257/$O257)-1),0)</f>
        <v>0</v>
      </c>
      <c r="AG257" s="238"/>
      <c r="AH257" s="236" t="n">
        <f aca="false">IF(ISNUMBER(AG257),AG257*Q,0)</f>
        <v>0</v>
      </c>
      <c r="AI257" s="286" t="n">
        <f aca="false">IF(ISNUMBER(AG257),IF(AH257*$L257=0,0,(AH257/$L257)-1),0)</f>
        <v>0</v>
      </c>
      <c r="AJ257" s="287" t="n">
        <f aca="false">IF(ISNUMBER(AG257),IF(AH257*$O257=0,0,(AH257/$O257)-1),0)</f>
        <v>0</v>
      </c>
      <c r="AK257" s="173"/>
    </row>
    <row r="258" s="241" customFormat="true" ht="12.75" hidden="false" customHeight="false" outlineLevel="0" collapsed="false">
      <c r="A258" s="274"/>
      <c r="B258" s="242" t="s">
        <v>267</v>
      </c>
      <c r="C258" s="225" t="s">
        <v>116</v>
      </c>
      <c r="D258" s="225" t="n">
        <v>1</v>
      </c>
      <c r="E258" s="277"/>
      <c r="F258" s="278"/>
      <c r="G258" s="279"/>
      <c r="H258" s="280" t="n">
        <f aca="false">+E258*(1-F258)</f>
        <v>0</v>
      </c>
      <c r="I258" s="281" t="n">
        <f aca="false">+PAchat*Q</f>
        <v>0</v>
      </c>
      <c r="J258" s="282" t="n">
        <f aca="false">+MOUnit*Q</f>
        <v>0</v>
      </c>
      <c r="K258" s="283" t="n">
        <f aca="false">ROUND(PAchat*CFO+MOUnit*PMO,2)</f>
        <v>0</v>
      </c>
      <c r="L258" s="284" t="n">
        <f aca="false">PUnit*Q</f>
        <v>0</v>
      </c>
      <c r="M258" s="285"/>
      <c r="N258" s="235"/>
      <c r="O258" s="236" t="n">
        <f aca="false">+N258*Q</f>
        <v>0</v>
      </c>
      <c r="P258" s="237" t="n">
        <f aca="false">IF(O258*$L258=0,0,(O258/$L258)-1)</f>
        <v>0</v>
      </c>
      <c r="Q258" s="238"/>
      <c r="R258" s="236" t="n">
        <f aca="false">IF(ISNUMBER(Q258),Q258*Q,0)</f>
        <v>0</v>
      </c>
      <c r="S258" s="286" t="n">
        <f aca="false">IF(ISNUMBER(Q258),IF(R258*$L258=0,0,(R258/$L258)-1),0)</f>
        <v>0</v>
      </c>
      <c r="T258" s="287" t="n">
        <f aca="false">IF(ISNUMBER(Q258),IF(R258*$O258=0,0,(R258/$O258)-1),0)</f>
        <v>0</v>
      </c>
      <c r="U258" s="238"/>
      <c r="V258" s="236" t="n">
        <f aca="false">IF(ISNUMBER(U258),U258*Q,0)</f>
        <v>0</v>
      </c>
      <c r="W258" s="286" t="n">
        <f aca="false">IF(ISNUMBER(U258),IF(V258*$L258=0,0,(V258/$L258)-1),0)</f>
        <v>0</v>
      </c>
      <c r="X258" s="287" t="n">
        <f aca="false">IF(ISNUMBER(U258),IF(V258*$O258=0,0,(V258/$O258)-1),0)</f>
        <v>0</v>
      </c>
      <c r="Y258" s="238"/>
      <c r="Z258" s="236" t="n">
        <f aca="false">IF(ISNUMBER(Y258),Y258*Q,0)</f>
        <v>0</v>
      </c>
      <c r="AA258" s="286" t="n">
        <f aca="false">IF(ISNUMBER(Y258),IF(Z258*$L258=0,0,(Z258/$L258)-1),0)</f>
        <v>0</v>
      </c>
      <c r="AB258" s="287" t="n">
        <f aca="false">IF(ISNUMBER(Y258),IF(Z258*$O258=0,0,(Z258/$O258)-1),0)</f>
        <v>0</v>
      </c>
      <c r="AC258" s="238"/>
      <c r="AD258" s="236" t="n">
        <f aca="false">IF(ISNUMBER(AC258),AC258*Q,0)</f>
        <v>0</v>
      </c>
      <c r="AE258" s="286" t="n">
        <f aca="false">IF(ISNUMBER(AC258),IF(AD258*$L258=0,0,(AD258/$L258)-1),0)</f>
        <v>0</v>
      </c>
      <c r="AF258" s="287" t="n">
        <f aca="false">IF(ISNUMBER(AC258),IF(AD258*$O258=0,0,(AD258/$O258)-1),0)</f>
        <v>0</v>
      </c>
      <c r="AG258" s="238"/>
      <c r="AH258" s="236" t="n">
        <f aca="false">IF(ISNUMBER(AG258),AG258*Q,0)</f>
        <v>0</v>
      </c>
      <c r="AI258" s="286" t="n">
        <f aca="false">IF(ISNUMBER(AG258),IF(AH258*$L258=0,0,(AH258/$L258)-1),0)</f>
        <v>0</v>
      </c>
      <c r="AJ258" s="287" t="n">
        <f aca="false">IF(ISNUMBER(AG258),IF(AH258*$O258=0,0,(AH258/$O258)-1),0)</f>
        <v>0</v>
      </c>
      <c r="AK258" s="173"/>
    </row>
    <row r="259" s="241" customFormat="true" ht="12.75" hidden="false" customHeight="false" outlineLevel="0" collapsed="false">
      <c r="A259" s="274"/>
      <c r="B259" s="242" t="s">
        <v>268</v>
      </c>
      <c r="C259" s="225" t="s">
        <v>116</v>
      </c>
      <c r="D259" s="225" t="n">
        <v>1</v>
      </c>
      <c r="E259" s="277"/>
      <c r="F259" s="278"/>
      <c r="G259" s="279"/>
      <c r="H259" s="280" t="n">
        <f aca="false">+E259*(1-F259)</f>
        <v>0</v>
      </c>
      <c r="I259" s="281" t="n">
        <f aca="false">+PAchat*Q</f>
        <v>0</v>
      </c>
      <c r="J259" s="282" t="n">
        <f aca="false">+MOUnit*Q</f>
        <v>0</v>
      </c>
      <c r="K259" s="283" t="n">
        <f aca="false">ROUND(PAchat*CFO+MOUnit*PMO,2)</f>
        <v>0</v>
      </c>
      <c r="L259" s="284" t="n">
        <f aca="false">PUnit*Q</f>
        <v>0</v>
      </c>
      <c r="M259" s="285"/>
      <c r="N259" s="235"/>
      <c r="O259" s="236" t="n">
        <f aca="false">+N259*Q</f>
        <v>0</v>
      </c>
      <c r="P259" s="237" t="n">
        <f aca="false">IF(O259*$L259=0,0,(O259/$L259)-1)</f>
        <v>0</v>
      </c>
      <c r="Q259" s="238"/>
      <c r="R259" s="236" t="n">
        <f aca="false">IF(ISNUMBER(Q259),Q259*Q,0)</f>
        <v>0</v>
      </c>
      <c r="S259" s="286" t="n">
        <f aca="false">IF(ISNUMBER(Q259),IF(R259*$L259=0,0,(R259/$L259)-1),0)</f>
        <v>0</v>
      </c>
      <c r="T259" s="287" t="n">
        <f aca="false">IF(ISNUMBER(Q259),IF(R259*$O259=0,0,(R259/$O259)-1),0)</f>
        <v>0</v>
      </c>
      <c r="U259" s="238"/>
      <c r="V259" s="236" t="n">
        <f aca="false">IF(ISNUMBER(U259),U259*Q,0)</f>
        <v>0</v>
      </c>
      <c r="W259" s="286" t="n">
        <f aca="false">IF(ISNUMBER(U259),IF(V259*$L259=0,0,(V259/$L259)-1),0)</f>
        <v>0</v>
      </c>
      <c r="X259" s="287" t="n">
        <f aca="false">IF(ISNUMBER(U259),IF(V259*$O259=0,0,(V259/$O259)-1),0)</f>
        <v>0</v>
      </c>
      <c r="Y259" s="238"/>
      <c r="Z259" s="236" t="n">
        <f aca="false">IF(ISNUMBER(Y259),Y259*Q,0)</f>
        <v>0</v>
      </c>
      <c r="AA259" s="286" t="n">
        <f aca="false">IF(ISNUMBER(Y259),IF(Z259*$L259=0,0,(Z259/$L259)-1),0)</f>
        <v>0</v>
      </c>
      <c r="AB259" s="287" t="n">
        <f aca="false">IF(ISNUMBER(Y259),IF(Z259*$O259=0,0,(Z259/$O259)-1),0)</f>
        <v>0</v>
      </c>
      <c r="AC259" s="238"/>
      <c r="AD259" s="236" t="n">
        <f aca="false">IF(ISNUMBER(AC259),AC259*Q,0)</f>
        <v>0</v>
      </c>
      <c r="AE259" s="286" t="n">
        <f aca="false">IF(ISNUMBER(AC259),IF(AD259*$L259=0,0,(AD259/$L259)-1),0)</f>
        <v>0</v>
      </c>
      <c r="AF259" s="287" t="n">
        <f aca="false">IF(ISNUMBER(AC259),IF(AD259*$O259=0,0,(AD259/$O259)-1),0)</f>
        <v>0</v>
      </c>
      <c r="AG259" s="238"/>
      <c r="AH259" s="236" t="n">
        <f aca="false">IF(ISNUMBER(AG259),AG259*Q,0)</f>
        <v>0</v>
      </c>
      <c r="AI259" s="286" t="n">
        <f aca="false">IF(ISNUMBER(AG259),IF(AH259*$L259=0,0,(AH259/$L259)-1),0)</f>
        <v>0</v>
      </c>
      <c r="AJ259" s="287" t="n">
        <f aca="false">IF(ISNUMBER(AG259),IF(AH259*$O259=0,0,(AH259/$O259)-1),0)</f>
        <v>0</v>
      </c>
      <c r="AK259" s="173"/>
    </row>
    <row r="260" s="241" customFormat="true" ht="12.75" hidden="false" customHeight="false" outlineLevel="0" collapsed="false">
      <c r="A260" s="274"/>
      <c r="B260" s="295"/>
      <c r="C260" s="225"/>
      <c r="D260" s="225"/>
      <c r="E260" s="277"/>
      <c r="F260" s="278"/>
      <c r="G260" s="279"/>
      <c r="H260" s="280" t="n">
        <f aca="false">+E260*(1-F260)</f>
        <v>0</v>
      </c>
      <c r="I260" s="281" t="n">
        <f aca="false">+PAchat*Q</f>
        <v>0</v>
      </c>
      <c r="J260" s="282" t="n">
        <f aca="false">+MOUnit*Q</f>
        <v>0</v>
      </c>
      <c r="K260" s="283" t="n">
        <f aca="false">ROUND(PAchat*CFO+MOUnit*PMO,2)</f>
        <v>0</v>
      </c>
      <c r="L260" s="284" t="n">
        <f aca="false">PUnit*Q</f>
        <v>0</v>
      </c>
      <c r="M260" s="285"/>
      <c r="N260" s="235"/>
      <c r="O260" s="236" t="n">
        <f aca="false">+N260*Q</f>
        <v>0</v>
      </c>
      <c r="P260" s="237" t="n">
        <f aca="false">IF(O260*$L260=0,0,(O260/$L260)-1)</f>
        <v>0</v>
      </c>
      <c r="Q260" s="238"/>
      <c r="R260" s="236" t="n">
        <f aca="false">IF(ISNUMBER(Q260),Q260*Q,0)</f>
        <v>0</v>
      </c>
      <c r="S260" s="286" t="n">
        <f aca="false">IF(ISNUMBER(Q260),IF(R260*$L260=0,0,(R260/$L260)-1),0)</f>
        <v>0</v>
      </c>
      <c r="T260" s="287" t="n">
        <f aca="false">IF(ISNUMBER(Q260),IF(R260*$O260=0,0,(R260/$O260)-1),0)</f>
        <v>0</v>
      </c>
      <c r="U260" s="238"/>
      <c r="V260" s="236" t="n">
        <f aca="false">IF(ISNUMBER(U260),U260*Q,0)</f>
        <v>0</v>
      </c>
      <c r="W260" s="286" t="n">
        <f aca="false">IF(ISNUMBER(U260),IF(V260*$L260=0,0,(V260/$L260)-1),0)</f>
        <v>0</v>
      </c>
      <c r="X260" s="287" t="n">
        <f aca="false">IF(ISNUMBER(U260),IF(V260*$O260=0,0,(V260/$O260)-1),0)</f>
        <v>0</v>
      </c>
      <c r="Y260" s="238"/>
      <c r="Z260" s="236" t="n">
        <f aca="false">IF(ISNUMBER(Y260),Y260*Q,0)</f>
        <v>0</v>
      </c>
      <c r="AA260" s="286" t="n">
        <f aca="false">IF(ISNUMBER(Y260),IF(Z260*$L260=0,0,(Z260/$L260)-1),0)</f>
        <v>0</v>
      </c>
      <c r="AB260" s="287" t="n">
        <f aca="false">IF(ISNUMBER(Y260),IF(Z260*$O260=0,0,(Z260/$O260)-1),0)</f>
        <v>0</v>
      </c>
      <c r="AC260" s="238"/>
      <c r="AD260" s="236" t="n">
        <f aca="false">IF(ISNUMBER(AC260),AC260*Q,0)</f>
        <v>0</v>
      </c>
      <c r="AE260" s="286" t="n">
        <f aca="false">IF(ISNUMBER(AC260),IF(AD260*$L260=0,0,(AD260/$L260)-1),0)</f>
        <v>0</v>
      </c>
      <c r="AF260" s="287" t="n">
        <f aca="false">IF(ISNUMBER(AC260),IF(AD260*$O260=0,0,(AD260/$O260)-1),0)</f>
        <v>0</v>
      </c>
      <c r="AG260" s="238"/>
      <c r="AH260" s="236" t="n">
        <f aca="false">IF(ISNUMBER(AG260),AG260*Q,0)</f>
        <v>0</v>
      </c>
      <c r="AI260" s="286" t="n">
        <f aca="false">IF(ISNUMBER(AG260),IF(AH260*$L260=0,0,(AH260/$L260)-1),0)</f>
        <v>0</v>
      </c>
      <c r="AJ260" s="287" t="n">
        <f aca="false">IF(ISNUMBER(AG260),IF(AH260*$O260=0,0,(AH260/$O260)-1),0)</f>
        <v>0</v>
      </c>
      <c r="AK260" s="173"/>
    </row>
    <row r="261" s="241" customFormat="true" ht="12.75" hidden="false" customHeight="false" outlineLevel="0" collapsed="false">
      <c r="A261" s="274"/>
      <c r="B261" s="242" t="s">
        <v>269</v>
      </c>
      <c r="C261" s="225" t="s">
        <v>116</v>
      </c>
      <c r="D261" s="225" t="n">
        <v>1</v>
      </c>
      <c r="E261" s="277"/>
      <c r="F261" s="278"/>
      <c r="G261" s="279"/>
      <c r="H261" s="280" t="n">
        <f aca="false">+E261*(1-F261)</f>
        <v>0</v>
      </c>
      <c r="I261" s="281" t="n">
        <f aca="false">+PAchat*Q</f>
        <v>0</v>
      </c>
      <c r="J261" s="282" t="n">
        <f aca="false">+MOUnit*Q</f>
        <v>0</v>
      </c>
      <c r="K261" s="283" t="n">
        <f aca="false">ROUND(PAchat*CFO+MOUnit*PMO,2)</f>
        <v>0</v>
      </c>
      <c r="L261" s="284" t="n">
        <f aca="false">PUnit*Q</f>
        <v>0</v>
      </c>
      <c r="M261" s="285"/>
      <c r="N261" s="235"/>
      <c r="O261" s="236" t="n">
        <f aca="false">+N261*Q</f>
        <v>0</v>
      </c>
      <c r="P261" s="237" t="n">
        <f aca="false">IF(O261*$L261=0,0,(O261/$L261)-1)</f>
        <v>0</v>
      </c>
      <c r="Q261" s="238"/>
      <c r="R261" s="236" t="n">
        <f aca="false">IF(ISNUMBER(Q261),Q261*Q,0)</f>
        <v>0</v>
      </c>
      <c r="S261" s="286" t="n">
        <f aca="false">IF(ISNUMBER(Q261),IF(R261*$L261=0,0,(R261/$L261)-1),0)</f>
        <v>0</v>
      </c>
      <c r="T261" s="287" t="n">
        <f aca="false">IF(ISNUMBER(Q261),IF(R261*$O261=0,0,(R261/$O261)-1),0)</f>
        <v>0</v>
      </c>
      <c r="U261" s="238"/>
      <c r="V261" s="236" t="n">
        <f aca="false">IF(ISNUMBER(U261),U261*Q,0)</f>
        <v>0</v>
      </c>
      <c r="W261" s="286" t="n">
        <f aca="false">IF(ISNUMBER(U261),IF(V261*$L261=0,0,(V261/$L261)-1),0)</f>
        <v>0</v>
      </c>
      <c r="X261" s="287" t="n">
        <f aca="false">IF(ISNUMBER(U261),IF(V261*$O261=0,0,(V261/$O261)-1),0)</f>
        <v>0</v>
      </c>
      <c r="Y261" s="238"/>
      <c r="Z261" s="236" t="n">
        <f aca="false">IF(ISNUMBER(Y261),Y261*Q,0)</f>
        <v>0</v>
      </c>
      <c r="AA261" s="286" t="n">
        <f aca="false">IF(ISNUMBER(Y261),IF(Z261*$L261=0,0,(Z261/$L261)-1),0)</f>
        <v>0</v>
      </c>
      <c r="AB261" s="287" t="n">
        <f aca="false">IF(ISNUMBER(Y261),IF(Z261*$O261=0,0,(Z261/$O261)-1),0)</f>
        <v>0</v>
      </c>
      <c r="AC261" s="238"/>
      <c r="AD261" s="236" t="n">
        <f aca="false">IF(ISNUMBER(AC261),AC261*Q,0)</f>
        <v>0</v>
      </c>
      <c r="AE261" s="286" t="n">
        <f aca="false">IF(ISNUMBER(AC261),IF(AD261*$L261=0,0,(AD261/$L261)-1),0)</f>
        <v>0</v>
      </c>
      <c r="AF261" s="287" t="n">
        <f aca="false">IF(ISNUMBER(AC261),IF(AD261*$O261=0,0,(AD261/$O261)-1),0)</f>
        <v>0</v>
      </c>
      <c r="AG261" s="238"/>
      <c r="AH261" s="236" t="n">
        <f aca="false">IF(ISNUMBER(AG261),AG261*Q,0)</f>
        <v>0</v>
      </c>
      <c r="AI261" s="286" t="n">
        <f aca="false">IF(ISNUMBER(AG261),IF(AH261*$L261=0,0,(AH261/$L261)-1),0)</f>
        <v>0</v>
      </c>
      <c r="AJ261" s="287" t="n">
        <f aca="false">IF(ISNUMBER(AG261),IF(AH261*$O261=0,0,(AH261/$O261)-1),0)</f>
        <v>0</v>
      </c>
      <c r="AK261" s="173"/>
    </row>
    <row r="262" s="241" customFormat="true" ht="12.75" hidden="false" customHeight="false" outlineLevel="0" collapsed="false">
      <c r="A262" s="274"/>
      <c r="B262" s="295"/>
      <c r="C262" s="225"/>
      <c r="D262" s="225"/>
      <c r="E262" s="277"/>
      <c r="F262" s="278"/>
      <c r="G262" s="279"/>
      <c r="H262" s="280" t="n">
        <f aca="false">+E262*(1-F262)</f>
        <v>0</v>
      </c>
      <c r="I262" s="281" t="n">
        <f aca="false">+PAchat*Q</f>
        <v>0</v>
      </c>
      <c r="J262" s="282" t="n">
        <f aca="false">+MOUnit*Q</f>
        <v>0</v>
      </c>
      <c r="K262" s="283" t="n">
        <f aca="false">ROUND(PAchat*CFO+MOUnit*PMO,2)</f>
        <v>0</v>
      </c>
      <c r="L262" s="284" t="n">
        <f aca="false">PUnit*Q</f>
        <v>0</v>
      </c>
      <c r="M262" s="285"/>
      <c r="N262" s="235"/>
      <c r="O262" s="236" t="n">
        <f aca="false">+N262*Q</f>
        <v>0</v>
      </c>
      <c r="P262" s="237" t="n">
        <f aca="false">IF(O262*$L262=0,0,(O262/$L262)-1)</f>
        <v>0</v>
      </c>
      <c r="Q262" s="238"/>
      <c r="R262" s="236" t="n">
        <f aca="false">IF(ISNUMBER(Q262),Q262*Q,0)</f>
        <v>0</v>
      </c>
      <c r="S262" s="286" t="n">
        <f aca="false">IF(ISNUMBER(Q262),IF(R262*$L262=0,0,(R262/$L262)-1),0)</f>
        <v>0</v>
      </c>
      <c r="T262" s="287" t="n">
        <f aca="false">IF(ISNUMBER(Q262),IF(R262*$O262=0,0,(R262/$O262)-1),0)</f>
        <v>0</v>
      </c>
      <c r="U262" s="238"/>
      <c r="V262" s="236" t="n">
        <f aca="false">IF(ISNUMBER(U262),U262*Q,0)</f>
        <v>0</v>
      </c>
      <c r="W262" s="286" t="n">
        <f aca="false">IF(ISNUMBER(U262),IF(V262*$L262=0,0,(V262/$L262)-1),0)</f>
        <v>0</v>
      </c>
      <c r="X262" s="287" t="n">
        <f aca="false">IF(ISNUMBER(U262),IF(V262*$O262=0,0,(V262/$O262)-1),0)</f>
        <v>0</v>
      </c>
      <c r="Y262" s="238"/>
      <c r="Z262" s="236" t="n">
        <f aca="false">IF(ISNUMBER(Y262),Y262*Q,0)</f>
        <v>0</v>
      </c>
      <c r="AA262" s="286" t="n">
        <f aca="false">IF(ISNUMBER(Y262),IF(Z262*$L262=0,0,(Z262/$L262)-1),0)</f>
        <v>0</v>
      </c>
      <c r="AB262" s="287" t="n">
        <f aca="false">IF(ISNUMBER(Y262),IF(Z262*$O262=0,0,(Z262/$O262)-1),0)</f>
        <v>0</v>
      </c>
      <c r="AC262" s="238"/>
      <c r="AD262" s="236" t="n">
        <f aca="false">IF(ISNUMBER(AC262),AC262*Q,0)</f>
        <v>0</v>
      </c>
      <c r="AE262" s="286" t="n">
        <f aca="false">IF(ISNUMBER(AC262),IF(AD262*$L262=0,0,(AD262/$L262)-1),0)</f>
        <v>0</v>
      </c>
      <c r="AF262" s="287" t="n">
        <f aca="false">IF(ISNUMBER(AC262),IF(AD262*$O262=0,0,(AD262/$O262)-1),0)</f>
        <v>0</v>
      </c>
      <c r="AG262" s="238"/>
      <c r="AH262" s="236" t="n">
        <f aca="false">IF(ISNUMBER(AG262),AG262*Q,0)</f>
        <v>0</v>
      </c>
      <c r="AI262" s="286" t="n">
        <f aca="false">IF(ISNUMBER(AG262),IF(AH262*$L262=0,0,(AH262/$L262)-1),0)</f>
        <v>0</v>
      </c>
      <c r="AJ262" s="287" t="n">
        <f aca="false">IF(ISNUMBER(AG262),IF(AH262*$O262=0,0,(AH262/$O262)-1),0)</f>
        <v>0</v>
      </c>
      <c r="AK262" s="173"/>
    </row>
    <row r="263" s="241" customFormat="true" ht="25.5" hidden="false" customHeight="false" outlineLevel="0" collapsed="false">
      <c r="A263" s="274"/>
      <c r="B263" s="242" t="s">
        <v>270</v>
      </c>
      <c r="C263" s="225"/>
      <c r="D263" s="225"/>
      <c r="E263" s="277"/>
      <c r="F263" s="278"/>
      <c r="G263" s="279"/>
      <c r="H263" s="280" t="n">
        <f aca="false">+E263*(1-F263)</f>
        <v>0</v>
      </c>
      <c r="I263" s="281" t="n">
        <f aca="false">+PAchat*Q</f>
        <v>0</v>
      </c>
      <c r="J263" s="282" t="n">
        <f aca="false">+MOUnit*Q</f>
        <v>0</v>
      </c>
      <c r="K263" s="283" t="n">
        <f aca="false">ROUND(PAchat*CFO+MOUnit*PMO,2)</f>
        <v>0</v>
      </c>
      <c r="L263" s="284" t="n">
        <f aca="false">PUnit*Q</f>
        <v>0</v>
      </c>
      <c r="M263" s="285"/>
      <c r="N263" s="235"/>
      <c r="O263" s="236" t="n">
        <f aca="false">+N263*Q</f>
        <v>0</v>
      </c>
      <c r="P263" s="237" t="n">
        <f aca="false">IF(O263*$L263=0,0,(O263/$L263)-1)</f>
        <v>0</v>
      </c>
      <c r="Q263" s="238"/>
      <c r="R263" s="236" t="n">
        <f aca="false">IF(ISNUMBER(Q263),Q263*Q,0)</f>
        <v>0</v>
      </c>
      <c r="S263" s="286" t="n">
        <f aca="false">IF(ISNUMBER(Q263),IF(R263*$L263=0,0,(R263/$L263)-1),0)</f>
        <v>0</v>
      </c>
      <c r="T263" s="287" t="n">
        <f aca="false">IF(ISNUMBER(Q263),IF(R263*$O263=0,0,(R263/$O263)-1),0)</f>
        <v>0</v>
      </c>
      <c r="U263" s="238"/>
      <c r="V263" s="236" t="n">
        <f aca="false">IF(ISNUMBER(U263),U263*Q,0)</f>
        <v>0</v>
      </c>
      <c r="W263" s="286" t="n">
        <f aca="false">IF(ISNUMBER(U263),IF(V263*$L263=0,0,(V263/$L263)-1),0)</f>
        <v>0</v>
      </c>
      <c r="X263" s="287" t="n">
        <f aca="false">IF(ISNUMBER(U263),IF(V263*$O263=0,0,(V263/$O263)-1),0)</f>
        <v>0</v>
      </c>
      <c r="Y263" s="238"/>
      <c r="Z263" s="236" t="n">
        <f aca="false">IF(ISNUMBER(Y263),Y263*Q,0)</f>
        <v>0</v>
      </c>
      <c r="AA263" s="286" t="n">
        <f aca="false">IF(ISNUMBER(Y263),IF(Z263*$L263=0,0,(Z263/$L263)-1),0)</f>
        <v>0</v>
      </c>
      <c r="AB263" s="287" t="n">
        <f aca="false">IF(ISNUMBER(Y263),IF(Z263*$O263=0,0,(Z263/$O263)-1),0)</f>
        <v>0</v>
      </c>
      <c r="AC263" s="238"/>
      <c r="AD263" s="236" t="n">
        <f aca="false">IF(ISNUMBER(AC263),AC263*Q,0)</f>
        <v>0</v>
      </c>
      <c r="AE263" s="286" t="n">
        <f aca="false">IF(ISNUMBER(AC263),IF(AD263*$L263=0,0,(AD263/$L263)-1),0)</f>
        <v>0</v>
      </c>
      <c r="AF263" s="287" t="n">
        <f aca="false">IF(ISNUMBER(AC263),IF(AD263*$O263=0,0,(AD263/$O263)-1),0)</f>
        <v>0</v>
      </c>
      <c r="AG263" s="238"/>
      <c r="AH263" s="236" t="n">
        <f aca="false">IF(ISNUMBER(AG263),AG263*Q,0)</f>
        <v>0</v>
      </c>
      <c r="AI263" s="286" t="n">
        <f aca="false">IF(ISNUMBER(AG263),IF(AH263*$L263=0,0,(AH263/$L263)-1),0)</f>
        <v>0</v>
      </c>
      <c r="AJ263" s="287" t="n">
        <f aca="false">IF(ISNUMBER(AG263),IF(AH263*$O263=0,0,(AH263/$O263)-1),0)</f>
        <v>0</v>
      </c>
      <c r="AK263" s="173"/>
    </row>
    <row r="264" s="241" customFormat="true" ht="12.75" hidden="false" customHeight="false" outlineLevel="0" collapsed="false">
      <c r="A264" s="274"/>
      <c r="B264" s="242" t="s">
        <v>271</v>
      </c>
      <c r="C264" s="225" t="s">
        <v>116</v>
      </c>
      <c r="D264" s="225" t="n">
        <v>1</v>
      </c>
      <c r="E264" s="277"/>
      <c r="F264" s="278"/>
      <c r="G264" s="279"/>
      <c r="H264" s="280" t="n">
        <f aca="false">+E264*(1-F264)</f>
        <v>0</v>
      </c>
      <c r="I264" s="281" t="n">
        <f aca="false">+PAchat*Q</f>
        <v>0</v>
      </c>
      <c r="J264" s="282" t="n">
        <f aca="false">+MOUnit*Q</f>
        <v>0</v>
      </c>
      <c r="K264" s="283" t="n">
        <f aca="false">ROUND(PAchat*CFO+MOUnit*PMO,2)</f>
        <v>0</v>
      </c>
      <c r="L264" s="284" t="n">
        <f aca="false">PUnit*Q</f>
        <v>0</v>
      </c>
      <c r="M264" s="285"/>
      <c r="N264" s="235"/>
      <c r="O264" s="236" t="n">
        <f aca="false">+N264*Q</f>
        <v>0</v>
      </c>
      <c r="P264" s="237" t="n">
        <f aca="false">IF(O264*$L264=0,0,(O264/$L264)-1)</f>
        <v>0</v>
      </c>
      <c r="Q264" s="238"/>
      <c r="R264" s="236" t="n">
        <f aca="false">IF(ISNUMBER(Q264),Q264*Q,0)</f>
        <v>0</v>
      </c>
      <c r="S264" s="286" t="n">
        <f aca="false">IF(ISNUMBER(Q264),IF(R264*$L264=0,0,(R264/$L264)-1),0)</f>
        <v>0</v>
      </c>
      <c r="T264" s="287" t="n">
        <f aca="false">IF(ISNUMBER(Q264),IF(R264*$O264=0,0,(R264/$O264)-1),0)</f>
        <v>0</v>
      </c>
      <c r="U264" s="238"/>
      <c r="V264" s="236" t="n">
        <f aca="false">IF(ISNUMBER(U264),U264*Q,0)</f>
        <v>0</v>
      </c>
      <c r="W264" s="286" t="n">
        <f aca="false">IF(ISNUMBER(U264),IF(V264*$L264=0,0,(V264/$L264)-1),0)</f>
        <v>0</v>
      </c>
      <c r="X264" s="287" t="n">
        <f aca="false">IF(ISNUMBER(U264),IF(V264*$O264=0,0,(V264/$O264)-1),0)</f>
        <v>0</v>
      </c>
      <c r="Y264" s="238"/>
      <c r="Z264" s="236" t="n">
        <f aca="false">IF(ISNUMBER(Y264),Y264*Q,0)</f>
        <v>0</v>
      </c>
      <c r="AA264" s="286" t="n">
        <f aca="false">IF(ISNUMBER(Y264),IF(Z264*$L264=0,0,(Z264/$L264)-1),0)</f>
        <v>0</v>
      </c>
      <c r="AB264" s="287" t="n">
        <f aca="false">IF(ISNUMBER(Y264),IF(Z264*$O264=0,0,(Z264/$O264)-1),0)</f>
        <v>0</v>
      </c>
      <c r="AC264" s="238"/>
      <c r="AD264" s="236" t="n">
        <f aca="false">IF(ISNUMBER(AC264),AC264*Q,0)</f>
        <v>0</v>
      </c>
      <c r="AE264" s="286" t="n">
        <f aca="false">IF(ISNUMBER(AC264),IF(AD264*$L264=0,0,(AD264/$L264)-1),0)</f>
        <v>0</v>
      </c>
      <c r="AF264" s="287" t="n">
        <f aca="false">IF(ISNUMBER(AC264),IF(AD264*$O264=0,0,(AD264/$O264)-1),0)</f>
        <v>0</v>
      </c>
      <c r="AG264" s="238"/>
      <c r="AH264" s="236" t="n">
        <f aca="false">IF(ISNUMBER(AG264),AG264*Q,0)</f>
        <v>0</v>
      </c>
      <c r="AI264" s="286" t="n">
        <f aca="false">IF(ISNUMBER(AG264),IF(AH264*$L264=0,0,(AH264/$L264)-1),0)</f>
        <v>0</v>
      </c>
      <c r="AJ264" s="287" t="n">
        <f aca="false">IF(ISNUMBER(AG264),IF(AH264*$O264=0,0,(AH264/$O264)-1),0)</f>
        <v>0</v>
      </c>
      <c r="AK264" s="173"/>
    </row>
    <row r="265" s="241" customFormat="true" ht="12.75" hidden="false" customHeight="false" outlineLevel="0" collapsed="false">
      <c r="A265" s="274"/>
      <c r="B265" s="242" t="s">
        <v>272</v>
      </c>
      <c r="C265" s="225" t="s">
        <v>116</v>
      </c>
      <c r="D265" s="225" t="n">
        <v>3</v>
      </c>
      <c r="E265" s="277"/>
      <c r="F265" s="278"/>
      <c r="G265" s="279"/>
      <c r="H265" s="280" t="n">
        <f aca="false">+E265*(1-F265)</f>
        <v>0</v>
      </c>
      <c r="I265" s="281" t="n">
        <f aca="false">+PAchat*Q</f>
        <v>0</v>
      </c>
      <c r="J265" s="282" t="n">
        <f aca="false">+MOUnit*Q</f>
        <v>0</v>
      </c>
      <c r="K265" s="283" t="n">
        <f aca="false">ROUND(PAchat*CFO+MOUnit*PMO,2)</f>
        <v>0</v>
      </c>
      <c r="L265" s="284" t="n">
        <f aca="false">PUnit*Q</f>
        <v>0</v>
      </c>
      <c r="M265" s="285"/>
      <c r="N265" s="235"/>
      <c r="O265" s="236" t="n">
        <f aca="false">+N265*Q</f>
        <v>0</v>
      </c>
      <c r="P265" s="237" t="n">
        <f aca="false">IF(O265*$L265=0,0,(O265/$L265)-1)</f>
        <v>0</v>
      </c>
      <c r="Q265" s="238"/>
      <c r="R265" s="236" t="n">
        <f aca="false">IF(ISNUMBER(Q265),Q265*Q,0)</f>
        <v>0</v>
      </c>
      <c r="S265" s="286" t="n">
        <f aca="false">IF(ISNUMBER(Q265),IF(R265*$L265=0,0,(R265/$L265)-1),0)</f>
        <v>0</v>
      </c>
      <c r="T265" s="287" t="n">
        <f aca="false">IF(ISNUMBER(Q265),IF(R265*$O265=0,0,(R265/$O265)-1),0)</f>
        <v>0</v>
      </c>
      <c r="U265" s="238"/>
      <c r="V265" s="236" t="n">
        <f aca="false">IF(ISNUMBER(U265),U265*Q,0)</f>
        <v>0</v>
      </c>
      <c r="W265" s="286" t="n">
        <f aca="false">IF(ISNUMBER(U265),IF(V265*$L265=0,0,(V265/$L265)-1),0)</f>
        <v>0</v>
      </c>
      <c r="X265" s="287" t="n">
        <f aca="false">IF(ISNUMBER(U265),IF(V265*$O265=0,0,(V265/$O265)-1),0)</f>
        <v>0</v>
      </c>
      <c r="Y265" s="238"/>
      <c r="Z265" s="236" t="n">
        <f aca="false">IF(ISNUMBER(Y265),Y265*Q,0)</f>
        <v>0</v>
      </c>
      <c r="AA265" s="286" t="n">
        <f aca="false">IF(ISNUMBER(Y265),IF(Z265*$L265=0,0,(Z265/$L265)-1),0)</f>
        <v>0</v>
      </c>
      <c r="AB265" s="287" t="n">
        <f aca="false">IF(ISNUMBER(Y265),IF(Z265*$O265=0,0,(Z265/$O265)-1),0)</f>
        <v>0</v>
      </c>
      <c r="AC265" s="238"/>
      <c r="AD265" s="236" t="n">
        <f aca="false">IF(ISNUMBER(AC265),AC265*Q,0)</f>
        <v>0</v>
      </c>
      <c r="AE265" s="286" t="n">
        <f aca="false">IF(ISNUMBER(AC265),IF(AD265*$L265=0,0,(AD265/$L265)-1),0)</f>
        <v>0</v>
      </c>
      <c r="AF265" s="287" t="n">
        <f aca="false">IF(ISNUMBER(AC265),IF(AD265*$O265=0,0,(AD265/$O265)-1),0)</f>
        <v>0</v>
      </c>
      <c r="AG265" s="238"/>
      <c r="AH265" s="236" t="n">
        <f aca="false">IF(ISNUMBER(AG265),AG265*Q,0)</f>
        <v>0</v>
      </c>
      <c r="AI265" s="286" t="n">
        <f aca="false">IF(ISNUMBER(AG265),IF(AH265*$L265=0,0,(AH265/$L265)-1),0)</f>
        <v>0</v>
      </c>
      <c r="AJ265" s="287" t="n">
        <f aca="false">IF(ISNUMBER(AG265),IF(AH265*$O265=0,0,(AH265/$O265)-1),0)</f>
        <v>0</v>
      </c>
      <c r="AK265" s="173"/>
    </row>
    <row r="266" s="241" customFormat="true" ht="12.75" hidden="false" customHeight="false" outlineLevel="0" collapsed="false">
      <c r="A266" s="274"/>
      <c r="B266" s="295"/>
      <c r="C266" s="225"/>
      <c r="D266" s="225"/>
      <c r="E266" s="277"/>
      <c r="F266" s="278"/>
      <c r="G266" s="279"/>
      <c r="H266" s="280" t="n">
        <f aca="false">+E266*(1-F266)</f>
        <v>0</v>
      </c>
      <c r="I266" s="281" t="n">
        <f aca="false">+PAchat*Q</f>
        <v>0</v>
      </c>
      <c r="J266" s="282" t="n">
        <f aca="false">+MOUnit*Q</f>
        <v>0</v>
      </c>
      <c r="K266" s="283" t="n">
        <f aca="false">ROUND(PAchat*CFO+MOUnit*PMO,2)</f>
        <v>0</v>
      </c>
      <c r="L266" s="284" t="n">
        <f aca="false">PUnit*Q</f>
        <v>0</v>
      </c>
      <c r="M266" s="285"/>
      <c r="N266" s="235"/>
      <c r="O266" s="236" t="n">
        <f aca="false">+N266*Q</f>
        <v>0</v>
      </c>
      <c r="P266" s="237" t="n">
        <f aca="false">IF(O266*$L266=0,0,(O266/$L266)-1)</f>
        <v>0</v>
      </c>
      <c r="Q266" s="238"/>
      <c r="R266" s="236" t="n">
        <f aca="false">IF(ISNUMBER(Q266),Q266*Q,0)</f>
        <v>0</v>
      </c>
      <c r="S266" s="286" t="n">
        <f aca="false">IF(ISNUMBER(Q266),IF(R266*$L266=0,0,(R266/$L266)-1),0)</f>
        <v>0</v>
      </c>
      <c r="T266" s="287" t="n">
        <f aca="false">IF(ISNUMBER(Q266),IF(R266*$O266=0,0,(R266/$O266)-1),0)</f>
        <v>0</v>
      </c>
      <c r="U266" s="238"/>
      <c r="V266" s="236" t="n">
        <f aca="false">IF(ISNUMBER(U266),U266*Q,0)</f>
        <v>0</v>
      </c>
      <c r="W266" s="286" t="n">
        <f aca="false">IF(ISNUMBER(U266),IF(V266*$L266=0,0,(V266/$L266)-1),0)</f>
        <v>0</v>
      </c>
      <c r="X266" s="287" t="n">
        <f aca="false">IF(ISNUMBER(U266),IF(V266*$O266=0,0,(V266/$O266)-1),0)</f>
        <v>0</v>
      </c>
      <c r="Y266" s="238"/>
      <c r="Z266" s="236" t="n">
        <f aca="false">IF(ISNUMBER(Y266),Y266*Q,0)</f>
        <v>0</v>
      </c>
      <c r="AA266" s="286" t="n">
        <f aca="false">IF(ISNUMBER(Y266),IF(Z266*$L266=0,0,(Z266/$L266)-1),0)</f>
        <v>0</v>
      </c>
      <c r="AB266" s="287" t="n">
        <f aca="false">IF(ISNUMBER(Y266),IF(Z266*$O266=0,0,(Z266/$O266)-1),0)</f>
        <v>0</v>
      </c>
      <c r="AC266" s="238"/>
      <c r="AD266" s="236" t="n">
        <f aca="false">IF(ISNUMBER(AC266),AC266*Q,0)</f>
        <v>0</v>
      </c>
      <c r="AE266" s="286" t="n">
        <f aca="false">IF(ISNUMBER(AC266),IF(AD266*$L266=0,0,(AD266/$L266)-1),0)</f>
        <v>0</v>
      </c>
      <c r="AF266" s="287" t="n">
        <f aca="false">IF(ISNUMBER(AC266),IF(AD266*$O266=0,0,(AD266/$O266)-1),0)</f>
        <v>0</v>
      </c>
      <c r="AG266" s="238"/>
      <c r="AH266" s="236" t="n">
        <f aca="false">IF(ISNUMBER(AG266),AG266*Q,0)</f>
        <v>0</v>
      </c>
      <c r="AI266" s="286" t="n">
        <f aca="false">IF(ISNUMBER(AG266),IF(AH266*$L266=0,0,(AH266/$L266)-1),0)</f>
        <v>0</v>
      </c>
      <c r="AJ266" s="287" t="n">
        <f aca="false">IF(ISNUMBER(AG266),IF(AH266*$O266=0,0,(AH266/$O266)-1),0)</f>
        <v>0</v>
      </c>
      <c r="AK266" s="173"/>
    </row>
    <row r="267" s="241" customFormat="true" ht="12.75" hidden="false" customHeight="false" outlineLevel="0" collapsed="false">
      <c r="A267" s="274"/>
      <c r="B267" s="242" t="s">
        <v>273</v>
      </c>
      <c r="C267" s="225" t="s">
        <v>116</v>
      </c>
      <c r="D267" s="225" t="n">
        <v>1</v>
      </c>
      <c r="E267" s="277"/>
      <c r="F267" s="278"/>
      <c r="G267" s="279"/>
      <c r="H267" s="280" t="n">
        <f aca="false">+E267*(1-F267)</f>
        <v>0</v>
      </c>
      <c r="I267" s="281" t="n">
        <f aca="false">+PAchat*Q</f>
        <v>0</v>
      </c>
      <c r="J267" s="282" t="n">
        <f aca="false">+MOUnit*Q</f>
        <v>0</v>
      </c>
      <c r="K267" s="283" t="n">
        <f aca="false">ROUND(PAchat*CFO+MOUnit*PMO,2)</f>
        <v>0</v>
      </c>
      <c r="L267" s="284" t="n">
        <f aca="false">PUnit*Q</f>
        <v>0</v>
      </c>
      <c r="M267" s="285"/>
      <c r="N267" s="235"/>
      <c r="O267" s="236" t="n">
        <f aca="false">+N267*Q</f>
        <v>0</v>
      </c>
      <c r="P267" s="237" t="n">
        <f aca="false">IF(O267*$L267=0,0,(O267/$L267)-1)</f>
        <v>0</v>
      </c>
      <c r="Q267" s="238"/>
      <c r="R267" s="236" t="n">
        <f aca="false">IF(ISNUMBER(Q267),Q267*Q,0)</f>
        <v>0</v>
      </c>
      <c r="S267" s="286" t="n">
        <f aca="false">IF(ISNUMBER(Q267),IF(R267*$L267=0,0,(R267/$L267)-1),0)</f>
        <v>0</v>
      </c>
      <c r="T267" s="287" t="n">
        <f aca="false">IF(ISNUMBER(Q267),IF(R267*$O267=0,0,(R267/$O267)-1),0)</f>
        <v>0</v>
      </c>
      <c r="U267" s="238"/>
      <c r="V267" s="236" t="n">
        <f aca="false">IF(ISNUMBER(U267),U267*Q,0)</f>
        <v>0</v>
      </c>
      <c r="W267" s="286" t="n">
        <f aca="false">IF(ISNUMBER(U267),IF(V267*$L267=0,0,(V267/$L267)-1),0)</f>
        <v>0</v>
      </c>
      <c r="X267" s="287" t="n">
        <f aca="false">IF(ISNUMBER(U267),IF(V267*$O267=0,0,(V267/$O267)-1),0)</f>
        <v>0</v>
      </c>
      <c r="Y267" s="238"/>
      <c r="Z267" s="236" t="n">
        <f aca="false">IF(ISNUMBER(Y267),Y267*Q,0)</f>
        <v>0</v>
      </c>
      <c r="AA267" s="286" t="n">
        <f aca="false">IF(ISNUMBER(Y267),IF(Z267*$L267=0,0,(Z267/$L267)-1),0)</f>
        <v>0</v>
      </c>
      <c r="AB267" s="287" t="n">
        <f aca="false">IF(ISNUMBER(Y267),IF(Z267*$O267=0,0,(Z267/$O267)-1),0)</f>
        <v>0</v>
      </c>
      <c r="AC267" s="238"/>
      <c r="AD267" s="236" t="n">
        <f aca="false">IF(ISNUMBER(AC267),AC267*Q,0)</f>
        <v>0</v>
      </c>
      <c r="AE267" s="286" t="n">
        <f aca="false">IF(ISNUMBER(AC267),IF(AD267*$L267=0,0,(AD267/$L267)-1),0)</f>
        <v>0</v>
      </c>
      <c r="AF267" s="287" t="n">
        <f aca="false">IF(ISNUMBER(AC267),IF(AD267*$O267=0,0,(AD267/$O267)-1),0)</f>
        <v>0</v>
      </c>
      <c r="AG267" s="238"/>
      <c r="AH267" s="236" t="n">
        <f aca="false">IF(ISNUMBER(AG267),AG267*Q,0)</f>
        <v>0</v>
      </c>
      <c r="AI267" s="286" t="n">
        <f aca="false">IF(ISNUMBER(AG267),IF(AH267*$L267=0,0,(AH267/$L267)-1),0)</f>
        <v>0</v>
      </c>
      <c r="AJ267" s="287" t="n">
        <f aca="false">IF(ISNUMBER(AG267),IF(AH267*$O267=0,0,(AH267/$O267)-1),0)</f>
        <v>0</v>
      </c>
      <c r="AK267" s="173"/>
    </row>
    <row r="268" s="241" customFormat="true" ht="12.75" hidden="false" customHeight="false" outlineLevel="0" collapsed="false">
      <c r="A268" s="274"/>
      <c r="B268" s="295"/>
      <c r="C268" s="225"/>
      <c r="D268" s="225"/>
      <c r="E268" s="277"/>
      <c r="F268" s="278"/>
      <c r="G268" s="279"/>
      <c r="H268" s="280" t="n">
        <f aca="false">+E268*(1-F268)</f>
        <v>0</v>
      </c>
      <c r="I268" s="281" t="n">
        <f aca="false">+PAchat*Q</f>
        <v>0</v>
      </c>
      <c r="J268" s="282" t="n">
        <f aca="false">+MOUnit*Q</f>
        <v>0</v>
      </c>
      <c r="K268" s="283" t="n">
        <f aca="false">ROUND(PAchat*CFO+MOUnit*PMO,2)</f>
        <v>0</v>
      </c>
      <c r="L268" s="284" t="n">
        <f aca="false">PUnit*Q</f>
        <v>0</v>
      </c>
      <c r="M268" s="285"/>
      <c r="N268" s="235"/>
      <c r="O268" s="236" t="n">
        <f aca="false">+N268*Q</f>
        <v>0</v>
      </c>
      <c r="P268" s="237" t="n">
        <f aca="false">IF(O268*$L268=0,0,(O268/$L268)-1)</f>
        <v>0</v>
      </c>
      <c r="Q268" s="238"/>
      <c r="R268" s="236" t="n">
        <f aca="false">IF(ISNUMBER(Q268),Q268*Q,0)</f>
        <v>0</v>
      </c>
      <c r="S268" s="286" t="n">
        <f aca="false">IF(ISNUMBER(Q268),IF(R268*$L268=0,0,(R268/$L268)-1),0)</f>
        <v>0</v>
      </c>
      <c r="T268" s="287" t="n">
        <f aca="false">IF(ISNUMBER(Q268),IF(R268*$O268=0,0,(R268/$O268)-1),0)</f>
        <v>0</v>
      </c>
      <c r="U268" s="238"/>
      <c r="V268" s="236" t="n">
        <f aca="false">IF(ISNUMBER(U268),U268*Q,0)</f>
        <v>0</v>
      </c>
      <c r="W268" s="286" t="n">
        <f aca="false">IF(ISNUMBER(U268),IF(V268*$L268=0,0,(V268/$L268)-1),0)</f>
        <v>0</v>
      </c>
      <c r="X268" s="287" t="n">
        <f aca="false">IF(ISNUMBER(U268),IF(V268*$O268=0,0,(V268/$O268)-1),0)</f>
        <v>0</v>
      </c>
      <c r="Y268" s="238"/>
      <c r="Z268" s="236" t="n">
        <f aca="false">IF(ISNUMBER(Y268),Y268*Q,0)</f>
        <v>0</v>
      </c>
      <c r="AA268" s="286" t="n">
        <f aca="false">IF(ISNUMBER(Y268),IF(Z268*$L268=0,0,(Z268/$L268)-1),0)</f>
        <v>0</v>
      </c>
      <c r="AB268" s="287" t="n">
        <f aca="false">IF(ISNUMBER(Y268),IF(Z268*$O268=0,0,(Z268/$O268)-1),0)</f>
        <v>0</v>
      </c>
      <c r="AC268" s="238"/>
      <c r="AD268" s="236" t="n">
        <f aca="false">IF(ISNUMBER(AC268),AC268*Q,0)</f>
        <v>0</v>
      </c>
      <c r="AE268" s="286" t="n">
        <f aca="false">IF(ISNUMBER(AC268),IF(AD268*$L268=0,0,(AD268/$L268)-1),0)</f>
        <v>0</v>
      </c>
      <c r="AF268" s="287" t="n">
        <f aca="false">IF(ISNUMBER(AC268),IF(AD268*$O268=0,0,(AD268/$O268)-1),0)</f>
        <v>0</v>
      </c>
      <c r="AG268" s="238"/>
      <c r="AH268" s="236" t="n">
        <f aca="false">IF(ISNUMBER(AG268),AG268*Q,0)</f>
        <v>0</v>
      </c>
      <c r="AI268" s="286" t="n">
        <f aca="false">IF(ISNUMBER(AG268),IF(AH268*$L268=0,0,(AH268/$L268)-1),0)</f>
        <v>0</v>
      </c>
      <c r="AJ268" s="287" t="n">
        <f aca="false">IF(ISNUMBER(AG268),IF(AH268*$O268=0,0,(AH268/$O268)-1),0)</f>
        <v>0</v>
      </c>
      <c r="AK268" s="173"/>
    </row>
    <row r="269" s="241" customFormat="true" ht="12.75" hidden="false" customHeight="false" outlineLevel="0" collapsed="false">
      <c r="A269" s="274"/>
      <c r="B269" s="242" t="s">
        <v>274</v>
      </c>
      <c r="C269" s="225" t="s">
        <v>116</v>
      </c>
      <c r="D269" s="225" t="n">
        <v>1</v>
      </c>
      <c r="E269" s="277"/>
      <c r="F269" s="278"/>
      <c r="G269" s="279"/>
      <c r="H269" s="280" t="n">
        <f aca="false">+E269*(1-F269)</f>
        <v>0</v>
      </c>
      <c r="I269" s="281" t="n">
        <f aca="false">+PAchat*Q</f>
        <v>0</v>
      </c>
      <c r="J269" s="282" t="n">
        <f aca="false">+MOUnit*Q</f>
        <v>0</v>
      </c>
      <c r="K269" s="283" t="n">
        <f aca="false">ROUND(PAchat*CFO+MOUnit*PMO,2)</f>
        <v>0</v>
      </c>
      <c r="L269" s="284" t="n">
        <f aca="false">PUnit*Q</f>
        <v>0</v>
      </c>
      <c r="M269" s="285"/>
      <c r="N269" s="235"/>
      <c r="O269" s="236" t="n">
        <f aca="false">+N269*Q</f>
        <v>0</v>
      </c>
      <c r="P269" s="237" t="n">
        <f aca="false">IF(O269*$L269=0,0,(O269/$L269)-1)</f>
        <v>0</v>
      </c>
      <c r="Q269" s="238"/>
      <c r="R269" s="236" t="n">
        <f aca="false">IF(ISNUMBER(Q269),Q269*Q,0)</f>
        <v>0</v>
      </c>
      <c r="S269" s="286" t="n">
        <f aca="false">IF(ISNUMBER(Q269),IF(R269*$L269=0,0,(R269/$L269)-1),0)</f>
        <v>0</v>
      </c>
      <c r="T269" s="287" t="n">
        <f aca="false">IF(ISNUMBER(Q269),IF(R269*$O269=0,0,(R269/$O269)-1),0)</f>
        <v>0</v>
      </c>
      <c r="U269" s="238"/>
      <c r="V269" s="236" t="n">
        <f aca="false">IF(ISNUMBER(U269),U269*Q,0)</f>
        <v>0</v>
      </c>
      <c r="W269" s="286" t="n">
        <f aca="false">IF(ISNUMBER(U269),IF(V269*$L269=0,0,(V269/$L269)-1),0)</f>
        <v>0</v>
      </c>
      <c r="X269" s="287" t="n">
        <f aca="false">IF(ISNUMBER(U269),IF(V269*$O269=0,0,(V269/$O269)-1),0)</f>
        <v>0</v>
      </c>
      <c r="Y269" s="238"/>
      <c r="Z269" s="236" t="n">
        <f aca="false">IF(ISNUMBER(Y269),Y269*Q,0)</f>
        <v>0</v>
      </c>
      <c r="AA269" s="286" t="n">
        <f aca="false">IF(ISNUMBER(Y269),IF(Z269*$L269=0,0,(Z269/$L269)-1),0)</f>
        <v>0</v>
      </c>
      <c r="AB269" s="287" t="n">
        <f aca="false">IF(ISNUMBER(Y269),IF(Z269*$O269=0,0,(Z269/$O269)-1),0)</f>
        <v>0</v>
      </c>
      <c r="AC269" s="238"/>
      <c r="AD269" s="236" t="n">
        <f aca="false">IF(ISNUMBER(AC269),AC269*Q,0)</f>
        <v>0</v>
      </c>
      <c r="AE269" s="286" t="n">
        <f aca="false">IF(ISNUMBER(AC269),IF(AD269*$L269=0,0,(AD269/$L269)-1),0)</f>
        <v>0</v>
      </c>
      <c r="AF269" s="287" t="n">
        <f aca="false">IF(ISNUMBER(AC269),IF(AD269*$O269=0,0,(AD269/$O269)-1),0)</f>
        <v>0</v>
      </c>
      <c r="AG269" s="238"/>
      <c r="AH269" s="236" t="n">
        <f aca="false">IF(ISNUMBER(AG269),AG269*Q,0)</f>
        <v>0</v>
      </c>
      <c r="AI269" s="286" t="n">
        <f aca="false">IF(ISNUMBER(AG269),IF(AH269*$L269=0,0,(AH269/$L269)-1),0)</f>
        <v>0</v>
      </c>
      <c r="AJ269" s="287" t="n">
        <f aca="false">IF(ISNUMBER(AG269),IF(AH269*$O269=0,0,(AH269/$O269)-1),0)</f>
        <v>0</v>
      </c>
      <c r="AK269" s="173"/>
    </row>
    <row r="270" s="241" customFormat="true" ht="12.75" hidden="false" customHeight="false" outlineLevel="0" collapsed="false">
      <c r="A270" s="274"/>
      <c r="B270" s="242" t="s">
        <v>275</v>
      </c>
      <c r="C270" s="225" t="s">
        <v>116</v>
      </c>
      <c r="D270" s="225" t="n">
        <v>1</v>
      </c>
      <c r="E270" s="277"/>
      <c r="F270" s="278"/>
      <c r="G270" s="279"/>
      <c r="H270" s="280" t="n">
        <f aca="false">+E270*(1-F270)</f>
        <v>0</v>
      </c>
      <c r="I270" s="281" t="n">
        <f aca="false">+PAchat*Q</f>
        <v>0</v>
      </c>
      <c r="J270" s="282" t="n">
        <f aca="false">+MOUnit*Q</f>
        <v>0</v>
      </c>
      <c r="K270" s="283" t="n">
        <f aca="false">ROUND(PAchat*CFO+MOUnit*PMO,2)</f>
        <v>0</v>
      </c>
      <c r="L270" s="284" t="n">
        <f aca="false">PUnit*Q</f>
        <v>0</v>
      </c>
      <c r="M270" s="285"/>
      <c r="N270" s="235"/>
      <c r="O270" s="236" t="n">
        <f aca="false">+N270*Q</f>
        <v>0</v>
      </c>
      <c r="P270" s="237" t="n">
        <f aca="false">IF(O270*$L270=0,0,(O270/$L270)-1)</f>
        <v>0</v>
      </c>
      <c r="Q270" s="238"/>
      <c r="R270" s="236" t="n">
        <f aca="false">IF(ISNUMBER(Q270),Q270*Q,0)</f>
        <v>0</v>
      </c>
      <c r="S270" s="286" t="n">
        <f aca="false">IF(ISNUMBER(Q270),IF(R270*$L270=0,0,(R270/$L270)-1),0)</f>
        <v>0</v>
      </c>
      <c r="T270" s="287" t="n">
        <f aca="false">IF(ISNUMBER(Q270),IF(R270*$O270=0,0,(R270/$O270)-1),0)</f>
        <v>0</v>
      </c>
      <c r="U270" s="238"/>
      <c r="V270" s="236" t="n">
        <f aca="false">IF(ISNUMBER(U270),U270*Q,0)</f>
        <v>0</v>
      </c>
      <c r="W270" s="286" t="n">
        <f aca="false">IF(ISNUMBER(U270),IF(V270*$L270=0,0,(V270/$L270)-1),0)</f>
        <v>0</v>
      </c>
      <c r="X270" s="287" t="n">
        <f aca="false">IF(ISNUMBER(U270),IF(V270*$O270=0,0,(V270/$O270)-1),0)</f>
        <v>0</v>
      </c>
      <c r="Y270" s="238"/>
      <c r="Z270" s="236" t="n">
        <f aca="false">IF(ISNUMBER(Y270),Y270*Q,0)</f>
        <v>0</v>
      </c>
      <c r="AA270" s="286" t="n">
        <f aca="false">IF(ISNUMBER(Y270),IF(Z270*$L270=0,0,(Z270/$L270)-1),0)</f>
        <v>0</v>
      </c>
      <c r="AB270" s="287" t="n">
        <f aca="false">IF(ISNUMBER(Y270),IF(Z270*$O270=0,0,(Z270/$O270)-1),0)</f>
        <v>0</v>
      </c>
      <c r="AC270" s="238"/>
      <c r="AD270" s="236" t="n">
        <f aca="false">IF(ISNUMBER(AC270),AC270*Q,0)</f>
        <v>0</v>
      </c>
      <c r="AE270" s="286" t="n">
        <f aca="false">IF(ISNUMBER(AC270),IF(AD270*$L270=0,0,(AD270/$L270)-1),0)</f>
        <v>0</v>
      </c>
      <c r="AF270" s="287" t="n">
        <f aca="false">IF(ISNUMBER(AC270),IF(AD270*$O270=0,0,(AD270/$O270)-1),0)</f>
        <v>0</v>
      </c>
      <c r="AG270" s="238"/>
      <c r="AH270" s="236" t="n">
        <f aca="false">IF(ISNUMBER(AG270),AG270*Q,0)</f>
        <v>0</v>
      </c>
      <c r="AI270" s="286" t="n">
        <f aca="false">IF(ISNUMBER(AG270),IF(AH270*$L270=0,0,(AH270/$L270)-1),0)</f>
        <v>0</v>
      </c>
      <c r="AJ270" s="287" t="n">
        <f aca="false">IF(ISNUMBER(AG270),IF(AH270*$O270=0,0,(AH270/$O270)-1),0)</f>
        <v>0</v>
      </c>
      <c r="AK270" s="173"/>
    </row>
    <row r="271" s="241" customFormat="true" ht="12.75" hidden="false" customHeight="false" outlineLevel="0" collapsed="false">
      <c r="A271" s="274"/>
      <c r="B271" s="242" t="s">
        <v>276</v>
      </c>
      <c r="C271" s="225" t="s">
        <v>116</v>
      </c>
      <c r="D271" s="225" t="n">
        <v>1</v>
      </c>
      <c r="E271" s="277"/>
      <c r="F271" s="278"/>
      <c r="G271" s="279"/>
      <c r="H271" s="280" t="n">
        <f aca="false">+E271*(1-F271)</f>
        <v>0</v>
      </c>
      <c r="I271" s="281" t="n">
        <f aca="false">+PAchat*Q</f>
        <v>0</v>
      </c>
      <c r="J271" s="282" t="n">
        <f aca="false">+MOUnit*Q</f>
        <v>0</v>
      </c>
      <c r="K271" s="283" t="n">
        <f aca="false">ROUND(PAchat*CFO+MOUnit*PMO,2)</f>
        <v>0</v>
      </c>
      <c r="L271" s="284" t="n">
        <f aca="false">PUnit*Q</f>
        <v>0</v>
      </c>
      <c r="M271" s="285"/>
      <c r="N271" s="235"/>
      <c r="O271" s="236" t="n">
        <f aca="false">+N271*Q</f>
        <v>0</v>
      </c>
      <c r="P271" s="237" t="n">
        <f aca="false">IF(O271*$L271=0,0,(O271/$L271)-1)</f>
        <v>0</v>
      </c>
      <c r="Q271" s="238"/>
      <c r="R271" s="236" t="n">
        <f aca="false">IF(ISNUMBER(Q271),Q271*Q,0)</f>
        <v>0</v>
      </c>
      <c r="S271" s="286" t="n">
        <f aca="false">IF(ISNUMBER(Q271),IF(R271*$L271=0,0,(R271/$L271)-1),0)</f>
        <v>0</v>
      </c>
      <c r="T271" s="287" t="n">
        <f aca="false">IF(ISNUMBER(Q271),IF(R271*$O271=0,0,(R271/$O271)-1),0)</f>
        <v>0</v>
      </c>
      <c r="U271" s="238"/>
      <c r="V271" s="236" t="n">
        <f aca="false">IF(ISNUMBER(U271),U271*Q,0)</f>
        <v>0</v>
      </c>
      <c r="W271" s="286" t="n">
        <f aca="false">IF(ISNUMBER(U271),IF(V271*$L271=0,0,(V271/$L271)-1),0)</f>
        <v>0</v>
      </c>
      <c r="X271" s="287" t="n">
        <f aca="false">IF(ISNUMBER(U271),IF(V271*$O271=0,0,(V271/$O271)-1),0)</f>
        <v>0</v>
      </c>
      <c r="Y271" s="238"/>
      <c r="Z271" s="236" t="n">
        <f aca="false">IF(ISNUMBER(Y271),Y271*Q,0)</f>
        <v>0</v>
      </c>
      <c r="AA271" s="286" t="n">
        <f aca="false">IF(ISNUMBER(Y271),IF(Z271*$L271=0,0,(Z271/$L271)-1),0)</f>
        <v>0</v>
      </c>
      <c r="AB271" s="287" t="n">
        <f aca="false">IF(ISNUMBER(Y271),IF(Z271*$O271=0,0,(Z271/$O271)-1),0)</f>
        <v>0</v>
      </c>
      <c r="AC271" s="238"/>
      <c r="AD271" s="236" t="n">
        <f aca="false">IF(ISNUMBER(AC271),AC271*Q,0)</f>
        <v>0</v>
      </c>
      <c r="AE271" s="286" t="n">
        <f aca="false">IF(ISNUMBER(AC271),IF(AD271*$L271=0,0,(AD271/$L271)-1),0)</f>
        <v>0</v>
      </c>
      <c r="AF271" s="287" t="n">
        <f aca="false">IF(ISNUMBER(AC271),IF(AD271*$O271=0,0,(AD271/$O271)-1),0)</f>
        <v>0</v>
      </c>
      <c r="AG271" s="238"/>
      <c r="AH271" s="236" t="n">
        <f aca="false">IF(ISNUMBER(AG271),AG271*Q,0)</f>
        <v>0</v>
      </c>
      <c r="AI271" s="286" t="n">
        <f aca="false">IF(ISNUMBER(AG271),IF(AH271*$L271=0,0,(AH271/$L271)-1),0)</f>
        <v>0</v>
      </c>
      <c r="AJ271" s="287" t="n">
        <f aca="false">IF(ISNUMBER(AG271),IF(AH271*$O271=0,0,(AH271/$O271)-1),0)</f>
        <v>0</v>
      </c>
      <c r="AK271" s="173"/>
    </row>
    <row r="272" s="241" customFormat="true" ht="12.75" hidden="false" customHeight="false" outlineLevel="0" collapsed="false">
      <c r="A272" s="274"/>
      <c r="B272" s="242" t="s">
        <v>277</v>
      </c>
      <c r="C272" s="225" t="s">
        <v>116</v>
      </c>
      <c r="D272" s="225" t="n">
        <v>1</v>
      </c>
      <c r="E272" s="277"/>
      <c r="F272" s="278"/>
      <c r="G272" s="279"/>
      <c r="H272" s="280" t="n">
        <f aca="false">+E272*(1-F272)</f>
        <v>0</v>
      </c>
      <c r="I272" s="281" t="n">
        <f aca="false">+PAchat*Q</f>
        <v>0</v>
      </c>
      <c r="J272" s="282" t="n">
        <f aca="false">+MOUnit*Q</f>
        <v>0</v>
      </c>
      <c r="K272" s="283" t="n">
        <f aca="false">ROUND(PAchat*CFO+MOUnit*PMO,2)</f>
        <v>0</v>
      </c>
      <c r="L272" s="284" t="n">
        <f aca="false">PUnit*Q</f>
        <v>0</v>
      </c>
      <c r="M272" s="285"/>
      <c r="N272" s="235"/>
      <c r="O272" s="236" t="n">
        <f aca="false">+N272*Q</f>
        <v>0</v>
      </c>
      <c r="P272" s="237" t="n">
        <f aca="false">IF(O272*$L272=0,0,(O272/$L272)-1)</f>
        <v>0</v>
      </c>
      <c r="Q272" s="238"/>
      <c r="R272" s="236" t="n">
        <f aca="false">IF(ISNUMBER(Q272),Q272*Q,0)</f>
        <v>0</v>
      </c>
      <c r="S272" s="286" t="n">
        <f aca="false">IF(ISNUMBER(Q272),IF(R272*$L272=0,0,(R272/$L272)-1),0)</f>
        <v>0</v>
      </c>
      <c r="T272" s="287" t="n">
        <f aca="false">IF(ISNUMBER(Q272),IF(R272*$O272=0,0,(R272/$O272)-1),0)</f>
        <v>0</v>
      </c>
      <c r="U272" s="238"/>
      <c r="V272" s="236" t="n">
        <f aca="false">IF(ISNUMBER(U272),U272*Q,0)</f>
        <v>0</v>
      </c>
      <c r="W272" s="286" t="n">
        <f aca="false">IF(ISNUMBER(U272),IF(V272*$L272=0,0,(V272/$L272)-1),0)</f>
        <v>0</v>
      </c>
      <c r="X272" s="287" t="n">
        <f aca="false">IF(ISNUMBER(U272),IF(V272*$O272=0,0,(V272/$O272)-1),0)</f>
        <v>0</v>
      </c>
      <c r="Y272" s="238"/>
      <c r="Z272" s="236" t="n">
        <f aca="false">IF(ISNUMBER(Y272),Y272*Q,0)</f>
        <v>0</v>
      </c>
      <c r="AA272" s="286" t="n">
        <f aca="false">IF(ISNUMBER(Y272),IF(Z272*$L272=0,0,(Z272/$L272)-1),0)</f>
        <v>0</v>
      </c>
      <c r="AB272" s="287" t="n">
        <f aca="false">IF(ISNUMBER(Y272),IF(Z272*$O272=0,0,(Z272/$O272)-1),0)</f>
        <v>0</v>
      </c>
      <c r="AC272" s="238"/>
      <c r="AD272" s="236" t="n">
        <f aca="false">IF(ISNUMBER(AC272),AC272*Q,0)</f>
        <v>0</v>
      </c>
      <c r="AE272" s="286" t="n">
        <f aca="false">IF(ISNUMBER(AC272),IF(AD272*$L272=0,0,(AD272/$L272)-1),0)</f>
        <v>0</v>
      </c>
      <c r="AF272" s="287" t="n">
        <f aca="false">IF(ISNUMBER(AC272),IF(AD272*$O272=0,0,(AD272/$O272)-1),0)</f>
        <v>0</v>
      </c>
      <c r="AG272" s="238"/>
      <c r="AH272" s="236" t="n">
        <f aca="false">IF(ISNUMBER(AG272),AG272*Q,0)</f>
        <v>0</v>
      </c>
      <c r="AI272" s="286" t="n">
        <f aca="false">IF(ISNUMBER(AG272),IF(AH272*$L272=0,0,(AH272/$L272)-1),0)</f>
        <v>0</v>
      </c>
      <c r="AJ272" s="287" t="n">
        <f aca="false">IF(ISNUMBER(AG272),IF(AH272*$O272=0,0,(AH272/$O272)-1),0)</f>
        <v>0</v>
      </c>
      <c r="AK272" s="173"/>
    </row>
    <row r="273" s="241" customFormat="true" ht="12.75" hidden="false" customHeight="false" outlineLevel="0" collapsed="false">
      <c r="A273" s="274"/>
      <c r="B273" s="242" t="s">
        <v>278</v>
      </c>
      <c r="C273" s="225" t="s">
        <v>116</v>
      </c>
      <c r="D273" s="225" t="n">
        <v>1</v>
      </c>
      <c r="E273" s="277"/>
      <c r="F273" s="278"/>
      <c r="G273" s="279"/>
      <c r="H273" s="280" t="n">
        <f aca="false">+E273*(1-F273)</f>
        <v>0</v>
      </c>
      <c r="I273" s="281" t="n">
        <f aca="false">+PAchat*Q</f>
        <v>0</v>
      </c>
      <c r="J273" s="282" t="n">
        <f aca="false">+MOUnit*Q</f>
        <v>0</v>
      </c>
      <c r="K273" s="283" t="n">
        <f aca="false">ROUND(PAchat*CFO+MOUnit*PMO,2)</f>
        <v>0</v>
      </c>
      <c r="L273" s="284" t="n">
        <f aca="false">PUnit*Q</f>
        <v>0</v>
      </c>
      <c r="M273" s="285"/>
      <c r="N273" s="235"/>
      <c r="O273" s="236" t="n">
        <f aca="false">+N273*Q</f>
        <v>0</v>
      </c>
      <c r="P273" s="237" t="n">
        <f aca="false">IF(O273*$L273=0,0,(O273/$L273)-1)</f>
        <v>0</v>
      </c>
      <c r="Q273" s="238"/>
      <c r="R273" s="236" t="n">
        <f aca="false">IF(ISNUMBER(Q273),Q273*Q,0)</f>
        <v>0</v>
      </c>
      <c r="S273" s="286" t="n">
        <f aca="false">IF(ISNUMBER(Q273),IF(R273*$L273=0,0,(R273/$L273)-1),0)</f>
        <v>0</v>
      </c>
      <c r="T273" s="287" t="n">
        <f aca="false">IF(ISNUMBER(Q273),IF(R273*$O273=0,0,(R273/$O273)-1),0)</f>
        <v>0</v>
      </c>
      <c r="U273" s="238"/>
      <c r="V273" s="236" t="n">
        <f aca="false">IF(ISNUMBER(U273),U273*Q,0)</f>
        <v>0</v>
      </c>
      <c r="W273" s="286" t="n">
        <f aca="false">IF(ISNUMBER(U273),IF(V273*$L273=0,0,(V273/$L273)-1),0)</f>
        <v>0</v>
      </c>
      <c r="X273" s="287" t="n">
        <f aca="false">IF(ISNUMBER(U273),IF(V273*$O273=0,0,(V273/$O273)-1),0)</f>
        <v>0</v>
      </c>
      <c r="Y273" s="238"/>
      <c r="Z273" s="236" t="n">
        <f aca="false">IF(ISNUMBER(Y273),Y273*Q,0)</f>
        <v>0</v>
      </c>
      <c r="AA273" s="286" t="n">
        <f aca="false">IF(ISNUMBER(Y273),IF(Z273*$L273=0,0,(Z273/$L273)-1),0)</f>
        <v>0</v>
      </c>
      <c r="AB273" s="287" t="n">
        <f aca="false">IF(ISNUMBER(Y273),IF(Z273*$O273=0,0,(Z273/$O273)-1),0)</f>
        <v>0</v>
      </c>
      <c r="AC273" s="238"/>
      <c r="AD273" s="236" t="n">
        <f aca="false">IF(ISNUMBER(AC273),AC273*Q,0)</f>
        <v>0</v>
      </c>
      <c r="AE273" s="286" t="n">
        <f aca="false">IF(ISNUMBER(AC273),IF(AD273*$L273=0,0,(AD273/$L273)-1),0)</f>
        <v>0</v>
      </c>
      <c r="AF273" s="287" t="n">
        <f aca="false">IF(ISNUMBER(AC273),IF(AD273*$O273=0,0,(AD273/$O273)-1),0)</f>
        <v>0</v>
      </c>
      <c r="AG273" s="238"/>
      <c r="AH273" s="236" t="n">
        <f aca="false">IF(ISNUMBER(AG273),AG273*Q,0)</f>
        <v>0</v>
      </c>
      <c r="AI273" s="286" t="n">
        <f aca="false">IF(ISNUMBER(AG273),IF(AH273*$L273=0,0,(AH273/$L273)-1),0)</f>
        <v>0</v>
      </c>
      <c r="AJ273" s="287" t="n">
        <f aca="false">IF(ISNUMBER(AG273),IF(AH273*$O273=0,0,(AH273/$O273)-1),0)</f>
        <v>0</v>
      </c>
      <c r="AK273" s="173"/>
    </row>
    <row r="274" s="241" customFormat="true" ht="12.75" hidden="false" customHeight="false" outlineLevel="0" collapsed="false">
      <c r="A274" s="274"/>
      <c r="B274" s="242" t="s">
        <v>279</v>
      </c>
      <c r="C274" s="225" t="s">
        <v>116</v>
      </c>
      <c r="D274" s="225" t="n">
        <v>1</v>
      </c>
      <c r="E274" s="277"/>
      <c r="F274" s="278"/>
      <c r="G274" s="279"/>
      <c r="H274" s="280" t="n">
        <f aca="false">+E274*(1-F274)</f>
        <v>0</v>
      </c>
      <c r="I274" s="281" t="n">
        <f aca="false">+PAchat*Q</f>
        <v>0</v>
      </c>
      <c r="J274" s="282" t="n">
        <f aca="false">+MOUnit*Q</f>
        <v>0</v>
      </c>
      <c r="K274" s="283" t="n">
        <f aca="false">ROUND(PAchat*CFO+MOUnit*PMO,2)</f>
        <v>0</v>
      </c>
      <c r="L274" s="284" t="n">
        <f aca="false">PUnit*Q</f>
        <v>0</v>
      </c>
      <c r="M274" s="285"/>
      <c r="N274" s="235"/>
      <c r="O274" s="236" t="n">
        <f aca="false">+N274*Q</f>
        <v>0</v>
      </c>
      <c r="P274" s="237" t="n">
        <f aca="false">IF(O274*$L274=0,0,(O274/$L274)-1)</f>
        <v>0</v>
      </c>
      <c r="Q274" s="238"/>
      <c r="R274" s="236" t="n">
        <f aca="false">IF(ISNUMBER(Q274),Q274*Q,0)</f>
        <v>0</v>
      </c>
      <c r="S274" s="286" t="n">
        <f aca="false">IF(ISNUMBER(Q274),IF(R274*$L274=0,0,(R274/$L274)-1),0)</f>
        <v>0</v>
      </c>
      <c r="T274" s="287" t="n">
        <f aca="false">IF(ISNUMBER(Q274),IF(R274*$O274=0,0,(R274/$O274)-1),0)</f>
        <v>0</v>
      </c>
      <c r="U274" s="238"/>
      <c r="V274" s="236" t="n">
        <f aca="false">IF(ISNUMBER(U274),U274*Q,0)</f>
        <v>0</v>
      </c>
      <c r="W274" s="286" t="n">
        <f aca="false">IF(ISNUMBER(U274),IF(V274*$L274=0,0,(V274/$L274)-1),0)</f>
        <v>0</v>
      </c>
      <c r="X274" s="287" t="n">
        <f aca="false">IF(ISNUMBER(U274),IF(V274*$O274=0,0,(V274/$O274)-1),0)</f>
        <v>0</v>
      </c>
      <c r="Y274" s="238"/>
      <c r="Z274" s="236" t="n">
        <f aca="false">IF(ISNUMBER(Y274),Y274*Q,0)</f>
        <v>0</v>
      </c>
      <c r="AA274" s="286" t="n">
        <f aca="false">IF(ISNUMBER(Y274),IF(Z274*$L274=0,0,(Z274/$L274)-1),0)</f>
        <v>0</v>
      </c>
      <c r="AB274" s="287" t="n">
        <f aca="false">IF(ISNUMBER(Y274),IF(Z274*$O274=0,0,(Z274/$O274)-1),0)</f>
        <v>0</v>
      </c>
      <c r="AC274" s="238"/>
      <c r="AD274" s="236" t="n">
        <f aca="false">IF(ISNUMBER(AC274),AC274*Q,0)</f>
        <v>0</v>
      </c>
      <c r="AE274" s="286" t="n">
        <f aca="false">IF(ISNUMBER(AC274),IF(AD274*$L274=0,0,(AD274/$L274)-1),0)</f>
        <v>0</v>
      </c>
      <c r="AF274" s="287" t="n">
        <f aca="false">IF(ISNUMBER(AC274),IF(AD274*$O274=0,0,(AD274/$O274)-1),0)</f>
        <v>0</v>
      </c>
      <c r="AG274" s="238"/>
      <c r="AH274" s="236" t="n">
        <f aca="false">IF(ISNUMBER(AG274),AG274*Q,0)</f>
        <v>0</v>
      </c>
      <c r="AI274" s="286" t="n">
        <f aca="false">IF(ISNUMBER(AG274),IF(AH274*$L274=0,0,(AH274/$L274)-1),0)</f>
        <v>0</v>
      </c>
      <c r="AJ274" s="287" t="n">
        <f aca="false">IF(ISNUMBER(AG274),IF(AH274*$O274=0,0,(AH274/$O274)-1),0)</f>
        <v>0</v>
      </c>
      <c r="AK274" s="173"/>
    </row>
    <row r="275" s="241" customFormat="true" ht="12.75" hidden="false" customHeight="false" outlineLevel="0" collapsed="false">
      <c r="A275" s="274"/>
      <c r="B275" s="295"/>
      <c r="C275" s="225"/>
      <c r="D275" s="225"/>
      <c r="E275" s="277"/>
      <c r="F275" s="278"/>
      <c r="G275" s="279"/>
      <c r="H275" s="280" t="n">
        <f aca="false">+E275*(1-F275)</f>
        <v>0</v>
      </c>
      <c r="I275" s="281" t="n">
        <f aca="false">+PAchat*Q</f>
        <v>0</v>
      </c>
      <c r="J275" s="282" t="n">
        <f aca="false">+MOUnit*Q</f>
        <v>0</v>
      </c>
      <c r="K275" s="283" t="n">
        <f aca="false">ROUND(PAchat*CFO+MOUnit*PMO,2)</f>
        <v>0</v>
      </c>
      <c r="L275" s="284" t="n">
        <f aca="false">PUnit*Q</f>
        <v>0</v>
      </c>
      <c r="M275" s="285"/>
      <c r="N275" s="235"/>
      <c r="O275" s="236" t="n">
        <f aca="false">+N275*Q</f>
        <v>0</v>
      </c>
      <c r="P275" s="237" t="n">
        <f aca="false">IF(O275*$L275=0,0,(O275/$L275)-1)</f>
        <v>0</v>
      </c>
      <c r="Q275" s="238"/>
      <c r="R275" s="236" t="n">
        <f aca="false">IF(ISNUMBER(Q275),Q275*Q,0)</f>
        <v>0</v>
      </c>
      <c r="S275" s="286" t="n">
        <f aca="false">IF(ISNUMBER(Q275),IF(R275*$L275=0,0,(R275/$L275)-1),0)</f>
        <v>0</v>
      </c>
      <c r="T275" s="287" t="n">
        <f aca="false">IF(ISNUMBER(Q275),IF(R275*$O275=0,0,(R275/$O275)-1),0)</f>
        <v>0</v>
      </c>
      <c r="U275" s="238"/>
      <c r="V275" s="236" t="n">
        <f aca="false">IF(ISNUMBER(U275),U275*Q,0)</f>
        <v>0</v>
      </c>
      <c r="W275" s="286" t="n">
        <f aca="false">IF(ISNUMBER(U275),IF(V275*$L275=0,0,(V275/$L275)-1),0)</f>
        <v>0</v>
      </c>
      <c r="X275" s="287" t="n">
        <f aca="false">IF(ISNUMBER(U275),IF(V275*$O275=0,0,(V275/$O275)-1),0)</f>
        <v>0</v>
      </c>
      <c r="Y275" s="238"/>
      <c r="Z275" s="236" t="n">
        <f aca="false">IF(ISNUMBER(Y275),Y275*Q,0)</f>
        <v>0</v>
      </c>
      <c r="AA275" s="286" t="n">
        <f aca="false">IF(ISNUMBER(Y275),IF(Z275*$L275=0,0,(Z275/$L275)-1),0)</f>
        <v>0</v>
      </c>
      <c r="AB275" s="287" t="n">
        <f aca="false">IF(ISNUMBER(Y275),IF(Z275*$O275=0,0,(Z275/$O275)-1),0)</f>
        <v>0</v>
      </c>
      <c r="AC275" s="238"/>
      <c r="AD275" s="236" t="n">
        <f aca="false">IF(ISNUMBER(AC275),AC275*Q,0)</f>
        <v>0</v>
      </c>
      <c r="AE275" s="286" t="n">
        <f aca="false">IF(ISNUMBER(AC275),IF(AD275*$L275=0,0,(AD275/$L275)-1),0)</f>
        <v>0</v>
      </c>
      <c r="AF275" s="287" t="n">
        <f aca="false">IF(ISNUMBER(AC275),IF(AD275*$O275=0,0,(AD275/$O275)-1),0)</f>
        <v>0</v>
      </c>
      <c r="AG275" s="238"/>
      <c r="AH275" s="236" t="n">
        <f aca="false">IF(ISNUMBER(AG275),AG275*Q,0)</f>
        <v>0</v>
      </c>
      <c r="AI275" s="286" t="n">
        <f aca="false">IF(ISNUMBER(AG275),IF(AH275*$L275=0,0,(AH275/$L275)-1),0)</f>
        <v>0</v>
      </c>
      <c r="AJ275" s="287" t="n">
        <f aca="false">IF(ISNUMBER(AG275),IF(AH275*$O275=0,0,(AH275/$O275)-1),0)</f>
        <v>0</v>
      </c>
      <c r="AK275" s="173"/>
    </row>
    <row r="276" s="241" customFormat="true" ht="12.75" hidden="false" customHeight="false" outlineLevel="0" collapsed="false">
      <c r="A276" s="274"/>
      <c r="B276" s="242" t="s">
        <v>280</v>
      </c>
      <c r="C276" s="225" t="s">
        <v>116</v>
      </c>
      <c r="D276" s="225" t="n">
        <v>1</v>
      </c>
      <c r="E276" s="277"/>
      <c r="F276" s="278"/>
      <c r="G276" s="279"/>
      <c r="H276" s="280" t="n">
        <f aca="false">+E276*(1-F276)</f>
        <v>0</v>
      </c>
      <c r="I276" s="281" t="n">
        <f aca="false">+PAchat*Q</f>
        <v>0</v>
      </c>
      <c r="J276" s="282" t="n">
        <f aca="false">+MOUnit*Q</f>
        <v>0</v>
      </c>
      <c r="K276" s="283" t="n">
        <f aca="false">ROUND(PAchat*CFO+MOUnit*PMO,2)</f>
        <v>0</v>
      </c>
      <c r="L276" s="284" t="n">
        <f aca="false">PUnit*Q</f>
        <v>0</v>
      </c>
      <c r="M276" s="285"/>
      <c r="N276" s="235"/>
      <c r="O276" s="236" t="n">
        <f aca="false">+N276*Q</f>
        <v>0</v>
      </c>
      <c r="P276" s="237" t="n">
        <f aca="false">IF(O276*$L276=0,0,(O276/$L276)-1)</f>
        <v>0</v>
      </c>
      <c r="Q276" s="238"/>
      <c r="R276" s="236" t="n">
        <f aca="false">IF(ISNUMBER(Q276),Q276*Q,0)</f>
        <v>0</v>
      </c>
      <c r="S276" s="286" t="n">
        <f aca="false">IF(ISNUMBER(Q276),IF(R276*$L276=0,0,(R276/$L276)-1),0)</f>
        <v>0</v>
      </c>
      <c r="T276" s="287" t="n">
        <f aca="false">IF(ISNUMBER(Q276),IF(R276*$O276=0,0,(R276/$O276)-1),0)</f>
        <v>0</v>
      </c>
      <c r="U276" s="238"/>
      <c r="V276" s="236" t="n">
        <f aca="false">IF(ISNUMBER(U276),U276*Q,0)</f>
        <v>0</v>
      </c>
      <c r="W276" s="286" t="n">
        <f aca="false">IF(ISNUMBER(U276),IF(V276*$L276=0,0,(V276/$L276)-1),0)</f>
        <v>0</v>
      </c>
      <c r="X276" s="287" t="n">
        <f aca="false">IF(ISNUMBER(U276),IF(V276*$O276=0,0,(V276/$O276)-1),0)</f>
        <v>0</v>
      </c>
      <c r="Y276" s="238"/>
      <c r="Z276" s="236" t="n">
        <f aca="false">IF(ISNUMBER(Y276),Y276*Q,0)</f>
        <v>0</v>
      </c>
      <c r="AA276" s="286" t="n">
        <f aca="false">IF(ISNUMBER(Y276),IF(Z276*$L276=0,0,(Z276/$L276)-1),0)</f>
        <v>0</v>
      </c>
      <c r="AB276" s="287" t="n">
        <f aca="false">IF(ISNUMBER(Y276),IF(Z276*$O276=0,0,(Z276/$O276)-1),0)</f>
        <v>0</v>
      </c>
      <c r="AC276" s="238"/>
      <c r="AD276" s="236" t="n">
        <f aca="false">IF(ISNUMBER(AC276),AC276*Q,0)</f>
        <v>0</v>
      </c>
      <c r="AE276" s="286" t="n">
        <f aca="false">IF(ISNUMBER(AC276),IF(AD276*$L276=0,0,(AD276/$L276)-1),0)</f>
        <v>0</v>
      </c>
      <c r="AF276" s="287" t="n">
        <f aca="false">IF(ISNUMBER(AC276),IF(AD276*$O276=0,0,(AD276/$O276)-1),0)</f>
        <v>0</v>
      </c>
      <c r="AG276" s="238"/>
      <c r="AH276" s="236" t="n">
        <f aca="false">IF(ISNUMBER(AG276),AG276*Q,0)</f>
        <v>0</v>
      </c>
      <c r="AI276" s="286" t="n">
        <f aca="false">IF(ISNUMBER(AG276),IF(AH276*$L276=0,0,(AH276/$L276)-1),0)</f>
        <v>0</v>
      </c>
      <c r="AJ276" s="287" t="n">
        <f aca="false">IF(ISNUMBER(AG276),IF(AH276*$O276=0,0,(AH276/$O276)-1),0)</f>
        <v>0</v>
      </c>
      <c r="AK276" s="173"/>
    </row>
    <row r="277" customFormat="false" ht="12.75" hidden="false" customHeight="false" outlineLevel="0" collapsed="false">
      <c r="A277" s="149"/>
      <c r="B277" s="150"/>
      <c r="C277" s="151"/>
      <c r="D277" s="151"/>
      <c r="E277" s="152"/>
      <c r="F277" s="153"/>
      <c r="G277" s="154"/>
      <c r="H277" s="155" t="n">
        <f aca="false">+E277*(1-F277)</f>
        <v>0</v>
      </c>
      <c r="I277" s="156" t="n">
        <f aca="false">+PAchat*Q</f>
        <v>0</v>
      </c>
      <c r="J277" s="157" t="n">
        <f aca="false">+MOUnit*Q</f>
        <v>0</v>
      </c>
      <c r="K277" s="158" t="n">
        <f aca="false">ROUND(PAchat*CFO+MOUnit*PMO,2)</f>
        <v>0</v>
      </c>
      <c r="L277" s="141" t="n">
        <f aca="false">PUnit*Q</f>
        <v>0</v>
      </c>
      <c r="M277" s="159"/>
      <c r="N277" s="160"/>
      <c r="O277" s="161" t="n">
        <f aca="false">+N277*Q</f>
        <v>0</v>
      </c>
      <c r="P277" s="162" t="n">
        <f aca="false">IF(O277*$L277=0,0,(O277/$L277)-1)</f>
        <v>0</v>
      </c>
      <c r="Q277" s="163"/>
      <c r="R277" s="161" t="n">
        <f aca="false">IF(ISNUMBER(Q277),Q277*Q,0)</f>
        <v>0</v>
      </c>
      <c r="S277" s="164" t="n">
        <f aca="false">IF(ISNUMBER(Q277),IF(R277*$L277=0,0,(R277/$L277)-1),0)</f>
        <v>0</v>
      </c>
      <c r="T277" s="165" t="n">
        <f aca="false">IF(ISNUMBER(Q277),IF(R277*$O277=0,0,(R277/$O277)-1),0)</f>
        <v>0</v>
      </c>
      <c r="U277" s="163"/>
      <c r="V277" s="161" t="n">
        <f aca="false">IF(ISNUMBER(U277),U277*Q,0)</f>
        <v>0</v>
      </c>
      <c r="W277" s="164" t="n">
        <f aca="false">IF(ISNUMBER(U277),IF(V277*$L277=0,0,(V277/$L277)-1),0)</f>
        <v>0</v>
      </c>
      <c r="X277" s="165" t="n">
        <f aca="false">IF(ISNUMBER(U277),IF(V277*$O277=0,0,(V277/$O277)-1),0)</f>
        <v>0</v>
      </c>
      <c r="Y277" s="163"/>
      <c r="Z277" s="161" t="n">
        <f aca="false">IF(ISNUMBER(Y277),Y277*Q,0)</f>
        <v>0</v>
      </c>
      <c r="AA277" s="164" t="n">
        <f aca="false">IF(ISNUMBER(Y277),IF(Z277*$L277=0,0,(Z277/$L277)-1),0)</f>
        <v>0</v>
      </c>
      <c r="AB277" s="165" t="n">
        <f aca="false">IF(ISNUMBER(Y277),IF(Z277*$O277=0,0,(Z277/$O277)-1),0)</f>
        <v>0</v>
      </c>
      <c r="AC277" s="163"/>
      <c r="AD277" s="161" t="n">
        <f aca="false">IF(ISNUMBER(AC277),AC277*Q,0)</f>
        <v>0</v>
      </c>
      <c r="AE277" s="164" t="n">
        <f aca="false">IF(ISNUMBER(AC277),IF(AD277*$L277=0,0,(AD277/$L277)-1),0)</f>
        <v>0</v>
      </c>
      <c r="AF277" s="165" t="n">
        <f aca="false">IF(ISNUMBER(AC277),IF(AD277*$O277=0,0,(AD277/$O277)-1),0)</f>
        <v>0</v>
      </c>
      <c r="AG277" s="163"/>
      <c r="AH277" s="161" t="n">
        <f aca="false">IF(ISNUMBER(AG277),AG277*Q,0)</f>
        <v>0</v>
      </c>
      <c r="AI277" s="164" t="n">
        <f aca="false">IF(ISNUMBER(AG277),IF(AH277*$L277=0,0,(AH277/$L277)-1),0)</f>
        <v>0</v>
      </c>
      <c r="AJ277" s="165" t="n">
        <f aca="false">IF(ISNUMBER(AG277),IF(AH277*$O277=0,0,(AH277/$O277)-1),0)</f>
        <v>0</v>
      </c>
      <c r="AK277" s="1"/>
    </row>
    <row r="278" s="261" customFormat="true" ht="12.75" hidden="false" customHeight="false" outlineLevel="0" collapsed="false">
      <c r="A278" s="243"/>
      <c r="B278" s="244" t="str">
        <f aca="false">"Total "&amp;A252&amp;" "&amp;B252</f>
        <v>Total 4 Études, essais, mise en service</v>
      </c>
      <c r="C278" s="245"/>
      <c r="D278" s="245"/>
      <c r="E278" s="246"/>
      <c r="F278" s="247"/>
      <c r="G278" s="248"/>
      <c r="H278" s="249" t="n">
        <f aca="false">+E278*(1-F278)</f>
        <v>0</v>
      </c>
      <c r="I278" s="250" t="n">
        <f aca="false">SUM(I253:I277)</f>
        <v>0</v>
      </c>
      <c r="J278" s="251" t="n">
        <f aca="false">SUM(J253:J277)</f>
        <v>0</v>
      </c>
      <c r="K278" s="252" t="n">
        <f aca="false">ROUND(PAchat*CFO+MOUnit*PMO,2)</f>
        <v>0</v>
      </c>
      <c r="L278" s="253" t="n">
        <f aca="false">SUM(L253:L277)</f>
        <v>0</v>
      </c>
      <c r="M278" s="254"/>
      <c r="N278" s="255"/>
      <c r="O278" s="256" t="n">
        <f aca="false">SUM(O253:O277)</f>
        <v>0</v>
      </c>
      <c r="P278" s="257" t="n">
        <f aca="false">IF(O278*$L278=0,0,(O278/$L278)-1)</f>
        <v>0</v>
      </c>
      <c r="Q278" s="258"/>
      <c r="R278" s="256" t="n">
        <f aca="false">SUM(R253:R277)</f>
        <v>0</v>
      </c>
      <c r="S278" s="259" t="n">
        <f aca="false">IF(ISNUMBER(Q278),IF(R278*$L278=0,0,(R278/$L278)-1),0)</f>
        <v>0</v>
      </c>
      <c r="T278" s="260" t="n">
        <f aca="false">IF(ISNUMBER(Q278),IF(R278*$O278=0,0,(R278/$O278)-1),0)</f>
        <v>0</v>
      </c>
      <c r="U278" s="258"/>
      <c r="V278" s="256" t="n">
        <f aca="false">SUM(V253:V277)</f>
        <v>0</v>
      </c>
      <c r="W278" s="259" t="n">
        <f aca="false">IF(ISNUMBER(U278),IF(V278*$L278=0,0,(V278/$L278)-1),0)</f>
        <v>0</v>
      </c>
      <c r="X278" s="260" t="n">
        <f aca="false">IF(ISNUMBER(U278),IF(V278*$O278=0,0,(V278/$O278)-1),0)</f>
        <v>0</v>
      </c>
      <c r="Y278" s="258"/>
      <c r="Z278" s="256" t="n">
        <f aca="false">SUM(Z253:Z277)</f>
        <v>0</v>
      </c>
      <c r="AA278" s="259" t="n">
        <f aca="false">IF(ISNUMBER(Y278),IF(Z278*$L278=0,0,(Z278/$L278)-1),0)</f>
        <v>0</v>
      </c>
      <c r="AB278" s="260" t="n">
        <f aca="false">IF(ISNUMBER(Y278),IF(Z278*$O278=0,0,(Z278/$O278)-1),0)</f>
        <v>0</v>
      </c>
      <c r="AC278" s="258"/>
      <c r="AD278" s="256" t="n">
        <f aca="false">SUM(AD253:AD277)</f>
        <v>0</v>
      </c>
      <c r="AE278" s="259" t="n">
        <f aca="false">IF(ISNUMBER(AC278),IF(AD278*$L278=0,0,(AD278/$L278)-1),0)</f>
        <v>0</v>
      </c>
      <c r="AF278" s="260" t="n">
        <f aca="false">IF(ISNUMBER(AC278),IF(AD278*$O278=0,0,(AD278/$O278)-1),0)</f>
        <v>0</v>
      </c>
      <c r="AG278" s="258"/>
      <c r="AH278" s="256" t="n">
        <f aca="false">SUM(AH253:AH277)</f>
        <v>0</v>
      </c>
      <c r="AI278" s="259" t="n">
        <f aca="false">IF(ISNUMBER(AG278),IF(AH278*$L278=0,0,(AH278/$L278)-1),0)</f>
        <v>0</v>
      </c>
      <c r="AJ278" s="260" t="n">
        <f aca="false">IF(ISNUMBER(AG278),IF(AH278*$O278=0,0,(AH278/$O278)-1),0)</f>
        <v>0</v>
      </c>
    </row>
    <row r="279" customFormat="false" ht="12.75" hidden="false" customHeight="false" outlineLevel="0" collapsed="false">
      <c r="A279" s="296" t="s">
        <v>281</v>
      </c>
      <c r="B279" s="297" t="s">
        <v>281</v>
      </c>
      <c r="C279" s="297" t="s">
        <v>281</v>
      </c>
      <c r="D279" s="297" t="s">
        <v>281</v>
      </c>
      <c r="E279" s="195"/>
      <c r="F279" s="164"/>
      <c r="G279" s="298"/>
      <c r="H279" s="195" t="s">
        <v>281</v>
      </c>
      <c r="I279" s="195" t="s">
        <v>281</v>
      </c>
      <c r="J279" s="298" t="s">
        <v>281</v>
      </c>
      <c r="K279" s="299" t="s">
        <v>281</v>
      </c>
      <c r="L279" s="299" t="s">
        <v>281</v>
      </c>
      <c r="M279" s="300"/>
      <c r="N279" s="301" t="s">
        <v>281</v>
      </c>
      <c r="O279" s="302" t="s">
        <v>281</v>
      </c>
      <c r="P279" s="297" t="s">
        <v>281</v>
      </c>
      <c r="Q279" s="302" t="s">
        <v>281</v>
      </c>
      <c r="R279" s="302" t="s">
        <v>281</v>
      </c>
      <c r="S279" s="297" t="s">
        <v>281</v>
      </c>
      <c r="T279" s="297" t="s">
        <v>281</v>
      </c>
      <c r="U279" s="302" t="s">
        <v>281</v>
      </c>
      <c r="V279" s="302" t="s">
        <v>281</v>
      </c>
      <c r="W279" s="297" t="s">
        <v>281</v>
      </c>
      <c r="X279" s="297" t="s">
        <v>281</v>
      </c>
      <c r="Y279" s="302" t="s">
        <v>281</v>
      </c>
      <c r="Z279" s="302" t="s">
        <v>281</v>
      </c>
      <c r="AA279" s="297" t="s">
        <v>281</v>
      </c>
      <c r="AB279" s="297" t="s">
        <v>281</v>
      </c>
      <c r="AC279" s="302" t="s">
        <v>281</v>
      </c>
      <c r="AD279" s="302" t="s">
        <v>281</v>
      </c>
      <c r="AE279" s="297" t="s">
        <v>281</v>
      </c>
      <c r="AF279" s="297" t="s">
        <v>281</v>
      </c>
      <c r="AG279" s="302" t="s">
        <v>281</v>
      </c>
      <c r="AH279" s="302" t="s">
        <v>281</v>
      </c>
      <c r="AI279" s="297" t="s">
        <v>281</v>
      </c>
      <c r="AJ279" s="297" t="s">
        <v>281</v>
      </c>
    </row>
    <row r="280" customFormat="false" ht="12.75" hidden="false" customHeight="false" outlineLevel="0" collapsed="false">
      <c r="A280" s="296"/>
      <c r="B280" s="297"/>
      <c r="C280" s="303"/>
      <c r="D280" s="303"/>
      <c r="E280" s="195"/>
      <c r="F280" s="164"/>
      <c r="G280" s="298"/>
      <c r="H280" s="195"/>
      <c r="I280" s="195"/>
      <c r="J280" s="298"/>
      <c r="K280" s="299"/>
      <c r="L280" s="299"/>
      <c r="M280" s="300"/>
      <c r="N280" s="301"/>
      <c r="O280" s="302"/>
      <c r="P280" s="297"/>
      <c r="Q280" s="302"/>
      <c r="R280" s="302"/>
      <c r="S280" s="302"/>
      <c r="T280" s="297"/>
      <c r="U280" s="302"/>
      <c r="V280" s="302"/>
      <c r="W280" s="302"/>
      <c r="X280" s="297"/>
      <c r="Y280" s="302"/>
      <c r="Z280" s="302"/>
      <c r="AA280" s="302"/>
      <c r="AB280" s="297"/>
      <c r="AC280" s="302"/>
      <c r="AD280" s="302"/>
      <c r="AE280" s="302"/>
      <c r="AF280" s="297"/>
      <c r="AG280" s="302"/>
      <c r="AH280" s="302"/>
      <c r="AI280" s="302"/>
      <c r="AJ280" s="297"/>
    </row>
    <row r="281" customFormat="false" ht="12.75" hidden="false" customHeight="false" outlineLevel="0" collapsed="false">
      <c r="A281" s="296"/>
      <c r="B281" s="297"/>
      <c r="C281" s="303"/>
      <c r="D281" s="303"/>
      <c r="E281" s="195"/>
      <c r="F281" s="164"/>
      <c r="G281" s="298"/>
      <c r="H281" s="195"/>
      <c r="I281" s="195"/>
      <c r="J281" s="298"/>
      <c r="K281" s="299"/>
      <c r="L281" s="299"/>
      <c r="M281" s="300"/>
      <c r="N281" s="301"/>
      <c r="O281" s="302"/>
      <c r="P281" s="297"/>
      <c r="Q281" s="302"/>
      <c r="R281" s="302"/>
      <c r="S281" s="302"/>
      <c r="T281" s="297"/>
      <c r="U281" s="302"/>
      <c r="V281" s="302"/>
      <c r="W281" s="302"/>
      <c r="X281" s="297"/>
      <c r="Y281" s="302"/>
      <c r="Z281" s="302"/>
      <c r="AA281" s="302"/>
      <c r="AB281" s="297"/>
      <c r="AC281" s="302"/>
      <c r="AD281" s="302"/>
      <c r="AE281" s="302"/>
      <c r="AF281" s="297"/>
      <c r="AG281" s="302"/>
      <c r="AH281" s="302"/>
      <c r="AI281" s="302"/>
      <c r="AJ281" s="297"/>
    </row>
    <row r="282" customFormat="false" ht="12.75" hidden="false" customHeight="false" outlineLevel="0" collapsed="false">
      <c r="A282" s="296"/>
      <c r="B282" s="297"/>
      <c r="C282" s="303"/>
      <c r="D282" s="303"/>
      <c r="E282" s="195"/>
      <c r="F282" s="164"/>
      <c r="G282" s="298"/>
      <c r="H282" s="195"/>
      <c r="I282" s="195"/>
      <c r="J282" s="298"/>
      <c r="K282" s="299"/>
      <c r="L282" s="299"/>
      <c r="M282" s="300"/>
      <c r="N282" s="301"/>
      <c r="O282" s="302"/>
      <c r="P282" s="297"/>
      <c r="Q282" s="302"/>
      <c r="R282" s="302"/>
      <c r="S282" s="302"/>
      <c r="T282" s="297"/>
      <c r="U282" s="302"/>
      <c r="V282" s="302"/>
      <c r="W282" s="302"/>
      <c r="X282" s="297"/>
      <c r="Y282" s="302"/>
      <c r="Z282" s="302"/>
      <c r="AA282" s="302"/>
      <c r="AB282" s="297"/>
      <c r="AC282" s="302"/>
      <c r="AD282" s="302"/>
      <c r="AE282" s="302"/>
      <c r="AF282" s="297"/>
      <c r="AG282" s="302"/>
      <c r="AH282" s="302"/>
      <c r="AI282" s="302"/>
      <c r="AJ282" s="297"/>
    </row>
    <row r="283" customFormat="false" ht="12.75" hidden="false" customHeight="false" outlineLevel="0" collapsed="false">
      <c r="A283" s="296"/>
      <c r="B283" s="297"/>
      <c r="C283" s="303"/>
      <c r="D283" s="303"/>
      <c r="E283" s="195"/>
      <c r="F283" s="164"/>
      <c r="G283" s="298"/>
      <c r="H283" s="195"/>
      <c r="I283" s="195"/>
      <c r="J283" s="298"/>
      <c r="K283" s="299"/>
      <c r="L283" s="299"/>
      <c r="M283" s="300"/>
      <c r="N283" s="301"/>
      <c r="O283" s="302"/>
      <c r="P283" s="297"/>
      <c r="Q283" s="302"/>
      <c r="R283" s="302"/>
      <c r="S283" s="302"/>
      <c r="T283" s="297"/>
      <c r="U283" s="302"/>
      <c r="V283" s="302"/>
      <c r="W283" s="302"/>
      <c r="X283" s="297"/>
      <c r="Y283" s="302"/>
      <c r="Z283" s="302"/>
      <c r="AA283" s="302"/>
      <c r="AB283" s="297"/>
      <c r="AC283" s="302"/>
      <c r="AD283" s="302"/>
      <c r="AE283" s="302"/>
      <c r="AF283" s="297"/>
      <c r="AG283" s="302"/>
      <c r="AH283" s="302"/>
      <c r="AI283" s="302"/>
      <c r="AJ283" s="297"/>
    </row>
    <row r="284" customFormat="false" ht="12.75" hidden="false" customHeight="false" outlineLevel="0" collapsed="false">
      <c r="A284" s="296"/>
      <c r="B284" s="297"/>
      <c r="C284" s="303"/>
      <c r="D284" s="303"/>
      <c r="E284" s="195"/>
      <c r="F284" s="164"/>
      <c r="G284" s="298"/>
      <c r="H284" s="195"/>
      <c r="I284" s="195"/>
      <c r="J284" s="298"/>
      <c r="K284" s="299"/>
      <c r="L284" s="299"/>
      <c r="M284" s="300"/>
      <c r="N284" s="301"/>
      <c r="O284" s="302"/>
      <c r="P284" s="297"/>
      <c r="Q284" s="302"/>
      <c r="R284" s="302"/>
      <c r="S284" s="302"/>
      <c r="T284" s="297"/>
      <c r="U284" s="302"/>
      <c r="V284" s="302"/>
      <c r="W284" s="302"/>
      <c r="X284" s="297"/>
      <c r="Y284" s="302"/>
      <c r="Z284" s="302"/>
      <c r="AA284" s="302"/>
      <c r="AB284" s="297"/>
      <c r="AC284" s="302"/>
      <c r="AD284" s="302"/>
      <c r="AE284" s="302"/>
      <c r="AF284" s="297"/>
      <c r="AG284" s="302"/>
      <c r="AH284" s="302"/>
      <c r="AI284" s="302"/>
      <c r="AJ284" s="297"/>
    </row>
    <row r="285" customFormat="false" ht="12.75" hidden="false" customHeight="false" outlineLevel="0" collapsed="false">
      <c r="A285" s="296"/>
      <c r="B285" s="297"/>
      <c r="C285" s="303"/>
      <c r="D285" s="303"/>
      <c r="E285" s="195"/>
      <c r="F285" s="164"/>
      <c r="G285" s="298"/>
      <c r="H285" s="195"/>
      <c r="I285" s="195"/>
      <c r="J285" s="298"/>
      <c r="K285" s="299"/>
      <c r="L285" s="299"/>
      <c r="M285" s="300"/>
      <c r="N285" s="301"/>
      <c r="O285" s="302"/>
      <c r="P285" s="297"/>
      <c r="Q285" s="302"/>
      <c r="R285" s="302"/>
      <c r="S285" s="302"/>
      <c r="T285" s="297"/>
      <c r="U285" s="302"/>
      <c r="V285" s="302"/>
      <c r="W285" s="302"/>
      <c r="X285" s="297"/>
      <c r="Y285" s="302"/>
      <c r="Z285" s="302"/>
      <c r="AA285" s="302"/>
      <c r="AB285" s="297"/>
      <c r="AC285" s="302"/>
      <c r="AD285" s="302"/>
      <c r="AE285" s="302"/>
      <c r="AF285" s="297"/>
      <c r="AG285" s="302"/>
      <c r="AH285" s="302"/>
      <c r="AI285" s="302"/>
      <c r="AJ285" s="297"/>
    </row>
    <row r="286" customFormat="false" ht="12.75" hidden="false" customHeight="false" outlineLevel="0" collapsed="false">
      <c r="A286" s="296"/>
      <c r="B286" s="297"/>
      <c r="C286" s="303"/>
      <c r="D286" s="303"/>
      <c r="E286" s="195"/>
      <c r="F286" s="164"/>
      <c r="G286" s="298"/>
      <c r="H286" s="195"/>
      <c r="I286" s="195"/>
      <c r="J286" s="298"/>
      <c r="K286" s="299"/>
      <c r="L286" s="299"/>
      <c r="M286" s="300"/>
      <c r="N286" s="301"/>
      <c r="O286" s="302"/>
      <c r="P286" s="297"/>
      <c r="Q286" s="302"/>
      <c r="R286" s="302"/>
      <c r="S286" s="302"/>
      <c r="T286" s="297"/>
      <c r="U286" s="302"/>
      <c r="V286" s="302"/>
      <c r="W286" s="302"/>
      <c r="X286" s="297"/>
      <c r="Y286" s="302"/>
      <c r="Z286" s="302"/>
      <c r="AA286" s="302"/>
      <c r="AB286" s="297"/>
      <c r="AC286" s="302"/>
      <c r="AD286" s="302"/>
      <c r="AE286" s="302"/>
      <c r="AF286" s="297"/>
      <c r="AG286" s="302"/>
      <c r="AH286" s="302"/>
      <c r="AI286" s="302"/>
      <c r="AJ286" s="297"/>
    </row>
    <row r="287" customFormat="false" ht="12.75" hidden="false" customHeight="false" outlineLevel="0" collapsed="false">
      <c r="A287" s="296"/>
      <c r="B287" s="297"/>
      <c r="C287" s="303"/>
      <c r="D287" s="303"/>
      <c r="E287" s="195"/>
      <c r="F287" s="164"/>
      <c r="G287" s="298"/>
      <c r="H287" s="195"/>
      <c r="I287" s="195"/>
      <c r="J287" s="298"/>
      <c r="K287" s="299"/>
      <c r="L287" s="299"/>
      <c r="M287" s="300"/>
      <c r="N287" s="301"/>
      <c r="O287" s="302"/>
      <c r="P287" s="297"/>
      <c r="Q287" s="302"/>
      <c r="R287" s="302"/>
      <c r="S287" s="302"/>
      <c r="T287" s="297"/>
      <c r="U287" s="302"/>
      <c r="V287" s="302"/>
      <c r="W287" s="302"/>
      <c r="X287" s="297"/>
      <c r="Y287" s="302"/>
      <c r="Z287" s="302"/>
      <c r="AA287" s="302"/>
      <c r="AB287" s="297"/>
      <c r="AC287" s="302"/>
      <c r="AD287" s="302"/>
      <c r="AE287" s="302"/>
      <c r="AF287" s="297"/>
      <c r="AG287" s="302"/>
      <c r="AH287" s="302"/>
      <c r="AI287" s="302"/>
      <c r="AJ287" s="297"/>
    </row>
    <row r="288" customFormat="false" ht="12.75" hidden="false" customHeight="false" outlineLevel="0" collapsed="false">
      <c r="A288" s="296"/>
      <c r="B288" s="297"/>
      <c r="C288" s="303"/>
      <c r="D288" s="303"/>
      <c r="E288" s="195"/>
      <c r="F288" s="164"/>
      <c r="G288" s="298"/>
      <c r="H288" s="195"/>
      <c r="I288" s="195"/>
      <c r="J288" s="298"/>
      <c r="K288" s="299"/>
      <c r="L288" s="299"/>
      <c r="M288" s="300"/>
      <c r="N288" s="301"/>
      <c r="O288" s="302"/>
      <c r="P288" s="297"/>
      <c r="Q288" s="302"/>
      <c r="R288" s="302"/>
      <c r="S288" s="302"/>
      <c r="T288" s="297"/>
      <c r="U288" s="302"/>
      <c r="V288" s="302"/>
      <c r="W288" s="302"/>
      <c r="X288" s="297"/>
      <c r="Y288" s="302"/>
      <c r="Z288" s="302"/>
      <c r="AA288" s="302"/>
      <c r="AB288" s="297"/>
      <c r="AC288" s="302"/>
      <c r="AD288" s="302"/>
      <c r="AE288" s="302"/>
      <c r="AF288" s="297"/>
      <c r="AG288" s="302"/>
      <c r="AH288" s="302"/>
      <c r="AI288" s="302"/>
      <c r="AJ288" s="297"/>
    </row>
    <row r="289" customFormat="false" ht="12.75" hidden="false" customHeight="false" outlineLevel="0" collapsed="false">
      <c r="A289" s="296"/>
      <c r="B289" s="297"/>
      <c r="C289" s="303"/>
      <c r="D289" s="303"/>
      <c r="E289" s="195"/>
      <c r="F289" s="164"/>
      <c r="G289" s="298"/>
      <c r="H289" s="195"/>
      <c r="I289" s="195"/>
      <c r="J289" s="298"/>
      <c r="K289" s="299"/>
      <c r="L289" s="299"/>
      <c r="M289" s="300"/>
      <c r="N289" s="301"/>
      <c r="O289" s="302"/>
      <c r="P289" s="297"/>
      <c r="Q289" s="302"/>
      <c r="R289" s="302"/>
      <c r="S289" s="302"/>
      <c r="T289" s="297"/>
      <c r="U289" s="302"/>
      <c r="V289" s="302"/>
      <c r="W289" s="302"/>
      <c r="X289" s="297"/>
      <c r="Y289" s="302"/>
      <c r="Z289" s="302"/>
      <c r="AA289" s="302"/>
      <c r="AB289" s="297"/>
      <c r="AC289" s="302"/>
      <c r="AD289" s="302"/>
      <c r="AE289" s="302"/>
      <c r="AF289" s="297"/>
      <c r="AG289" s="302"/>
      <c r="AH289" s="302"/>
      <c r="AI289" s="302"/>
      <c r="AJ289" s="297"/>
    </row>
    <row r="290" customFormat="false" ht="12.75" hidden="false" customHeight="false" outlineLevel="0" collapsed="false">
      <c r="A290" s="296"/>
      <c r="B290" s="297"/>
      <c r="C290" s="303"/>
      <c r="D290" s="303"/>
      <c r="E290" s="195"/>
      <c r="F290" s="164"/>
      <c r="G290" s="298"/>
      <c r="H290" s="195"/>
      <c r="I290" s="195"/>
      <c r="J290" s="298"/>
      <c r="K290" s="299"/>
      <c r="L290" s="299"/>
      <c r="M290" s="300"/>
      <c r="N290" s="301"/>
      <c r="O290" s="302"/>
      <c r="P290" s="297"/>
      <c r="Q290" s="302"/>
      <c r="R290" s="302"/>
      <c r="S290" s="302"/>
      <c r="T290" s="297"/>
      <c r="U290" s="302"/>
      <c r="V290" s="302"/>
      <c r="W290" s="302"/>
      <c r="X290" s="297"/>
      <c r="Y290" s="302"/>
      <c r="Z290" s="302"/>
      <c r="AA290" s="302"/>
      <c r="AB290" s="297"/>
      <c r="AC290" s="302"/>
      <c r="AD290" s="302"/>
      <c r="AE290" s="302"/>
      <c r="AF290" s="297"/>
      <c r="AG290" s="302"/>
      <c r="AH290" s="302"/>
      <c r="AI290" s="302"/>
      <c r="AJ290" s="297"/>
    </row>
    <row r="291" customFormat="false" ht="12.75" hidden="false" customHeight="false" outlineLevel="0" collapsed="false">
      <c r="A291" s="296"/>
      <c r="B291" s="297"/>
      <c r="C291" s="303"/>
      <c r="D291" s="303"/>
      <c r="E291" s="195"/>
      <c r="F291" s="164"/>
      <c r="G291" s="298"/>
      <c r="H291" s="195"/>
      <c r="I291" s="195"/>
      <c r="J291" s="298"/>
      <c r="K291" s="299"/>
      <c r="L291" s="299"/>
      <c r="M291" s="300"/>
      <c r="N291" s="301"/>
      <c r="O291" s="302"/>
      <c r="P291" s="297"/>
      <c r="Q291" s="302"/>
      <c r="R291" s="302"/>
      <c r="S291" s="302"/>
      <c r="T291" s="297"/>
      <c r="U291" s="302"/>
      <c r="V291" s="302"/>
      <c r="W291" s="302"/>
      <c r="X291" s="297"/>
      <c r="Y291" s="302"/>
      <c r="Z291" s="302"/>
      <c r="AA291" s="302"/>
      <c r="AB291" s="297"/>
      <c r="AC291" s="302"/>
      <c r="AD291" s="302"/>
      <c r="AE291" s="302"/>
      <c r="AF291" s="297"/>
      <c r="AG291" s="302"/>
      <c r="AH291" s="302"/>
      <c r="AI291" s="302"/>
      <c r="AJ291" s="297"/>
    </row>
    <row r="292" customFormat="false" ht="12.75" hidden="false" customHeight="false" outlineLevel="0" collapsed="false">
      <c r="A292" s="296"/>
      <c r="B292" s="297"/>
      <c r="C292" s="303"/>
      <c r="D292" s="303"/>
      <c r="E292" s="195"/>
      <c r="F292" s="164"/>
      <c r="G292" s="298"/>
      <c r="H292" s="195"/>
      <c r="I292" s="195"/>
      <c r="J292" s="298"/>
      <c r="K292" s="299"/>
      <c r="L292" s="299"/>
      <c r="M292" s="300"/>
      <c r="N292" s="301"/>
      <c r="O292" s="302"/>
      <c r="P292" s="297"/>
      <c r="Q292" s="302"/>
      <c r="R292" s="302"/>
      <c r="S292" s="302"/>
      <c r="T292" s="297"/>
      <c r="U292" s="302"/>
      <c r="V292" s="302"/>
      <c r="W292" s="302"/>
      <c r="X292" s="297"/>
      <c r="Y292" s="302"/>
      <c r="Z292" s="302"/>
      <c r="AA292" s="302"/>
      <c r="AB292" s="297"/>
      <c r="AC292" s="302"/>
      <c r="AD292" s="302"/>
      <c r="AE292" s="302"/>
      <c r="AF292" s="297"/>
      <c r="AG292" s="302"/>
      <c r="AH292" s="302"/>
      <c r="AI292" s="302"/>
      <c r="AJ292" s="297"/>
    </row>
    <row r="293" customFormat="false" ht="12.75" hidden="false" customHeight="false" outlineLevel="0" collapsed="false">
      <c r="A293" s="296"/>
      <c r="B293" s="297"/>
      <c r="C293" s="303"/>
      <c r="D293" s="303"/>
      <c r="E293" s="195"/>
      <c r="F293" s="164"/>
      <c r="G293" s="298"/>
      <c r="H293" s="195"/>
      <c r="I293" s="195"/>
      <c r="J293" s="298"/>
      <c r="K293" s="299"/>
      <c r="L293" s="299"/>
      <c r="M293" s="300"/>
      <c r="N293" s="301"/>
      <c r="O293" s="302"/>
      <c r="P293" s="297"/>
      <c r="Q293" s="302"/>
      <c r="R293" s="302"/>
      <c r="S293" s="302"/>
      <c r="T293" s="297"/>
      <c r="U293" s="302"/>
      <c r="V293" s="302"/>
      <c r="W293" s="302"/>
      <c r="X293" s="297"/>
      <c r="Y293" s="302"/>
      <c r="Z293" s="302"/>
      <c r="AA293" s="302"/>
      <c r="AB293" s="297"/>
      <c r="AC293" s="302"/>
      <c r="AD293" s="302"/>
      <c r="AE293" s="302"/>
      <c r="AF293" s="297"/>
      <c r="AG293" s="302"/>
      <c r="AH293" s="302"/>
      <c r="AI293" s="302"/>
      <c r="AJ293" s="297"/>
    </row>
    <row r="294" customFormat="false" ht="12.75" hidden="false" customHeight="false" outlineLevel="0" collapsed="false">
      <c r="A294" s="296"/>
      <c r="B294" s="297"/>
      <c r="C294" s="303"/>
      <c r="D294" s="303"/>
      <c r="E294" s="195"/>
      <c r="F294" s="164"/>
      <c r="G294" s="298"/>
      <c r="H294" s="195"/>
      <c r="I294" s="195"/>
      <c r="J294" s="298"/>
      <c r="K294" s="299"/>
      <c r="L294" s="299"/>
      <c r="M294" s="300"/>
      <c r="N294" s="301"/>
      <c r="O294" s="302"/>
      <c r="P294" s="297"/>
      <c r="Q294" s="302"/>
      <c r="R294" s="302"/>
      <c r="S294" s="302"/>
      <c r="T294" s="297"/>
      <c r="U294" s="302"/>
      <c r="V294" s="302"/>
      <c r="W294" s="302"/>
      <c r="X294" s="297"/>
      <c r="Y294" s="302"/>
      <c r="Z294" s="302"/>
      <c r="AA294" s="302"/>
      <c r="AB294" s="297"/>
      <c r="AC294" s="302"/>
      <c r="AD294" s="302"/>
      <c r="AE294" s="302"/>
      <c r="AF294" s="297"/>
      <c r="AG294" s="302"/>
      <c r="AH294" s="302"/>
      <c r="AI294" s="302"/>
      <c r="AJ294" s="297"/>
    </row>
    <row r="295" customFormat="false" ht="12.75" hidden="false" customHeight="false" outlineLevel="0" collapsed="false">
      <c r="A295" s="296"/>
      <c r="B295" s="297"/>
      <c r="C295" s="303"/>
      <c r="D295" s="303"/>
      <c r="E295" s="195"/>
      <c r="F295" s="164"/>
      <c r="G295" s="298"/>
      <c r="H295" s="195"/>
      <c r="I295" s="195"/>
      <c r="J295" s="298"/>
      <c r="K295" s="299"/>
      <c r="L295" s="299"/>
      <c r="M295" s="300"/>
      <c r="N295" s="301"/>
      <c r="O295" s="302"/>
      <c r="P295" s="297"/>
      <c r="Q295" s="302"/>
      <c r="R295" s="302"/>
      <c r="S295" s="302"/>
      <c r="T295" s="297"/>
      <c r="U295" s="302"/>
      <c r="V295" s="302"/>
      <c r="W295" s="302"/>
      <c r="X295" s="297"/>
      <c r="Y295" s="302"/>
      <c r="Z295" s="302"/>
      <c r="AA295" s="302"/>
      <c r="AB295" s="297"/>
      <c r="AC295" s="302"/>
      <c r="AD295" s="302"/>
      <c r="AE295" s="302"/>
      <c r="AF295" s="297"/>
      <c r="AG295" s="302"/>
      <c r="AH295" s="302"/>
      <c r="AI295" s="302"/>
      <c r="AJ295" s="297"/>
    </row>
    <row r="296" customFormat="false" ht="12.75" hidden="false" customHeight="false" outlineLevel="0" collapsed="false">
      <c r="A296" s="296"/>
      <c r="B296" s="297"/>
      <c r="C296" s="303"/>
      <c r="D296" s="303"/>
      <c r="E296" s="195"/>
      <c r="F296" s="164"/>
      <c r="G296" s="298"/>
      <c r="H296" s="195"/>
      <c r="I296" s="195"/>
      <c r="J296" s="298"/>
      <c r="K296" s="299"/>
      <c r="L296" s="299"/>
      <c r="M296" s="300"/>
      <c r="N296" s="301"/>
      <c r="O296" s="302"/>
      <c r="P296" s="297"/>
      <c r="Q296" s="302"/>
      <c r="R296" s="302"/>
      <c r="S296" s="302"/>
      <c r="T296" s="297"/>
      <c r="U296" s="302"/>
      <c r="V296" s="302"/>
      <c r="W296" s="302"/>
      <c r="X296" s="297"/>
      <c r="Y296" s="302"/>
      <c r="Z296" s="302"/>
      <c r="AA296" s="302"/>
      <c r="AB296" s="297"/>
      <c r="AC296" s="302"/>
      <c r="AD296" s="302"/>
      <c r="AE296" s="302"/>
      <c r="AF296" s="297"/>
      <c r="AG296" s="302"/>
      <c r="AH296" s="302"/>
      <c r="AI296" s="302"/>
      <c r="AJ296" s="297"/>
    </row>
    <row r="297" customFormat="false" ht="12.75" hidden="false" customHeight="false" outlineLevel="0" collapsed="false">
      <c r="A297" s="296"/>
      <c r="B297" s="297"/>
      <c r="C297" s="303"/>
      <c r="D297" s="303"/>
      <c r="E297" s="195"/>
      <c r="F297" s="164"/>
      <c r="G297" s="298"/>
      <c r="H297" s="195"/>
      <c r="I297" s="195"/>
      <c r="J297" s="298"/>
      <c r="K297" s="299"/>
      <c r="L297" s="299"/>
      <c r="M297" s="300"/>
      <c r="N297" s="301"/>
      <c r="O297" s="302"/>
      <c r="P297" s="297"/>
      <c r="Q297" s="302"/>
      <c r="R297" s="302"/>
      <c r="S297" s="302"/>
      <c r="T297" s="297"/>
      <c r="U297" s="302"/>
      <c r="V297" s="302"/>
      <c r="W297" s="302"/>
      <c r="X297" s="297"/>
      <c r="Y297" s="302"/>
      <c r="Z297" s="302"/>
      <c r="AA297" s="302"/>
      <c r="AB297" s="297"/>
      <c r="AC297" s="302"/>
      <c r="AD297" s="302"/>
      <c r="AE297" s="302"/>
      <c r="AF297" s="297"/>
      <c r="AG297" s="302"/>
      <c r="AH297" s="302"/>
      <c r="AI297" s="302"/>
      <c r="AJ297" s="297"/>
    </row>
    <row r="298" customFormat="false" ht="12.75" hidden="false" customHeight="false" outlineLevel="0" collapsed="false">
      <c r="A298" s="296"/>
      <c r="B298" s="297"/>
      <c r="C298" s="303"/>
      <c r="D298" s="303"/>
      <c r="E298" s="195"/>
      <c r="F298" s="164"/>
      <c r="G298" s="298"/>
      <c r="H298" s="195"/>
      <c r="I298" s="195"/>
      <c r="J298" s="298"/>
      <c r="K298" s="299"/>
      <c r="L298" s="299"/>
      <c r="M298" s="300"/>
      <c r="N298" s="301"/>
      <c r="O298" s="302"/>
      <c r="P298" s="297"/>
      <c r="Q298" s="302"/>
      <c r="R298" s="302"/>
      <c r="S298" s="302"/>
      <c r="T298" s="297"/>
      <c r="U298" s="302"/>
      <c r="V298" s="302"/>
      <c r="W298" s="302"/>
      <c r="X298" s="297"/>
      <c r="Y298" s="302"/>
      <c r="Z298" s="302"/>
      <c r="AA298" s="302"/>
      <c r="AB298" s="297"/>
      <c r="AC298" s="302"/>
      <c r="AD298" s="302"/>
      <c r="AE298" s="302"/>
      <c r="AF298" s="297"/>
      <c r="AG298" s="302"/>
      <c r="AH298" s="302"/>
      <c r="AI298" s="302"/>
      <c r="AJ298" s="297"/>
    </row>
    <row r="299" customFormat="false" ht="12.75" hidden="false" customHeight="false" outlineLevel="0" collapsed="false">
      <c r="A299" s="296"/>
      <c r="B299" s="297"/>
      <c r="C299" s="303"/>
      <c r="D299" s="303"/>
      <c r="E299" s="195"/>
      <c r="F299" s="164"/>
      <c r="G299" s="298"/>
      <c r="H299" s="195"/>
      <c r="I299" s="195"/>
      <c r="J299" s="298"/>
      <c r="K299" s="299"/>
      <c r="L299" s="299"/>
      <c r="M299" s="300"/>
      <c r="N299" s="301"/>
      <c r="O299" s="302"/>
      <c r="P299" s="297"/>
      <c r="Q299" s="302"/>
      <c r="R299" s="302"/>
      <c r="S299" s="302"/>
      <c r="T299" s="297"/>
      <c r="U299" s="302"/>
      <c r="V299" s="302"/>
      <c r="W299" s="302"/>
      <c r="X299" s="297"/>
      <c r="Y299" s="302"/>
      <c r="Z299" s="302"/>
      <c r="AA299" s="302"/>
      <c r="AB299" s="297"/>
      <c r="AC299" s="302"/>
      <c r="AD299" s="302"/>
      <c r="AE299" s="302"/>
      <c r="AF299" s="297"/>
      <c r="AG299" s="302"/>
      <c r="AH299" s="302"/>
      <c r="AI299" s="302"/>
      <c r="AJ299" s="297"/>
    </row>
    <row r="300" customFormat="false" ht="12.75" hidden="false" customHeight="false" outlineLevel="0" collapsed="false">
      <c r="A300" s="296"/>
      <c r="B300" s="297"/>
      <c r="C300" s="303"/>
      <c r="D300" s="303"/>
      <c r="E300" s="195"/>
      <c r="F300" s="164"/>
      <c r="G300" s="298"/>
      <c r="H300" s="195"/>
      <c r="I300" s="195"/>
      <c r="J300" s="298"/>
      <c r="K300" s="299"/>
      <c r="L300" s="299"/>
      <c r="M300" s="300"/>
      <c r="N300" s="301"/>
      <c r="O300" s="302"/>
      <c r="P300" s="297"/>
      <c r="Q300" s="302"/>
      <c r="R300" s="302"/>
      <c r="S300" s="302"/>
      <c r="T300" s="297"/>
      <c r="U300" s="302"/>
      <c r="V300" s="302"/>
      <c r="W300" s="302"/>
      <c r="X300" s="297"/>
      <c r="Y300" s="302"/>
      <c r="Z300" s="302"/>
      <c r="AA300" s="302"/>
      <c r="AB300" s="297"/>
      <c r="AC300" s="302"/>
      <c r="AD300" s="302"/>
      <c r="AE300" s="302"/>
      <c r="AF300" s="297"/>
      <c r="AG300" s="302"/>
      <c r="AH300" s="302"/>
      <c r="AI300" s="302"/>
      <c r="AJ300" s="297"/>
    </row>
    <row r="301" customFormat="false" ht="12.75" hidden="false" customHeight="false" outlineLevel="0" collapsed="false">
      <c r="A301" s="296"/>
      <c r="B301" s="297"/>
      <c r="C301" s="303"/>
      <c r="D301" s="303"/>
      <c r="E301" s="195"/>
      <c r="F301" s="164"/>
      <c r="G301" s="298"/>
      <c r="H301" s="195"/>
      <c r="I301" s="195"/>
      <c r="J301" s="298"/>
      <c r="K301" s="299"/>
      <c r="L301" s="299"/>
      <c r="M301" s="300"/>
      <c r="N301" s="301"/>
      <c r="O301" s="302"/>
      <c r="P301" s="297"/>
      <c r="Q301" s="302"/>
      <c r="R301" s="302"/>
      <c r="S301" s="302"/>
      <c r="T301" s="297"/>
      <c r="U301" s="302"/>
      <c r="V301" s="302"/>
      <c r="W301" s="302"/>
      <c r="X301" s="297"/>
      <c r="Y301" s="302"/>
      <c r="Z301" s="302"/>
      <c r="AA301" s="302"/>
      <c r="AB301" s="297"/>
      <c r="AC301" s="302"/>
      <c r="AD301" s="302"/>
      <c r="AE301" s="302"/>
      <c r="AF301" s="297"/>
      <c r="AG301" s="302"/>
      <c r="AH301" s="302"/>
      <c r="AI301" s="302"/>
      <c r="AJ301" s="297"/>
    </row>
    <row r="302" customFormat="false" ht="12.75" hidden="false" customHeight="false" outlineLevel="0" collapsed="false">
      <c r="A302" s="296"/>
      <c r="B302" s="297"/>
      <c r="C302" s="303"/>
      <c r="D302" s="303"/>
      <c r="E302" s="195"/>
      <c r="F302" s="164"/>
      <c r="G302" s="298"/>
      <c r="H302" s="195"/>
      <c r="I302" s="195"/>
      <c r="J302" s="298"/>
      <c r="K302" s="299"/>
      <c r="L302" s="299"/>
      <c r="M302" s="300"/>
      <c r="N302" s="301"/>
      <c r="O302" s="302"/>
      <c r="P302" s="297"/>
      <c r="Q302" s="302"/>
      <c r="R302" s="302"/>
      <c r="S302" s="302"/>
      <c r="T302" s="297"/>
      <c r="U302" s="302"/>
      <c r="V302" s="302"/>
      <c r="W302" s="302"/>
      <c r="X302" s="297"/>
      <c r="Y302" s="302"/>
      <c r="Z302" s="302"/>
      <c r="AA302" s="302"/>
      <c r="AB302" s="297"/>
      <c r="AC302" s="302"/>
      <c r="AD302" s="302"/>
      <c r="AE302" s="302"/>
      <c r="AF302" s="297"/>
      <c r="AG302" s="302"/>
      <c r="AH302" s="302"/>
      <c r="AI302" s="302"/>
      <c r="AJ302" s="297"/>
    </row>
    <row r="303" customFormat="false" ht="12.75" hidden="false" customHeight="false" outlineLevel="0" collapsed="false">
      <c r="A303" s="296"/>
      <c r="B303" s="297"/>
      <c r="C303" s="303"/>
      <c r="D303" s="303"/>
      <c r="E303" s="195"/>
      <c r="F303" s="164"/>
      <c r="G303" s="298"/>
      <c r="H303" s="195"/>
      <c r="I303" s="195"/>
      <c r="J303" s="298"/>
      <c r="K303" s="299"/>
      <c r="L303" s="299"/>
      <c r="M303" s="300"/>
      <c r="N303" s="301"/>
      <c r="O303" s="302"/>
      <c r="P303" s="297"/>
      <c r="Q303" s="302"/>
      <c r="R303" s="302"/>
      <c r="S303" s="302"/>
      <c r="T303" s="297"/>
      <c r="U303" s="302"/>
      <c r="V303" s="302"/>
      <c r="W303" s="302"/>
      <c r="X303" s="297"/>
      <c r="Y303" s="302"/>
      <c r="Z303" s="302"/>
      <c r="AA303" s="302"/>
      <c r="AB303" s="297"/>
      <c r="AC303" s="302"/>
      <c r="AD303" s="302"/>
      <c r="AE303" s="302"/>
      <c r="AF303" s="297"/>
      <c r="AG303" s="302"/>
      <c r="AH303" s="302"/>
      <c r="AI303" s="302"/>
      <c r="AJ303" s="297"/>
    </row>
    <row r="304" customFormat="false" ht="12.75" hidden="false" customHeight="false" outlineLevel="0" collapsed="false">
      <c r="A304" s="296"/>
      <c r="B304" s="297"/>
      <c r="C304" s="303"/>
      <c r="D304" s="303"/>
      <c r="E304" s="195"/>
      <c r="F304" s="164"/>
      <c r="G304" s="298"/>
      <c r="H304" s="195"/>
      <c r="I304" s="195"/>
      <c r="J304" s="298"/>
      <c r="K304" s="299"/>
      <c r="L304" s="299"/>
      <c r="M304" s="300"/>
      <c r="N304" s="301"/>
      <c r="O304" s="302"/>
      <c r="P304" s="297"/>
      <c r="Q304" s="302"/>
      <c r="R304" s="302"/>
      <c r="S304" s="302"/>
      <c r="T304" s="297"/>
      <c r="U304" s="302"/>
      <c r="V304" s="302"/>
      <c r="W304" s="302"/>
      <c r="X304" s="297"/>
      <c r="Y304" s="302"/>
      <c r="Z304" s="302"/>
      <c r="AA304" s="302"/>
      <c r="AB304" s="297"/>
      <c r="AC304" s="302"/>
      <c r="AD304" s="302"/>
      <c r="AE304" s="302"/>
      <c r="AF304" s="297"/>
      <c r="AG304" s="302"/>
      <c r="AH304" s="302"/>
      <c r="AI304" s="302"/>
      <c r="AJ304" s="297"/>
    </row>
    <row r="305" customFormat="false" ht="12.75" hidden="false" customHeight="false" outlineLevel="0" collapsed="false">
      <c r="A305" s="296"/>
      <c r="B305" s="297"/>
      <c r="C305" s="303"/>
      <c r="D305" s="303"/>
      <c r="E305" s="195"/>
      <c r="F305" s="164"/>
      <c r="G305" s="298"/>
      <c r="H305" s="195"/>
      <c r="I305" s="195"/>
      <c r="J305" s="298"/>
      <c r="K305" s="299"/>
      <c r="L305" s="299"/>
      <c r="M305" s="300"/>
      <c r="N305" s="301"/>
      <c r="O305" s="302"/>
      <c r="P305" s="297"/>
      <c r="Q305" s="302"/>
      <c r="R305" s="302"/>
      <c r="S305" s="302"/>
      <c r="T305" s="297"/>
      <c r="U305" s="302"/>
      <c r="V305" s="302"/>
      <c r="W305" s="302"/>
      <c r="X305" s="297"/>
      <c r="Y305" s="302"/>
      <c r="Z305" s="302"/>
      <c r="AA305" s="302"/>
      <c r="AB305" s="297"/>
      <c r="AC305" s="302"/>
      <c r="AD305" s="302"/>
      <c r="AE305" s="302"/>
      <c r="AF305" s="297"/>
      <c r="AG305" s="302"/>
      <c r="AH305" s="302"/>
      <c r="AI305" s="302"/>
      <c r="AJ305" s="297"/>
    </row>
    <row r="306" customFormat="false" ht="12.75" hidden="false" customHeight="false" outlineLevel="0" collapsed="false">
      <c r="A306" s="296"/>
      <c r="B306" s="297"/>
      <c r="C306" s="303"/>
      <c r="D306" s="303"/>
      <c r="E306" s="195"/>
      <c r="F306" s="164"/>
      <c r="G306" s="298"/>
      <c r="H306" s="195"/>
      <c r="I306" s="195"/>
      <c r="J306" s="298"/>
      <c r="K306" s="299"/>
      <c r="L306" s="299"/>
      <c r="M306" s="300"/>
      <c r="N306" s="301"/>
      <c r="O306" s="302"/>
      <c r="P306" s="297"/>
      <c r="Q306" s="302"/>
      <c r="R306" s="302"/>
      <c r="S306" s="302"/>
      <c r="T306" s="297"/>
      <c r="U306" s="302"/>
      <c r="V306" s="302"/>
      <c r="W306" s="302"/>
      <c r="X306" s="297"/>
      <c r="Y306" s="302"/>
      <c r="Z306" s="302"/>
      <c r="AA306" s="302"/>
      <c r="AB306" s="297"/>
      <c r="AC306" s="302"/>
      <c r="AD306" s="302"/>
      <c r="AE306" s="302"/>
      <c r="AF306" s="297"/>
      <c r="AG306" s="302"/>
      <c r="AH306" s="302"/>
      <c r="AI306" s="302"/>
      <c r="AJ306" s="297"/>
    </row>
    <row r="307" customFormat="false" ht="12.75" hidden="false" customHeight="false" outlineLevel="0" collapsed="false">
      <c r="A307" s="296"/>
      <c r="B307" s="297"/>
      <c r="C307" s="303"/>
      <c r="D307" s="303"/>
      <c r="E307" s="195"/>
      <c r="F307" s="164"/>
      <c r="G307" s="298"/>
      <c r="H307" s="195"/>
      <c r="I307" s="195"/>
      <c r="J307" s="298"/>
      <c r="K307" s="299"/>
      <c r="L307" s="299"/>
      <c r="M307" s="300"/>
      <c r="N307" s="301"/>
      <c r="O307" s="302"/>
      <c r="P307" s="297"/>
      <c r="Q307" s="302"/>
      <c r="R307" s="302"/>
      <c r="S307" s="302"/>
      <c r="T307" s="297"/>
      <c r="U307" s="302"/>
      <c r="V307" s="302"/>
      <c r="W307" s="302"/>
      <c r="X307" s="297"/>
      <c r="Y307" s="302"/>
      <c r="Z307" s="302"/>
      <c r="AA307" s="302"/>
      <c r="AB307" s="297"/>
      <c r="AC307" s="302"/>
      <c r="AD307" s="302"/>
      <c r="AE307" s="302"/>
      <c r="AF307" s="297"/>
      <c r="AG307" s="302"/>
      <c r="AH307" s="302"/>
      <c r="AI307" s="302"/>
      <c r="AJ307" s="297"/>
    </row>
    <row r="308" customFormat="false" ht="12.75" hidden="false" customHeight="false" outlineLevel="0" collapsed="false">
      <c r="A308" s="296"/>
      <c r="B308" s="297"/>
      <c r="C308" s="303"/>
      <c r="D308" s="303"/>
      <c r="E308" s="195"/>
      <c r="F308" s="164"/>
      <c r="G308" s="298"/>
      <c r="H308" s="195"/>
      <c r="I308" s="195"/>
      <c r="J308" s="298"/>
      <c r="K308" s="299"/>
      <c r="L308" s="299"/>
      <c r="M308" s="300"/>
      <c r="N308" s="301"/>
      <c r="O308" s="302"/>
      <c r="P308" s="297"/>
      <c r="Q308" s="302"/>
      <c r="R308" s="302"/>
      <c r="S308" s="302"/>
      <c r="T308" s="297"/>
      <c r="U308" s="302"/>
      <c r="V308" s="302"/>
      <c r="W308" s="302"/>
      <c r="X308" s="297"/>
      <c r="Y308" s="302"/>
      <c r="Z308" s="302"/>
      <c r="AA308" s="302"/>
      <c r="AB308" s="297"/>
      <c r="AC308" s="302"/>
      <c r="AD308" s="302"/>
      <c r="AE308" s="302"/>
      <c r="AF308" s="297"/>
      <c r="AG308" s="302"/>
      <c r="AH308" s="302"/>
      <c r="AI308" s="302"/>
      <c r="AJ308" s="297"/>
    </row>
    <row r="309" customFormat="false" ht="12.75" hidden="false" customHeight="false" outlineLevel="0" collapsed="false">
      <c r="A309" s="296"/>
      <c r="B309" s="297"/>
      <c r="C309" s="303"/>
      <c r="D309" s="303"/>
      <c r="E309" s="195"/>
      <c r="F309" s="164"/>
      <c r="G309" s="298"/>
      <c r="H309" s="195"/>
      <c r="I309" s="195"/>
      <c r="J309" s="298"/>
      <c r="K309" s="299"/>
      <c r="L309" s="299"/>
      <c r="M309" s="300"/>
      <c r="N309" s="301"/>
      <c r="O309" s="302"/>
      <c r="P309" s="297"/>
      <c r="Q309" s="302"/>
      <c r="R309" s="302"/>
      <c r="S309" s="302"/>
      <c r="T309" s="297"/>
      <c r="U309" s="302"/>
      <c r="V309" s="302"/>
      <c r="W309" s="302"/>
      <c r="X309" s="297"/>
      <c r="Y309" s="302"/>
      <c r="Z309" s="302"/>
      <c r="AA309" s="302"/>
      <c r="AB309" s="297"/>
      <c r="AC309" s="302"/>
      <c r="AD309" s="302"/>
      <c r="AE309" s="302"/>
      <c r="AF309" s="297"/>
      <c r="AG309" s="302"/>
      <c r="AH309" s="302"/>
      <c r="AI309" s="302"/>
      <c r="AJ309" s="297"/>
    </row>
    <row r="310" customFormat="false" ht="12.75" hidden="false" customHeight="false" outlineLevel="0" collapsed="false">
      <c r="A310" s="296"/>
      <c r="B310" s="297"/>
      <c r="C310" s="303"/>
      <c r="D310" s="303"/>
      <c r="E310" s="195"/>
      <c r="F310" s="164"/>
      <c r="G310" s="298"/>
      <c r="H310" s="195"/>
      <c r="I310" s="195"/>
      <c r="J310" s="298"/>
      <c r="K310" s="299"/>
      <c r="L310" s="299"/>
      <c r="M310" s="300"/>
      <c r="N310" s="301"/>
      <c r="O310" s="302"/>
      <c r="P310" s="297"/>
      <c r="Q310" s="302"/>
      <c r="R310" s="302"/>
      <c r="S310" s="302"/>
      <c r="T310" s="297"/>
      <c r="U310" s="302"/>
      <c r="V310" s="302"/>
      <c r="W310" s="302"/>
      <c r="X310" s="297"/>
      <c r="Y310" s="302"/>
      <c r="Z310" s="302"/>
      <c r="AA310" s="302"/>
      <c r="AB310" s="297"/>
      <c r="AC310" s="302"/>
      <c r="AD310" s="302"/>
      <c r="AE310" s="302"/>
      <c r="AF310" s="297"/>
      <c r="AG310" s="302"/>
      <c r="AH310" s="302"/>
      <c r="AI310" s="302"/>
      <c r="AJ310" s="297"/>
    </row>
    <row r="311" customFormat="false" ht="12.75" hidden="false" customHeight="false" outlineLevel="0" collapsed="false">
      <c r="A311" s="296"/>
      <c r="B311" s="297"/>
      <c r="C311" s="303"/>
      <c r="D311" s="303"/>
      <c r="E311" s="195"/>
      <c r="F311" s="164"/>
      <c r="G311" s="298"/>
      <c r="H311" s="195"/>
      <c r="I311" s="195"/>
      <c r="J311" s="298"/>
      <c r="K311" s="299"/>
      <c r="L311" s="299"/>
      <c r="M311" s="300"/>
      <c r="N311" s="301"/>
      <c r="O311" s="302"/>
      <c r="P311" s="297"/>
      <c r="Q311" s="302"/>
      <c r="R311" s="302"/>
      <c r="S311" s="302"/>
      <c r="T311" s="297"/>
      <c r="U311" s="302"/>
      <c r="V311" s="302"/>
      <c r="W311" s="302"/>
      <c r="X311" s="297"/>
      <c r="Y311" s="302"/>
      <c r="Z311" s="302"/>
      <c r="AA311" s="302"/>
      <c r="AB311" s="297"/>
      <c r="AC311" s="302"/>
      <c r="AD311" s="302"/>
      <c r="AE311" s="302"/>
      <c r="AF311" s="297"/>
      <c r="AG311" s="302"/>
      <c r="AH311" s="302"/>
      <c r="AI311" s="302"/>
      <c r="AJ311" s="297"/>
    </row>
    <row r="312" customFormat="false" ht="12.75" hidden="false" customHeight="false" outlineLevel="0" collapsed="false">
      <c r="A312" s="296"/>
      <c r="B312" s="297"/>
      <c r="C312" s="303"/>
      <c r="D312" s="303"/>
      <c r="E312" s="195"/>
      <c r="F312" s="164"/>
      <c r="G312" s="298"/>
      <c r="H312" s="195"/>
      <c r="I312" s="195"/>
      <c r="J312" s="298"/>
      <c r="K312" s="299"/>
      <c r="L312" s="299"/>
      <c r="M312" s="300"/>
      <c r="N312" s="301"/>
      <c r="O312" s="302"/>
      <c r="P312" s="297"/>
      <c r="Q312" s="302"/>
      <c r="R312" s="302"/>
      <c r="S312" s="302"/>
      <c r="T312" s="297"/>
      <c r="U312" s="302"/>
      <c r="V312" s="302"/>
      <c r="W312" s="302"/>
      <c r="X312" s="297"/>
      <c r="Y312" s="302"/>
      <c r="Z312" s="302"/>
      <c r="AA312" s="302"/>
      <c r="AB312" s="297"/>
      <c r="AC312" s="302"/>
      <c r="AD312" s="302"/>
      <c r="AE312" s="302"/>
      <c r="AF312" s="297"/>
      <c r="AG312" s="302"/>
      <c r="AH312" s="302"/>
      <c r="AI312" s="302"/>
      <c r="AJ312" s="297"/>
    </row>
    <row r="313" customFormat="false" ht="12.75" hidden="false" customHeight="false" outlineLevel="0" collapsed="false">
      <c r="A313" s="296"/>
      <c r="B313" s="297"/>
      <c r="C313" s="303"/>
      <c r="D313" s="303"/>
      <c r="E313" s="195"/>
      <c r="F313" s="164"/>
      <c r="G313" s="298"/>
      <c r="H313" s="195"/>
      <c r="I313" s="195"/>
      <c r="J313" s="298"/>
      <c r="K313" s="299"/>
      <c r="L313" s="299"/>
      <c r="M313" s="300"/>
      <c r="N313" s="301"/>
      <c r="O313" s="302"/>
      <c r="P313" s="297"/>
      <c r="Q313" s="302"/>
      <c r="R313" s="302"/>
      <c r="S313" s="302"/>
      <c r="T313" s="297"/>
      <c r="U313" s="302"/>
      <c r="V313" s="302"/>
      <c r="W313" s="302"/>
      <c r="X313" s="297"/>
      <c r="Y313" s="302"/>
      <c r="Z313" s="302"/>
      <c r="AA313" s="302"/>
      <c r="AB313" s="297"/>
      <c r="AC313" s="302"/>
      <c r="AD313" s="302"/>
      <c r="AE313" s="302"/>
      <c r="AF313" s="297"/>
      <c r="AG313" s="302"/>
      <c r="AH313" s="302"/>
      <c r="AI313" s="302"/>
      <c r="AJ313" s="297"/>
    </row>
    <row r="314" customFormat="false" ht="12.75" hidden="false" customHeight="false" outlineLevel="0" collapsed="false">
      <c r="A314" s="296"/>
      <c r="B314" s="297"/>
      <c r="C314" s="303"/>
      <c r="D314" s="303"/>
      <c r="E314" s="195"/>
      <c r="F314" s="164"/>
      <c r="G314" s="298"/>
      <c r="H314" s="195"/>
      <c r="I314" s="195"/>
      <c r="J314" s="298"/>
      <c r="K314" s="299"/>
      <c r="L314" s="299"/>
      <c r="M314" s="300"/>
      <c r="N314" s="301"/>
      <c r="O314" s="302"/>
      <c r="P314" s="297"/>
      <c r="Q314" s="302"/>
      <c r="R314" s="302"/>
      <c r="S314" s="302"/>
      <c r="T314" s="297"/>
      <c r="U314" s="302"/>
      <c r="V314" s="302"/>
      <c r="W314" s="302"/>
      <c r="X314" s="297"/>
      <c r="Y314" s="302"/>
      <c r="Z314" s="302"/>
      <c r="AA314" s="302"/>
      <c r="AB314" s="297"/>
      <c r="AC314" s="302"/>
      <c r="AD314" s="302"/>
      <c r="AE314" s="302"/>
      <c r="AF314" s="297"/>
      <c r="AG314" s="302"/>
      <c r="AH314" s="302"/>
      <c r="AI314" s="302"/>
      <c r="AJ314" s="297"/>
    </row>
    <row r="315" customFormat="false" ht="12.75" hidden="false" customHeight="false" outlineLevel="0" collapsed="false">
      <c r="A315" s="296"/>
      <c r="B315" s="297"/>
      <c r="C315" s="303"/>
      <c r="D315" s="303"/>
      <c r="E315" s="195"/>
      <c r="F315" s="164"/>
      <c r="G315" s="298"/>
      <c r="H315" s="195"/>
      <c r="I315" s="195"/>
      <c r="J315" s="298"/>
      <c r="K315" s="299"/>
      <c r="L315" s="299"/>
      <c r="M315" s="300"/>
      <c r="N315" s="301"/>
      <c r="O315" s="302"/>
      <c r="P315" s="297"/>
      <c r="Q315" s="302"/>
      <c r="R315" s="302"/>
      <c r="S315" s="302"/>
      <c r="T315" s="297"/>
      <c r="U315" s="302"/>
      <c r="V315" s="302"/>
      <c r="W315" s="302"/>
      <c r="X315" s="297"/>
      <c r="Y315" s="302"/>
      <c r="Z315" s="302"/>
      <c r="AA315" s="302"/>
      <c r="AB315" s="297"/>
      <c r="AC315" s="302"/>
      <c r="AD315" s="302"/>
      <c r="AE315" s="302"/>
      <c r="AF315" s="297"/>
      <c r="AG315" s="302"/>
      <c r="AH315" s="302"/>
      <c r="AI315" s="302"/>
      <c r="AJ315" s="297"/>
    </row>
    <row r="316" customFormat="false" ht="12.75" hidden="false" customHeight="false" outlineLevel="0" collapsed="false">
      <c r="A316" s="296"/>
      <c r="B316" s="297"/>
      <c r="C316" s="303"/>
      <c r="D316" s="303"/>
      <c r="E316" s="195"/>
      <c r="F316" s="164"/>
      <c r="G316" s="298"/>
      <c r="H316" s="195"/>
      <c r="I316" s="195"/>
      <c r="J316" s="298"/>
      <c r="K316" s="299"/>
      <c r="L316" s="299"/>
      <c r="M316" s="300"/>
      <c r="N316" s="301"/>
      <c r="O316" s="302"/>
      <c r="P316" s="297"/>
      <c r="Q316" s="302"/>
      <c r="R316" s="302"/>
      <c r="S316" s="302"/>
      <c r="T316" s="297"/>
      <c r="U316" s="302"/>
      <c r="V316" s="302"/>
      <c r="W316" s="302"/>
      <c r="X316" s="297"/>
      <c r="Y316" s="302"/>
      <c r="Z316" s="302"/>
      <c r="AA316" s="302"/>
      <c r="AB316" s="297"/>
      <c r="AC316" s="302"/>
      <c r="AD316" s="302"/>
      <c r="AE316" s="302"/>
      <c r="AF316" s="297"/>
      <c r="AG316" s="302"/>
      <c r="AH316" s="302"/>
      <c r="AI316" s="302"/>
      <c r="AJ316" s="297"/>
    </row>
    <row r="317" customFormat="false" ht="12.75" hidden="false" customHeight="false" outlineLevel="0" collapsed="false">
      <c r="A317" s="296"/>
      <c r="B317" s="297"/>
      <c r="C317" s="303"/>
      <c r="D317" s="303"/>
      <c r="E317" s="195"/>
      <c r="F317" s="164"/>
      <c r="G317" s="298"/>
      <c r="H317" s="195"/>
      <c r="I317" s="195"/>
      <c r="J317" s="298"/>
      <c r="K317" s="299"/>
      <c r="L317" s="299"/>
      <c r="M317" s="300"/>
      <c r="N317" s="301"/>
      <c r="O317" s="302"/>
      <c r="P317" s="297"/>
      <c r="Q317" s="302"/>
      <c r="R317" s="302"/>
      <c r="S317" s="302"/>
      <c r="T317" s="297"/>
      <c r="U317" s="302"/>
      <c r="V317" s="302"/>
      <c r="W317" s="302"/>
      <c r="X317" s="297"/>
      <c r="Y317" s="302"/>
      <c r="Z317" s="302"/>
      <c r="AA317" s="302"/>
      <c r="AB317" s="297"/>
      <c r="AC317" s="302"/>
      <c r="AD317" s="302"/>
      <c r="AE317" s="302"/>
      <c r="AF317" s="297"/>
      <c r="AG317" s="302"/>
      <c r="AH317" s="302"/>
      <c r="AI317" s="302"/>
      <c r="AJ317" s="297"/>
    </row>
    <row r="318" customFormat="false" ht="12.75" hidden="false" customHeight="false" outlineLevel="0" collapsed="false">
      <c r="A318" s="296"/>
      <c r="B318" s="297"/>
      <c r="C318" s="303"/>
      <c r="D318" s="303"/>
      <c r="E318" s="195"/>
      <c r="F318" s="164"/>
      <c r="G318" s="298"/>
      <c r="H318" s="195"/>
      <c r="I318" s="195"/>
      <c r="J318" s="298"/>
      <c r="K318" s="299"/>
      <c r="L318" s="299"/>
      <c r="M318" s="300"/>
      <c r="N318" s="301"/>
      <c r="O318" s="302"/>
      <c r="P318" s="297"/>
      <c r="Q318" s="302"/>
      <c r="R318" s="302"/>
      <c r="S318" s="302"/>
      <c r="T318" s="297"/>
      <c r="U318" s="302"/>
      <c r="V318" s="302"/>
      <c r="W318" s="302"/>
      <c r="X318" s="297"/>
      <c r="Y318" s="302"/>
      <c r="Z318" s="302"/>
      <c r="AA318" s="302"/>
      <c r="AB318" s="297"/>
      <c r="AC318" s="302"/>
      <c r="AD318" s="302"/>
      <c r="AE318" s="302"/>
      <c r="AF318" s="297"/>
      <c r="AG318" s="302"/>
      <c r="AH318" s="302"/>
      <c r="AI318" s="302"/>
      <c r="AJ318" s="297"/>
    </row>
    <row r="319" customFormat="false" ht="12.75" hidden="false" customHeight="false" outlineLevel="0" collapsed="false">
      <c r="A319" s="296"/>
      <c r="B319" s="297"/>
      <c r="C319" s="303"/>
      <c r="D319" s="303"/>
      <c r="E319" s="195"/>
      <c r="F319" s="164"/>
      <c r="G319" s="298"/>
      <c r="H319" s="195"/>
      <c r="I319" s="195"/>
      <c r="J319" s="298"/>
      <c r="K319" s="299"/>
      <c r="L319" s="299"/>
      <c r="M319" s="300"/>
      <c r="N319" s="301"/>
      <c r="O319" s="302"/>
      <c r="P319" s="297"/>
      <c r="Q319" s="302"/>
      <c r="R319" s="302"/>
      <c r="S319" s="302"/>
      <c r="T319" s="297"/>
      <c r="U319" s="302"/>
      <c r="V319" s="302"/>
      <c r="W319" s="302"/>
      <c r="X319" s="297"/>
      <c r="Y319" s="302"/>
      <c r="Z319" s="302"/>
      <c r="AA319" s="302"/>
      <c r="AB319" s="297"/>
      <c r="AC319" s="302"/>
      <c r="AD319" s="302"/>
      <c r="AE319" s="302"/>
      <c r="AF319" s="297"/>
      <c r="AG319" s="302"/>
      <c r="AH319" s="302"/>
      <c r="AI319" s="302"/>
      <c r="AJ319" s="297"/>
    </row>
    <row r="320" customFormat="false" ht="12.75" hidden="false" customHeight="false" outlineLevel="0" collapsed="false">
      <c r="A320" s="296"/>
      <c r="B320" s="297"/>
      <c r="C320" s="303"/>
      <c r="D320" s="303"/>
      <c r="E320" s="195"/>
      <c r="F320" s="164"/>
      <c r="G320" s="298"/>
      <c r="H320" s="195"/>
      <c r="I320" s="195"/>
      <c r="J320" s="298"/>
      <c r="K320" s="299"/>
      <c r="L320" s="299"/>
      <c r="M320" s="300"/>
      <c r="N320" s="301"/>
      <c r="O320" s="302"/>
      <c r="P320" s="297"/>
      <c r="Q320" s="302"/>
      <c r="R320" s="302"/>
      <c r="S320" s="302"/>
      <c r="T320" s="297"/>
      <c r="U320" s="302"/>
      <c r="V320" s="302"/>
      <c r="W320" s="302"/>
      <c r="X320" s="297"/>
      <c r="Y320" s="302"/>
      <c r="Z320" s="302"/>
      <c r="AA320" s="302"/>
      <c r="AB320" s="297"/>
      <c r="AC320" s="302"/>
      <c r="AD320" s="302"/>
      <c r="AE320" s="302"/>
      <c r="AF320" s="297"/>
      <c r="AG320" s="302"/>
      <c r="AH320" s="302"/>
      <c r="AI320" s="302"/>
      <c r="AJ320" s="297"/>
    </row>
    <row r="321" customFormat="false" ht="12.75" hidden="false" customHeight="false" outlineLevel="0" collapsed="false">
      <c r="A321" s="296"/>
      <c r="B321" s="297"/>
      <c r="C321" s="303"/>
      <c r="D321" s="303"/>
      <c r="E321" s="195"/>
      <c r="F321" s="164"/>
      <c r="G321" s="298"/>
      <c r="H321" s="195"/>
      <c r="I321" s="195"/>
      <c r="J321" s="298"/>
      <c r="K321" s="299"/>
      <c r="L321" s="299"/>
      <c r="M321" s="300"/>
      <c r="N321" s="301"/>
      <c r="O321" s="302"/>
      <c r="P321" s="297"/>
      <c r="Q321" s="302"/>
      <c r="R321" s="302"/>
      <c r="S321" s="302"/>
      <c r="T321" s="297"/>
      <c r="U321" s="302"/>
      <c r="V321" s="302"/>
      <c r="W321" s="302"/>
      <c r="X321" s="297"/>
      <c r="Y321" s="302"/>
      <c r="Z321" s="302"/>
      <c r="AA321" s="302"/>
      <c r="AB321" s="297"/>
      <c r="AC321" s="302"/>
      <c r="AD321" s="302"/>
      <c r="AE321" s="302"/>
      <c r="AF321" s="297"/>
      <c r="AG321" s="302"/>
      <c r="AH321" s="302"/>
      <c r="AI321" s="302"/>
      <c r="AJ321" s="297"/>
    </row>
    <row r="322" customFormat="false" ht="12.75" hidden="false" customHeight="false" outlineLevel="0" collapsed="false">
      <c r="A322" s="296"/>
      <c r="B322" s="297"/>
      <c r="C322" s="303"/>
      <c r="D322" s="303"/>
      <c r="E322" s="195"/>
      <c r="F322" s="164"/>
      <c r="G322" s="298"/>
      <c r="H322" s="195"/>
      <c r="I322" s="195"/>
      <c r="J322" s="298"/>
      <c r="K322" s="299"/>
      <c r="L322" s="299"/>
      <c r="M322" s="300"/>
      <c r="N322" s="301"/>
      <c r="O322" s="302"/>
      <c r="P322" s="297"/>
      <c r="Q322" s="302"/>
      <c r="R322" s="302"/>
      <c r="S322" s="302"/>
      <c r="T322" s="297"/>
      <c r="U322" s="302"/>
      <c r="V322" s="302"/>
      <c r="W322" s="302"/>
      <c r="X322" s="297"/>
      <c r="Y322" s="302"/>
      <c r="Z322" s="302"/>
      <c r="AA322" s="302"/>
      <c r="AB322" s="297"/>
      <c r="AC322" s="302"/>
      <c r="AD322" s="302"/>
      <c r="AE322" s="302"/>
      <c r="AF322" s="297"/>
      <c r="AG322" s="302"/>
      <c r="AH322" s="302"/>
      <c r="AI322" s="302"/>
      <c r="AJ322" s="297"/>
    </row>
    <row r="323" customFormat="false" ht="12.75" hidden="false" customHeight="false" outlineLevel="0" collapsed="false">
      <c r="A323" s="296"/>
      <c r="B323" s="297"/>
      <c r="C323" s="303"/>
      <c r="D323" s="303"/>
      <c r="E323" s="195"/>
      <c r="F323" s="164"/>
      <c r="G323" s="298"/>
      <c r="H323" s="195"/>
      <c r="I323" s="195"/>
      <c r="J323" s="298"/>
      <c r="K323" s="299"/>
      <c r="L323" s="299"/>
      <c r="M323" s="300"/>
      <c r="N323" s="301"/>
      <c r="O323" s="302"/>
      <c r="P323" s="297"/>
      <c r="Q323" s="302"/>
      <c r="R323" s="302"/>
      <c r="S323" s="302"/>
      <c r="T323" s="297"/>
      <c r="U323" s="302"/>
      <c r="V323" s="302"/>
      <c r="W323" s="302"/>
      <c r="X323" s="297"/>
      <c r="Y323" s="302"/>
      <c r="Z323" s="302"/>
      <c r="AA323" s="302"/>
      <c r="AB323" s="297"/>
      <c r="AC323" s="302"/>
      <c r="AD323" s="302"/>
      <c r="AE323" s="302"/>
      <c r="AF323" s="297"/>
      <c r="AG323" s="302"/>
      <c r="AH323" s="302"/>
      <c r="AI323" s="302"/>
      <c r="AJ323" s="297"/>
    </row>
    <row r="324" customFormat="false" ht="12.75" hidden="false" customHeight="false" outlineLevel="0" collapsed="false">
      <c r="A324" s="296"/>
      <c r="B324" s="297"/>
      <c r="C324" s="303"/>
      <c r="D324" s="303"/>
      <c r="E324" s="195"/>
      <c r="F324" s="164"/>
      <c r="G324" s="298"/>
      <c r="H324" s="195"/>
      <c r="I324" s="195"/>
      <c r="J324" s="298"/>
      <c r="K324" s="299"/>
      <c r="L324" s="299"/>
      <c r="M324" s="300"/>
      <c r="N324" s="301"/>
      <c r="O324" s="302"/>
      <c r="P324" s="297"/>
      <c r="Q324" s="302"/>
      <c r="R324" s="302"/>
      <c r="S324" s="302"/>
      <c r="T324" s="297"/>
      <c r="U324" s="302"/>
      <c r="V324" s="302"/>
      <c r="W324" s="302"/>
      <c r="X324" s="297"/>
      <c r="Y324" s="302"/>
      <c r="Z324" s="302"/>
      <c r="AA324" s="302"/>
      <c r="AB324" s="297"/>
      <c r="AC324" s="302"/>
      <c r="AD324" s="302"/>
      <c r="AE324" s="302"/>
      <c r="AF324" s="297"/>
      <c r="AG324" s="302"/>
      <c r="AH324" s="302"/>
      <c r="AI324" s="302"/>
      <c r="AJ324" s="297"/>
    </row>
    <row r="325" customFormat="false" ht="12.75" hidden="false" customHeight="false" outlineLevel="0" collapsed="false">
      <c r="A325" s="296"/>
      <c r="B325" s="297"/>
      <c r="C325" s="303"/>
      <c r="D325" s="303"/>
      <c r="E325" s="195"/>
      <c r="F325" s="164"/>
      <c r="G325" s="298"/>
      <c r="H325" s="195"/>
      <c r="I325" s="195"/>
      <c r="J325" s="298"/>
      <c r="K325" s="299"/>
      <c r="L325" s="299"/>
      <c r="M325" s="300"/>
      <c r="N325" s="301"/>
      <c r="O325" s="302"/>
      <c r="P325" s="297"/>
      <c r="Q325" s="302"/>
      <c r="R325" s="302"/>
      <c r="S325" s="302"/>
      <c r="T325" s="297"/>
      <c r="U325" s="302"/>
      <c r="V325" s="302"/>
      <c r="W325" s="302"/>
      <c r="X325" s="297"/>
      <c r="Y325" s="302"/>
      <c r="Z325" s="302"/>
      <c r="AA325" s="302"/>
      <c r="AB325" s="297"/>
      <c r="AC325" s="302"/>
      <c r="AD325" s="302"/>
      <c r="AE325" s="302"/>
      <c r="AF325" s="297"/>
      <c r="AG325" s="302"/>
      <c r="AH325" s="302"/>
      <c r="AI325" s="302"/>
      <c r="AJ325" s="297"/>
    </row>
    <row r="326" customFormat="false" ht="12.75" hidden="false" customHeight="false" outlineLevel="0" collapsed="false">
      <c r="A326" s="296"/>
      <c r="B326" s="297"/>
      <c r="C326" s="303"/>
      <c r="D326" s="303"/>
      <c r="E326" s="195"/>
      <c r="F326" s="164"/>
      <c r="G326" s="298"/>
      <c r="H326" s="195"/>
      <c r="I326" s="195"/>
      <c r="J326" s="298"/>
      <c r="K326" s="299"/>
      <c r="L326" s="299"/>
      <c r="M326" s="300"/>
      <c r="N326" s="301"/>
      <c r="O326" s="302"/>
      <c r="P326" s="297"/>
      <c r="Q326" s="302"/>
      <c r="R326" s="302"/>
      <c r="S326" s="302"/>
      <c r="T326" s="297"/>
      <c r="U326" s="302"/>
      <c r="V326" s="302"/>
      <c r="W326" s="302"/>
      <c r="X326" s="297"/>
      <c r="Y326" s="302"/>
      <c r="Z326" s="302"/>
      <c r="AA326" s="302"/>
      <c r="AB326" s="297"/>
      <c r="AC326" s="302"/>
      <c r="AD326" s="302"/>
      <c r="AE326" s="302"/>
      <c r="AF326" s="297"/>
      <c r="AG326" s="302"/>
      <c r="AH326" s="302"/>
      <c r="AI326" s="302"/>
      <c r="AJ326" s="297"/>
    </row>
    <row r="327" customFormat="false" ht="12.75" hidden="false" customHeight="false" outlineLevel="0" collapsed="false">
      <c r="A327" s="296"/>
      <c r="B327" s="297"/>
      <c r="C327" s="303"/>
      <c r="D327" s="303"/>
      <c r="E327" s="195"/>
      <c r="F327" s="164"/>
      <c r="G327" s="298"/>
      <c r="H327" s="195"/>
      <c r="I327" s="195"/>
      <c r="J327" s="298"/>
      <c r="K327" s="299"/>
      <c r="L327" s="299"/>
      <c r="M327" s="300"/>
      <c r="N327" s="301"/>
      <c r="O327" s="302"/>
      <c r="P327" s="297"/>
      <c r="Q327" s="302"/>
      <c r="R327" s="302"/>
      <c r="S327" s="302"/>
      <c r="T327" s="297"/>
      <c r="U327" s="302"/>
      <c r="V327" s="302"/>
      <c r="W327" s="302"/>
      <c r="X327" s="297"/>
      <c r="Y327" s="302"/>
      <c r="Z327" s="302"/>
      <c r="AA327" s="302"/>
      <c r="AB327" s="297"/>
      <c r="AC327" s="302"/>
      <c r="AD327" s="302"/>
      <c r="AE327" s="302"/>
      <c r="AF327" s="297"/>
      <c r="AG327" s="302"/>
      <c r="AH327" s="302"/>
      <c r="AI327" s="302"/>
      <c r="AJ327" s="297"/>
    </row>
    <row r="328" customFormat="false" ht="12.75" hidden="false" customHeight="false" outlineLevel="0" collapsed="false">
      <c r="A328" s="296"/>
      <c r="B328" s="297"/>
      <c r="C328" s="303"/>
      <c r="D328" s="303"/>
      <c r="E328" s="195"/>
      <c r="F328" s="164"/>
      <c r="G328" s="298"/>
      <c r="H328" s="195"/>
      <c r="I328" s="195"/>
      <c r="J328" s="298"/>
      <c r="K328" s="299"/>
      <c r="L328" s="299"/>
      <c r="M328" s="300"/>
      <c r="N328" s="301"/>
      <c r="O328" s="302"/>
      <c r="P328" s="297"/>
      <c r="Q328" s="302"/>
      <c r="R328" s="302"/>
      <c r="S328" s="302"/>
      <c r="T328" s="297"/>
      <c r="U328" s="302"/>
      <c r="V328" s="302"/>
      <c r="W328" s="302"/>
      <c r="X328" s="297"/>
      <c r="Y328" s="302"/>
      <c r="Z328" s="302"/>
      <c r="AA328" s="302"/>
      <c r="AB328" s="297"/>
      <c r="AC328" s="302"/>
      <c r="AD328" s="302"/>
      <c r="AE328" s="302"/>
      <c r="AF328" s="297"/>
      <c r="AG328" s="302"/>
      <c r="AH328" s="302"/>
      <c r="AI328" s="302"/>
      <c r="AJ328" s="297"/>
    </row>
    <row r="329" customFormat="false" ht="12.75" hidden="false" customHeight="false" outlineLevel="0" collapsed="false">
      <c r="A329" s="296"/>
      <c r="B329" s="297"/>
      <c r="C329" s="303"/>
      <c r="D329" s="303"/>
      <c r="E329" s="195"/>
      <c r="F329" s="164"/>
      <c r="G329" s="298"/>
      <c r="H329" s="195"/>
      <c r="I329" s="195"/>
      <c r="J329" s="298"/>
      <c r="K329" s="299"/>
      <c r="L329" s="299"/>
      <c r="M329" s="300"/>
      <c r="N329" s="301"/>
      <c r="O329" s="302"/>
      <c r="P329" s="297"/>
      <c r="Q329" s="302"/>
      <c r="R329" s="302"/>
      <c r="S329" s="302"/>
      <c r="T329" s="297"/>
      <c r="U329" s="302"/>
      <c r="V329" s="302"/>
      <c r="W329" s="302"/>
      <c r="X329" s="297"/>
      <c r="Y329" s="302"/>
      <c r="Z329" s="302"/>
      <c r="AA329" s="302"/>
      <c r="AB329" s="297"/>
      <c r="AC329" s="302"/>
      <c r="AD329" s="302"/>
      <c r="AE329" s="302"/>
      <c r="AF329" s="297"/>
      <c r="AG329" s="302"/>
      <c r="AH329" s="302"/>
      <c r="AI329" s="302"/>
      <c r="AJ329" s="297"/>
    </row>
    <row r="330" customFormat="false" ht="12.75" hidden="false" customHeight="false" outlineLevel="0" collapsed="false">
      <c r="A330" s="296"/>
      <c r="B330" s="297"/>
      <c r="C330" s="303"/>
      <c r="D330" s="303"/>
      <c r="E330" s="195"/>
      <c r="F330" s="164"/>
      <c r="G330" s="298"/>
      <c r="H330" s="195"/>
      <c r="I330" s="195"/>
      <c r="J330" s="298"/>
      <c r="K330" s="299"/>
      <c r="L330" s="299"/>
      <c r="M330" s="300"/>
      <c r="N330" s="301"/>
      <c r="O330" s="302"/>
      <c r="P330" s="297"/>
      <c r="Q330" s="302"/>
      <c r="R330" s="302"/>
      <c r="S330" s="302"/>
      <c r="T330" s="297"/>
      <c r="U330" s="302"/>
      <c r="V330" s="302"/>
      <c r="W330" s="302"/>
      <c r="X330" s="297"/>
      <c r="Y330" s="302"/>
      <c r="Z330" s="302"/>
      <c r="AA330" s="302"/>
      <c r="AB330" s="297"/>
      <c r="AC330" s="302"/>
      <c r="AD330" s="302"/>
      <c r="AE330" s="302"/>
      <c r="AF330" s="297"/>
      <c r="AG330" s="302"/>
      <c r="AH330" s="302"/>
      <c r="AI330" s="302"/>
      <c r="AJ330" s="297"/>
    </row>
    <row r="331" customFormat="false" ht="12.75" hidden="false" customHeight="false" outlineLevel="0" collapsed="false">
      <c r="A331" s="296"/>
      <c r="B331" s="297"/>
      <c r="C331" s="303"/>
      <c r="D331" s="303"/>
      <c r="E331" s="195"/>
      <c r="F331" s="164"/>
      <c r="G331" s="298"/>
      <c r="H331" s="195"/>
      <c r="I331" s="195"/>
      <c r="J331" s="298"/>
      <c r="K331" s="299"/>
      <c r="L331" s="299"/>
      <c r="M331" s="300"/>
      <c r="N331" s="301"/>
      <c r="O331" s="302"/>
      <c r="P331" s="297"/>
      <c r="Q331" s="302"/>
      <c r="R331" s="302"/>
      <c r="S331" s="302"/>
      <c r="T331" s="297"/>
      <c r="U331" s="302"/>
      <c r="V331" s="302"/>
      <c r="W331" s="302"/>
      <c r="X331" s="297"/>
      <c r="Y331" s="302"/>
      <c r="Z331" s="302"/>
      <c r="AA331" s="302"/>
      <c r="AB331" s="297"/>
      <c r="AC331" s="302"/>
      <c r="AD331" s="302"/>
      <c r="AE331" s="302"/>
      <c r="AF331" s="297"/>
      <c r="AG331" s="302"/>
      <c r="AH331" s="302"/>
      <c r="AI331" s="302"/>
      <c r="AJ331" s="297"/>
    </row>
    <row r="332" customFormat="false" ht="12.75" hidden="false" customHeight="false" outlineLevel="0" collapsed="false">
      <c r="A332" s="296"/>
      <c r="B332" s="297"/>
      <c r="C332" s="303"/>
      <c r="D332" s="303"/>
      <c r="E332" s="195"/>
      <c r="F332" s="164"/>
      <c r="G332" s="298"/>
      <c r="H332" s="195"/>
      <c r="I332" s="195"/>
      <c r="J332" s="298"/>
      <c r="K332" s="299"/>
      <c r="L332" s="299"/>
      <c r="M332" s="300"/>
      <c r="N332" s="301"/>
      <c r="O332" s="302"/>
      <c r="P332" s="297"/>
      <c r="Q332" s="302"/>
      <c r="R332" s="302"/>
      <c r="S332" s="302"/>
      <c r="T332" s="297"/>
      <c r="U332" s="302"/>
      <c r="V332" s="302"/>
      <c r="W332" s="302"/>
      <c r="X332" s="297"/>
      <c r="Y332" s="302"/>
      <c r="Z332" s="302"/>
      <c r="AA332" s="302"/>
      <c r="AB332" s="297"/>
      <c r="AC332" s="302"/>
      <c r="AD332" s="302"/>
      <c r="AE332" s="302"/>
      <c r="AF332" s="297"/>
      <c r="AG332" s="302"/>
      <c r="AH332" s="302"/>
      <c r="AI332" s="302"/>
      <c r="AJ332" s="297"/>
    </row>
    <row r="333" customFormat="false" ht="12.75" hidden="false" customHeight="false" outlineLevel="0" collapsed="false">
      <c r="A333" s="296"/>
      <c r="B333" s="297"/>
      <c r="C333" s="303"/>
      <c r="D333" s="303"/>
      <c r="E333" s="195"/>
      <c r="F333" s="164"/>
      <c r="G333" s="298"/>
      <c r="H333" s="195"/>
      <c r="I333" s="195"/>
      <c r="J333" s="298"/>
      <c r="K333" s="299"/>
      <c r="L333" s="299"/>
      <c r="M333" s="300"/>
      <c r="N333" s="301"/>
      <c r="O333" s="302"/>
      <c r="P333" s="297"/>
      <c r="Q333" s="302"/>
      <c r="R333" s="302"/>
      <c r="S333" s="302"/>
      <c r="T333" s="297"/>
      <c r="U333" s="302"/>
      <c r="V333" s="302"/>
      <c r="W333" s="302"/>
      <c r="X333" s="297"/>
      <c r="Y333" s="302"/>
      <c r="Z333" s="302"/>
      <c r="AA333" s="302"/>
      <c r="AB333" s="297"/>
      <c r="AC333" s="302"/>
      <c r="AD333" s="302"/>
      <c r="AE333" s="302"/>
      <c r="AF333" s="297"/>
      <c r="AG333" s="302"/>
      <c r="AH333" s="302"/>
      <c r="AI333" s="302"/>
      <c r="AJ333" s="297"/>
    </row>
    <row r="334" customFormat="false" ht="12.75" hidden="false" customHeight="false" outlineLevel="0" collapsed="false">
      <c r="A334" s="296"/>
      <c r="B334" s="297"/>
      <c r="C334" s="303"/>
      <c r="D334" s="303"/>
      <c r="E334" s="195"/>
      <c r="F334" s="164"/>
      <c r="G334" s="298"/>
      <c r="H334" s="195"/>
      <c r="I334" s="195"/>
      <c r="J334" s="298"/>
      <c r="K334" s="299"/>
      <c r="L334" s="299"/>
      <c r="M334" s="300"/>
      <c r="N334" s="301"/>
      <c r="O334" s="302"/>
      <c r="P334" s="297"/>
      <c r="Q334" s="302"/>
      <c r="R334" s="302"/>
      <c r="S334" s="302"/>
      <c r="T334" s="297"/>
      <c r="U334" s="302"/>
      <c r="V334" s="302"/>
      <c r="W334" s="302"/>
      <c r="X334" s="297"/>
      <c r="Y334" s="302"/>
      <c r="Z334" s="302"/>
      <c r="AA334" s="302"/>
      <c r="AB334" s="297"/>
      <c r="AC334" s="302"/>
      <c r="AD334" s="302"/>
      <c r="AE334" s="302"/>
      <c r="AF334" s="297"/>
      <c r="AG334" s="302"/>
      <c r="AH334" s="302"/>
      <c r="AI334" s="302"/>
      <c r="AJ334" s="297"/>
    </row>
    <row r="335" customFormat="false" ht="12.75" hidden="false" customHeight="false" outlineLevel="0" collapsed="false">
      <c r="A335" s="296"/>
      <c r="B335" s="297"/>
      <c r="C335" s="303"/>
      <c r="D335" s="303"/>
      <c r="E335" s="195"/>
      <c r="F335" s="164"/>
      <c r="G335" s="298"/>
      <c r="H335" s="195"/>
      <c r="I335" s="195"/>
      <c r="J335" s="298"/>
      <c r="K335" s="299"/>
      <c r="L335" s="299"/>
      <c r="M335" s="300"/>
      <c r="N335" s="301"/>
      <c r="O335" s="302"/>
      <c r="P335" s="297"/>
      <c r="Q335" s="302"/>
      <c r="R335" s="302"/>
      <c r="S335" s="302"/>
      <c r="T335" s="297"/>
      <c r="U335" s="302"/>
      <c r="V335" s="302"/>
      <c r="W335" s="302"/>
      <c r="X335" s="297"/>
      <c r="Y335" s="302"/>
      <c r="Z335" s="302"/>
      <c r="AA335" s="302"/>
      <c r="AB335" s="297"/>
      <c r="AC335" s="302"/>
      <c r="AD335" s="302"/>
      <c r="AE335" s="302"/>
      <c r="AF335" s="297"/>
      <c r="AG335" s="302"/>
      <c r="AH335" s="302"/>
      <c r="AI335" s="302"/>
      <c r="AJ335" s="297"/>
    </row>
    <row r="336" customFormat="false" ht="12.75" hidden="false" customHeight="false" outlineLevel="0" collapsed="false">
      <c r="A336" s="296"/>
      <c r="B336" s="297"/>
      <c r="C336" s="303"/>
      <c r="D336" s="303"/>
      <c r="E336" s="195"/>
      <c r="F336" s="164"/>
      <c r="G336" s="298"/>
      <c r="H336" s="195"/>
      <c r="I336" s="195"/>
      <c r="J336" s="298"/>
      <c r="K336" s="299"/>
      <c r="L336" s="299"/>
      <c r="M336" s="300"/>
      <c r="N336" s="301"/>
      <c r="O336" s="302"/>
      <c r="P336" s="297"/>
      <c r="Q336" s="302"/>
      <c r="R336" s="302"/>
      <c r="S336" s="302"/>
      <c r="T336" s="297"/>
      <c r="U336" s="302"/>
      <c r="V336" s="302"/>
      <c r="W336" s="302"/>
      <c r="X336" s="297"/>
      <c r="Y336" s="302"/>
      <c r="Z336" s="302"/>
      <c r="AA336" s="302"/>
      <c r="AB336" s="297"/>
      <c r="AC336" s="302"/>
      <c r="AD336" s="302"/>
      <c r="AE336" s="302"/>
      <c r="AF336" s="297"/>
      <c r="AG336" s="302"/>
      <c r="AH336" s="302"/>
      <c r="AI336" s="302"/>
      <c r="AJ336" s="297"/>
    </row>
    <row r="337" customFormat="false" ht="12.75" hidden="false" customHeight="false" outlineLevel="0" collapsed="false">
      <c r="A337" s="296"/>
      <c r="B337" s="297"/>
      <c r="C337" s="303"/>
      <c r="D337" s="303"/>
      <c r="E337" s="195"/>
      <c r="F337" s="164"/>
      <c r="G337" s="298"/>
      <c r="H337" s="195"/>
      <c r="I337" s="195"/>
      <c r="J337" s="298"/>
      <c r="K337" s="299"/>
      <c r="L337" s="299"/>
      <c r="M337" s="300"/>
      <c r="N337" s="301"/>
      <c r="O337" s="302"/>
      <c r="P337" s="297"/>
      <c r="Q337" s="302"/>
      <c r="R337" s="302"/>
      <c r="S337" s="302"/>
      <c r="T337" s="297"/>
      <c r="U337" s="302"/>
      <c r="V337" s="302"/>
      <c r="W337" s="302"/>
      <c r="X337" s="297"/>
      <c r="Y337" s="302"/>
      <c r="Z337" s="302"/>
      <c r="AA337" s="302"/>
      <c r="AB337" s="297"/>
      <c r="AC337" s="302"/>
      <c r="AD337" s="302"/>
      <c r="AE337" s="302"/>
      <c r="AF337" s="297"/>
      <c r="AG337" s="302"/>
      <c r="AH337" s="302"/>
      <c r="AI337" s="302"/>
      <c r="AJ337" s="297"/>
    </row>
    <row r="338" customFormat="false" ht="12.75" hidden="false" customHeight="false" outlineLevel="0" collapsed="false">
      <c r="A338" s="296"/>
      <c r="B338" s="297"/>
      <c r="C338" s="303"/>
      <c r="D338" s="303"/>
      <c r="E338" s="195"/>
      <c r="F338" s="164"/>
      <c r="G338" s="298"/>
      <c r="H338" s="195"/>
      <c r="I338" s="195"/>
      <c r="J338" s="298"/>
      <c r="K338" s="299"/>
      <c r="L338" s="299"/>
      <c r="M338" s="300"/>
      <c r="N338" s="301"/>
      <c r="O338" s="302"/>
      <c r="P338" s="297"/>
      <c r="Q338" s="302"/>
      <c r="R338" s="302"/>
      <c r="S338" s="302"/>
      <c r="T338" s="297"/>
      <c r="U338" s="302"/>
      <c r="V338" s="302"/>
      <c r="W338" s="302"/>
      <c r="X338" s="297"/>
      <c r="Y338" s="302"/>
      <c r="Z338" s="302"/>
      <c r="AA338" s="302"/>
      <c r="AB338" s="297"/>
      <c r="AC338" s="302"/>
      <c r="AD338" s="302"/>
      <c r="AE338" s="302"/>
      <c r="AF338" s="297"/>
      <c r="AG338" s="302"/>
      <c r="AH338" s="302"/>
      <c r="AI338" s="302"/>
      <c r="AJ338" s="297"/>
    </row>
    <row r="339" customFormat="false" ht="12.75" hidden="false" customHeight="false" outlineLevel="0" collapsed="false">
      <c r="A339" s="296"/>
      <c r="B339" s="297"/>
      <c r="C339" s="303"/>
      <c r="D339" s="303"/>
      <c r="E339" s="195"/>
      <c r="F339" s="164"/>
      <c r="G339" s="298"/>
      <c r="H339" s="195"/>
      <c r="I339" s="195"/>
      <c r="J339" s="298"/>
      <c r="K339" s="299"/>
      <c r="L339" s="299"/>
      <c r="M339" s="300"/>
      <c r="N339" s="301"/>
      <c r="O339" s="302"/>
      <c r="P339" s="297"/>
      <c r="Q339" s="302"/>
      <c r="R339" s="302"/>
      <c r="S339" s="302"/>
      <c r="T339" s="297"/>
      <c r="U339" s="302"/>
      <c r="V339" s="302"/>
      <c r="W339" s="302"/>
      <c r="X339" s="297"/>
      <c r="Y339" s="302"/>
      <c r="Z339" s="302"/>
      <c r="AA339" s="302"/>
      <c r="AB339" s="297"/>
      <c r="AC339" s="302"/>
      <c r="AD339" s="302"/>
      <c r="AE339" s="302"/>
      <c r="AF339" s="297"/>
      <c r="AG339" s="302"/>
      <c r="AH339" s="302"/>
      <c r="AI339" s="302"/>
      <c r="AJ339" s="297"/>
    </row>
    <row r="340" customFormat="false" ht="12.75" hidden="false" customHeight="false" outlineLevel="0" collapsed="false">
      <c r="A340" s="296"/>
      <c r="B340" s="297"/>
      <c r="C340" s="303"/>
      <c r="D340" s="303"/>
      <c r="E340" s="195"/>
      <c r="F340" s="164"/>
      <c r="G340" s="298"/>
      <c r="H340" s="195"/>
      <c r="I340" s="195"/>
      <c r="J340" s="298"/>
      <c r="K340" s="299"/>
      <c r="L340" s="299"/>
      <c r="M340" s="300"/>
      <c r="N340" s="301"/>
      <c r="O340" s="302"/>
      <c r="P340" s="297"/>
      <c r="Q340" s="302"/>
      <c r="R340" s="302"/>
      <c r="S340" s="302"/>
      <c r="T340" s="297"/>
      <c r="U340" s="302"/>
      <c r="V340" s="302"/>
      <c r="W340" s="302"/>
      <c r="X340" s="297"/>
      <c r="Y340" s="302"/>
      <c r="Z340" s="302"/>
      <c r="AA340" s="302"/>
      <c r="AB340" s="297"/>
      <c r="AC340" s="302"/>
      <c r="AD340" s="302"/>
      <c r="AE340" s="302"/>
      <c r="AF340" s="297"/>
      <c r="AG340" s="302"/>
      <c r="AH340" s="302"/>
      <c r="AI340" s="302"/>
      <c r="AJ340" s="297"/>
    </row>
    <row r="341" customFormat="false" ht="12.75" hidden="false" customHeight="false" outlineLevel="0" collapsed="false">
      <c r="A341" s="296"/>
      <c r="B341" s="297"/>
      <c r="C341" s="303"/>
      <c r="D341" s="303"/>
      <c r="E341" s="195"/>
      <c r="F341" s="164"/>
      <c r="G341" s="298"/>
      <c r="H341" s="195"/>
      <c r="I341" s="195"/>
      <c r="J341" s="298"/>
      <c r="K341" s="299"/>
      <c r="L341" s="299"/>
      <c r="M341" s="300"/>
      <c r="N341" s="301"/>
      <c r="O341" s="302"/>
      <c r="P341" s="297"/>
      <c r="Q341" s="302"/>
      <c r="R341" s="302"/>
      <c r="S341" s="302"/>
      <c r="T341" s="297"/>
      <c r="U341" s="302"/>
      <c r="V341" s="302"/>
      <c r="W341" s="302"/>
      <c r="X341" s="297"/>
      <c r="Y341" s="302"/>
      <c r="Z341" s="302"/>
      <c r="AA341" s="302"/>
      <c r="AB341" s="297"/>
      <c r="AC341" s="302"/>
      <c r="AD341" s="302"/>
      <c r="AE341" s="302"/>
      <c r="AF341" s="297"/>
      <c r="AG341" s="302"/>
      <c r="AH341" s="302"/>
      <c r="AI341" s="302"/>
      <c r="AJ341" s="297"/>
    </row>
    <row r="342" customFormat="false" ht="12.75" hidden="false" customHeight="false" outlineLevel="0" collapsed="false">
      <c r="A342" s="296"/>
      <c r="B342" s="297"/>
      <c r="C342" s="303"/>
      <c r="D342" s="303"/>
      <c r="E342" s="195"/>
      <c r="F342" s="164"/>
      <c r="G342" s="298"/>
      <c r="H342" s="195"/>
      <c r="I342" s="195"/>
      <c r="J342" s="298"/>
      <c r="K342" s="299"/>
      <c r="L342" s="299"/>
      <c r="M342" s="300"/>
      <c r="N342" s="301"/>
      <c r="O342" s="302"/>
      <c r="P342" s="297"/>
      <c r="Q342" s="302"/>
      <c r="R342" s="302"/>
      <c r="S342" s="302"/>
      <c r="T342" s="297"/>
      <c r="U342" s="302"/>
      <c r="V342" s="302"/>
      <c r="W342" s="302"/>
      <c r="X342" s="297"/>
      <c r="Y342" s="302"/>
      <c r="Z342" s="302"/>
      <c r="AA342" s="302"/>
      <c r="AB342" s="297"/>
      <c r="AC342" s="302"/>
      <c r="AD342" s="302"/>
      <c r="AE342" s="302"/>
      <c r="AF342" s="297"/>
      <c r="AG342" s="302"/>
      <c r="AH342" s="302"/>
      <c r="AI342" s="302"/>
      <c r="AJ342" s="297"/>
    </row>
    <row r="343" customFormat="false" ht="12.75" hidden="false" customHeight="false" outlineLevel="0" collapsed="false">
      <c r="A343" s="296"/>
      <c r="B343" s="297"/>
      <c r="C343" s="303"/>
      <c r="D343" s="303"/>
      <c r="E343" s="195"/>
      <c r="F343" s="164"/>
      <c r="G343" s="298"/>
      <c r="H343" s="195"/>
      <c r="I343" s="195"/>
      <c r="J343" s="298"/>
      <c r="K343" s="299"/>
      <c r="L343" s="299"/>
      <c r="M343" s="300"/>
      <c r="N343" s="301"/>
      <c r="O343" s="302"/>
      <c r="P343" s="297"/>
      <c r="Q343" s="302"/>
      <c r="R343" s="302"/>
      <c r="S343" s="302"/>
      <c r="T343" s="297"/>
      <c r="U343" s="302"/>
      <c r="V343" s="302"/>
      <c r="W343" s="302"/>
      <c r="X343" s="297"/>
      <c r="Y343" s="302"/>
      <c r="Z343" s="302"/>
      <c r="AA343" s="302"/>
      <c r="AB343" s="297"/>
      <c r="AC343" s="302"/>
      <c r="AD343" s="302"/>
      <c r="AE343" s="302"/>
      <c r="AF343" s="297"/>
      <c r="AG343" s="302"/>
      <c r="AH343" s="302"/>
      <c r="AI343" s="302"/>
      <c r="AJ343" s="297"/>
    </row>
    <row r="344" customFormat="false" ht="12.75" hidden="false" customHeight="false" outlineLevel="0" collapsed="false">
      <c r="A344" s="296"/>
      <c r="B344" s="297"/>
      <c r="C344" s="303"/>
      <c r="D344" s="303"/>
      <c r="E344" s="195"/>
      <c r="F344" s="164"/>
      <c r="G344" s="298"/>
      <c r="H344" s="195"/>
      <c r="I344" s="195"/>
      <c r="J344" s="298"/>
      <c r="K344" s="299"/>
      <c r="L344" s="299"/>
      <c r="M344" s="300"/>
      <c r="N344" s="301"/>
      <c r="O344" s="302"/>
      <c r="P344" s="297"/>
      <c r="Q344" s="302"/>
      <c r="R344" s="302"/>
      <c r="S344" s="302"/>
      <c r="T344" s="297"/>
      <c r="U344" s="302"/>
      <c r="V344" s="302"/>
      <c r="W344" s="302"/>
      <c r="X344" s="297"/>
      <c r="Y344" s="302"/>
      <c r="Z344" s="302"/>
      <c r="AA344" s="302"/>
      <c r="AB344" s="297"/>
      <c r="AC344" s="302"/>
      <c r="AD344" s="302"/>
      <c r="AE344" s="302"/>
      <c r="AF344" s="297"/>
      <c r="AG344" s="302"/>
      <c r="AH344" s="302"/>
      <c r="AI344" s="302"/>
      <c r="AJ344" s="297"/>
    </row>
    <row r="345" customFormat="false" ht="12.75" hidden="false" customHeight="false" outlineLevel="0" collapsed="false">
      <c r="A345" s="296"/>
      <c r="B345" s="297"/>
      <c r="C345" s="303"/>
      <c r="D345" s="303"/>
      <c r="E345" s="195"/>
      <c r="F345" s="164"/>
      <c r="G345" s="298"/>
      <c r="H345" s="195"/>
      <c r="I345" s="195"/>
      <c r="J345" s="298"/>
      <c r="K345" s="299"/>
      <c r="L345" s="299"/>
      <c r="M345" s="300"/>
      <c r="N345" s="301"/>
      <c r="O345" s="302"/>
      <c r="P345" s="297"/>
      <c r="Q345" s="302"/>
      <c r="R345" s="302"/>
      <c r="S345" s="302"/>
      <c r="T345" s="297"/>
      <c r="U345" s="302"/>
      <c r="V345" s="302"/>
      <c r="W345" s="302"/>
      <c r="X345" s="297"/>
      <c r="Y345" s="302"/>
      <c r="Z345" s="302"/>
      <c r="AA345" s="302"/>
      <c r="AB345" s="297"/>
      <c r="AC345" s="302"/>
      <c r="AD345" s="302"/>
      <c r="AE345" s="302"/>
      <c r="AF345" s="297"/>
      <c r="AG345" s="302"/>
      <c r="AH345" s="302"/>
      <c r="AI345" s="302"/>
      <c r="AJ345" s="297"/>
    </row>
    <row r="346" customFormat="false" ht="12.75" hidden="false" customHeight="false" outlineLevel="0" collapsed="false">
      <c r="A346" s="296"/>
      <c r="B346" s="297"/>
      <c r="C346" s="303"/>
      <c r="D346" s="303"/>
      <c r="E346" s="195"/>
      <c r="F346" s="164"/>
      <c r="G346" s="298"/>
      <c r="H346" s="195"/>
      <c r="I346" s="195"/>
      <c r="J346" s="298"/>
      <c r="K346" s="299"/>
      <c r="L346" s="299"/>
      <c r="M346" s="300"/>
      <c r="N346" s="301"/>
      <c r="O346" s="302"/>
      <c r="P346" s="297"/>
      <c r="Q346" s="302"/>
      <c r="R346" s="302"/>
      <c r="S346" s="302"/>
      <c r="T346" s="297"/>
      <c r="U346" s="302"/>
      <c r="V346" s="302"/>
      <c r="W346" s="302"/>
      <c r="X346" s="297"/>
      <c r="Y346" s="302"/>
      <c r="Z346" s="302"/>
      <c r="AA346" s="302"/>
      <c r="AB346" s="297"/>
      <c r="AC346" s="302"/>
      <c r="AD346" s="302"/>
      <c r="AE346" s="302"/>
      <c r="AF346" s="297"/>
      <c r="AG346" s="302"/>
      <c r="AH346" s="302"/>
      <c r="AI346" s="302"/>
      <c r="AJ346" s="297"/>
    </row>
    <row r="347" customFormat="false" ht="12.75" hidden="false" customHeight="false" outlineLevel="0" collapsed="false">
      <c r="A347" s="296"/>
      <c r="B347" s="297"/>
      <c r="C347" s="303"/>
      <c r="D347" s="303"/>
      <c r="E347" s="195"/>
      <c r="F347" s="164"/>
      <c r="G347" s="298"/>
      <c r="H347" s="195"/>
      <c r="I347" s="195"/>
      <c r="J347" s="298"/>
      <c r="K347" s="299"/>
      <c r="L347" s="299"/>
      <c r="M347" s="300"/>
      <c r="N347" s="301"/>
      <c r="O347" s="302"/>
      <c r="P347" s="297"/>
      <c r="Q347" s="302"/>
      <c r="R347" s="302"/>
      <c r="S347" s="302"/>
      <c r="T347" s="297"/>
      <c r="U347" s="302"/>
      <c r="V347" s="302"/>
      <c r="W347" s="302"/>
      <c r="X347" s="297"/>
      <c r="Y347" s="302"/>
      <c r="Z347" s="302"/>
      <c r="AA347" s="302"/>
      <c r="AB347" s="297"/>
      <c r="AC347" s="302"/>
      <c r="AD347" s="302"/>
      <c r="AE347" s="302"/>
      <c r="AF347" s="297"/>
      <c r="AG347" s="302"/>
      <c r="AH347" s="302"/>
      <c r="AI347" s="302"/>
      <c r="AJ347" s="297"/>
    </row>
    <row r="348" customFormat="false" ht="12.75" hidden="false" customHeight="false" outlineLevel="0" collapsed="false">
      <c r="A348" s="296"/>
      <c r="B348" s="297"/>
      <c r="C348" s="303"/>
      <c r="D348" s="303"/>
      <c r="E348" s="195"/>
      <c r="F348" s="164"/>
      <c r="G348" s="298"/>
      <c r="H348" s="195"/>
      <c r="I348" s="195"/>
      <c r="J348" s="298"/>
      <c r="K348" s="299"/>
      <c r="L348" s="299"/>
      <c r="M348" s="300"/>
      <c r="N348" s="301"/>
      <c r="O348" s="302"/>
      <c r="P348" s="297"/>
      <c r="Q348" s="302"/>
      <c r="R348" s="302"/>
      <c r="S348" s="302"/>
      <c r="T348" s="297"/>
      <c r="U348" s="302"/>
      <c r="V348" s="302"/>
      <c r="W348" s="302"/>
      <c r="X348" s="297"/>
      <c r="Y348" s="302"/>
      <c r="Z348" s="302"/>
      <c r="AA348" s="302"/>
      <c r="AB348" s="297"/>
      <c r="AC348" s="302"/>
      <c r="AD348" s="302"/>
      <c r="AE348" s="302"/>
      <c r="AF348" s="297"/>
      <c r="AG348" s="302"/>
      <c r="AH348" s="302"/>
      <c r="AI348" s="302"/>
      <c r="AJ348" s="297"/>
    </row>
    <row r="349" customFormat="false" ht="12.75" hidden="false" customHeight="false" outlineLevel="0" collapsed="false">
      <c r="A349" s="296"/>
      <c r="B349" s="297"/>
      <c r="C349" s="303"/>
      <c r="D349" s="303"/>
      <c r="E349" s="195"/>
      <c r="F349" s="164"/>
      <c r="G349" s="298"/>
      <c r="H349" s="195"/>
      <c r="I349" s="195"/>
      <c r="J349" s="298"/>
      <c r="K349" s="299"/>
      <c r="L349" s="299"/>
      <c r="M349" s="300"/>
      <c r="N349" s="301"/>
      <c r="O349" s="302"/>
      <c r="P349" s="297"/>
      <c r="Q349" s="302"/>
      <c r="R349" s="302"/>
      <c r="S349" s="302"/>
      <c r="T349" s="297"/>
      <c r="U349" s="302"/>
      <c r="V349" s="302"/>
      <c r="W349" s="302"/>
      <c r="X349" s="297"/>
      <c r="Y349" s="302"/>
      <c r="Z349" s="302"/>
      <c r="AA349" s="302"/>
      <c r="AB349" s="297"/>
      <c r="AC349" s="302"/>
      <c r="AD349" s="302"/>
      <c r="AE349" s="302"/>
      <c r="AF349" s="297"/>
      <c r="AG349" s="302"/>
      <c r="AH349" s="302"/>
      <c r="AI349" s="302"/>
      <c r="AJ349" s="297"/>
    </row>
    <row r="350" customFormat="false" ht="12.75" hidden="false" customHeight="false" outlineLevel="0" collapsed="false">
      <c r="A350" s="296"/>
      <c r="B350" s="297"/>
      <c r="C350" s="303"/>
      <c r="D350" s="303"/>
      <c r="E350" s="195"/>
      <c r="F350" s="164"/>
      <c r="G350" s="298"/>
      <c r="H350" s="195"/>
      <c r="I350" s="195"/>
      <c r="J350" s="298"/>
      <c r="K350" s="299"/>
      <c r="L350" s="299"/>
      <c r="M350" s="300"/>
      <c r="N350" s="301"/>
      <c r="O350" s="302"/>
      <c r="P350" s="297"/>
      <c r="Q350" s="302"/>
      <c r="R350" s="302"/>
      <c r="S350" s="302"/>
      <c r="T350" s="297"/>
      <c r="U350" s="302"/>
      <c r="V350" s="302"/>
      <c r="W350" s="302"/>
      <c r="X350" s="297"/>
      <c r="Y350" s="302"/>
      <c r="Z350" s="302"/>
      <c r="AA350" s="302"/>
      <c r="AB350" s="297"/>
      <c r="AC350" s="302"/>
      <c r="AD350" s="302"/>
      <c r="AE350" s="302"/>
      <c r="AF350" s="297"/>
      <c r="AG350" s="302"/>
      <c r="AH350" s="302"/>
      <c r="AI350" s="302"/>
      <c r="AJ350" s="297"/>
    </row>
    <row r="351" customFormat="false" ht="12.75" hidden="false" customHeight="false" outlineLevel="0" collapsed="false">
      <c r="A351" s="296"/>
      <c r="B351" s="297"/>
      <c r="C351" s="303"/>
      <c r="D351" s="303"/>
      <c r="E351" s="195"/>
      <c r="F351" s="164"/>
      <c r="G351" s="298"/>
      <c r="H351" s="195"/>
      <c r="I351" s="195"/>
      <c r="J351" s="298"/>
      <c r="K351" s="299"/>
      <c r="L351" s="299"/>
      <c r="M351" s="300"/>
      <c r="N351" s="301"/>
      <c r="O351" s="302"/>
      <c r="P351" s="297"/>
      <c r="Q351" s="302"/>
      <c r="R351" s="302"/>
      <c r="S351" s="302"/>
      <c r="T351" s="297"/>
      <c r="U351" s="302"/>
      <c r="V351" s="302"/>
      <c r="W351" s="302"/>
      <c r="X351" s="297"/>
      <c r="Y351" s="302"/>
      <c r="Z351" s="302"/>
      <c r="AA351" s="302"/>
      <c r="AB351" s="297"/>
      <c r="AC351" s="302"/>
      <c r="AD351" s="302"/>
      <c r="AE351" s="302"/>
      <c r="AF351" s="297"/>
      <c r="AG351" s="302"/>
      <c r="AH351" s="302"/>
      <c r="AI351" s="302"/>
      <c r="AJ351" s="297"/>
    </row>
    <row r="352" customFormat="false" ht="12.75" hidden="false" customHeight="false" outlineLevel="0" collapsed="false">
      <c r="A352" s="296"/>
      <c r="B352" s="297"/>
      <c r="C352" s="303"/>
      <c r="D352" s="303"/>
      <c r="E352" s="195"/>
      <c r="F352" s="164"/>
      <c r="G352" s="298"/>
      <c r="H352" s="195"/>
      <c r="I352" s="195"/>
      <c r="J352" s="298"/>
      <c r="K352" s="299"/>
      <c r="L352" s="299"/>
      <c r="M352" s="300"/>
      <c r="N352" s="301"/>
      <c r="O352" s="302"/>
      <c r="P352" s="297"/>
      <c r="Q352" s="302"/>
      <c r="R352" s="302"/>
      <c r="S352" s="302"/>
      <c r="T352" s="297"/>
      <c r="U352" s="302"/>
      <c r="V352" s="302"/>
      <c r="W352" s="302"/>
      <c r="X352" s="297"/>
      <c r="Y352" s="302"/>
      <c r="Z352" s="302"/>
      <c r="AA352" s="302"/>
      <c r="AB352" s="297"/>
      <c r="AC352" s="302"/>
      <c r="AD352" s="302"/>
      <c r="AE352" s="302"/>
      <c r="AF352" s="297"/>
      <c r="AG352" s="302"/>
      <c r="AH352" s="302"/>
      <c r="AI352" s="302"/>
      <c r="AJ352" s="297"/>
    </row>
    <row r="353" customFormat="false" ht="12.75" hidden="false" customHeight="false" outlineLevel="0" collapsed="false">
      <c r="A353" s="296"/>
      <c r="B353" s="297"/>
      <c r="C353" s="303"/>
      <c r="D353" s="303"/>
      <c r="E353" s="195"/>
      <c r="F353" s="164"/>
      <c r="G353" s="298"/>
      <c r="H353" s="195"/>
      <c r="I353" s="195"/>
      <c r="J353" s="298"/>
      <c r="K353" s="299"/>
      <c r="L353" s="299"/>
      <c r="M353" s="300"/>
      <c r="N353" s="301"/>
      <c r="O353" s="302"/>
      <c r="P353" s="297"/>
      <c r="Q353" s="302"/>
      <c r="R353" s="302"/>
      <c r="S353" s="302"/>
      <c r="T353" s="297"/>
      <c r="U353" s="302"/>
      <c r="V353" s="302"/>
      <c r="W353" s="302"/>
      <c r="X353" s="297"/>
      <c r="Y353" s="302"/>
      <c r="Z353" s="302"/>
      <c r="AA353" s="302"/>
      <c r="AB353" s="297"/>
      <c r="AC353" s="302"/>
      <c r="AD353" s="302"/>
      <c r="AE353" s="302"/>
      <c r="AF353" s="297"/>
      <c r="AG353" s="302"/>
      <c r="AH353" s="302"/>
      <c r="AI353" s="302"/>
      <c r="AJ353" s="297"/>
    </row>
  </sheetData>
  <mergeCells count="10">
    <mergeCell ref="A2:L2"/>
    <mergeCell ref="N2:P3"/>
    <mergeCell ref="Q2:T3"/>
    <mergeCell ref="U2:X3"/>
    <mergeCell ref="Y2:AB3"/>
    <mergeCell ref="AC2:AF3"/>
    <mergeCell ref="AG2:AJ3"/>
    <mergeCell ref="A3:L3"/>
    <mergeCell ref="E5:G5"/>
    <mergeCell ref="H5:J5"/>
  </mergeCells>
  <printOptions headings="false" gridLines="false" gridLinesSet="true" horizontalCentered="true" verticalCentered="false"/>
  <pageMargins left="0.39375" right="0.39375" top="0.275694444444444" bottom="0.984722222222222"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9" activeCellId="0" sqref="D19:J19"/>
    </sheetView>
  </sheetViews>
  <sheetFormatPr defaultColWidth="11.41796875" defaultRowHeight="12.75" zeroHeight="false" outlineLevelRow="0" outlineLevelCol="0"/>
  <cols>
    <col collapsed="false" customWidth="true" hidden="false" outlineLevel="0" max="1" min="1" style="304" width="30.56"/>
    <col collapsed="false" customWidth="true" hidden="false" outlineLevel="0" max="2" min="2" style="305" width="29.56"/>
    <col collapsed="false" customWidth="true" hidden="false" outlineLevel="0" max="3" min="3" style="306" width="29.56"/>
    <col collapsed="false" customWidth="true" hidden="false" outlineLevel="0" max="4" min="4" style="307" width="3.14"/>
    <col collapsed="false" customWidth="true" hidden="false" outlineLevel="0" max="10" min="5" style="307" width="13.99"/>
    <col collapsed="false" customWidth="false" hidden="false" outlineLevel="0" max="257" min="11" style="307" width="11.42"/>
  </cols>
  <sheetData>
    <row r="1" s="307" customFormat="true" ht="14.25" hidden="true" customHeight="true" outlineLevel="0" collapsed="false">
      <c r="A1" s="308"/>
      <c r="B1" s="309"/>
      <c r="C1" s="310"/>
      <c r="E1" s="311"/>
      <c r="F1" s="311"/>
      <c r="G1" s="311"/>
      <c r="H1" s="311"/>
      <c r="I1" s="311"/>
      <c r="J1" s="311"/>
      <c r="K1" s="311" t="s">
        <v>281</v>
      </c>
      <c r="L1" s="311"/>
      <c r="M1" s="311"/>
      <c r="N1" s="311"/>
      <c r="O1" s="311"/>
      <c r="P1" s="311"/>
      <c r="Q1" s="311"/>
      <c r="R1" s="311"/>
      <c r="S1" s="311"/>
      <c r="T1" s="311"/>
      <c r="U1" s="311"/>
      <c r="V1" s="311"/>
      <c r="W1" s="311"/>
      <c r="X1" s="311"/>
    </row>
    <row r="2" s="314" customFormat="true" ht="11.25" hidden="false" customHeight="true" outlineLevel="0" collapsed="false">
      <c r="A2" s="172" t="str">
        <f aca="false">TEXT(MAX(DateDocument),"jj mmmm aaaa")&amp;IF(nom_ent="",""," - Entreprise : "&amp;nom_ent)</f>
        <v>jj Heshvan Friday</v>
      </c>
      <c r="B2" s="172"/>
      <c r="C2" s="172"/>
      <c r="D2" s="312"/>
      <c r="E2" s="312"/>
      <c r="F2" s="312"/>
      <c r="G2" s="312"/>
      <c r="H2" s="312"/>
      <c r="I2" s="313"/>
      <c r="J2" s="313"/>
      <c r="K2" s="313"/>
      <c r="L2" s="313"/>
      <c r="M2" s="313"/>
      <c r="N2" s="313"/>
      <c r="O2" s="313"/>
      <c r="P2" s="313"/>
      <c r="Q2" s="313"/>
      <c r="R2" s="313"/>
      <c r="S2" s="313"/>
      <c r="T2" s="313"/>
      <c r="U2" s="313"/>
      <c r="V2" s="313"/>
      <c r="W2" s="313"/>
      <c r="X2" s="313"/>
    </row>
    <row r="3" s="319" customFormat="true" ht="19.5" hidden="false" customHeight="true" outlineLevel="0" collapsed="false">
      <c r="A3" s="315" t="str">
        <f aca="false">"Réaménagement du 4ème étage - Bât 19 - "&amp;NomOpération</f>
        <v>Réaménagement du 4ème étage - Bât 19 - Hôpital d'enfants - Aile Universitaire</v>
      </c>
      <c r="B3" s="315"/>
      <c r="C3" s="315"/>
      <c r="D3" s="316"/>
      <c r="E3" s="316"/>
      <c r="F3" s="316"/>
      <c r="G3" s="316"/>
      <c r="H3" s="317"/>
      <c r="I3" s="318"/>
      <c r="J3" s="318"/>
      <c r="K3" s="318"/>
      <c r="L3" s="318"/>
      <c r="M3" s="318"/>
      <c r="N3" s="318"/>
      <c r="O3" s="318"/>
      <c r="P3" s="318"/>
      <c r="Q3" s="318"/>
      <c r="R3" s="318"/>
      <c r="S3" s="318"/>
      <c r="T3" s="318"/>
      <c r="U3" s="318"/>
      <c r="V3" s="318"/>
      <c r="W3" s="318"/>
      <c r="X3" s="318"/>
    </row>
    <row r="4" s="319" customFormat="true" ht="19.5" hidden="false" customHeight="true" outlineLevel="0" collapsed="false">
      <c r="A4" s="320" t="str">
        <f aca="false">"Lot N°"&amp;numlot&amp;" - "&amp;nomlot</f>
        <v>Lot N°9 - Electricité - Courants faibles</v>
      </c>
      <c r="B4" s="320"/>
      <c r="C4" s="320"/>
      <c r="D4" s="321"/>
      <c r="E4" s="321"/>
      <c r="F4" s="321"/>
      <c r="G4" s="321"/>
      <c r="H4" s="322"/>
      <c r="I4" s="318"/>
      <c r="J4" s="318"/>
      <c r="K4" s="318"/>
      <c r="L4" s="318"/>
      <c r="M4" s="318"/>
      <c r="N4" s="318"/>
      <c r="O4" s="318"/>
      <c r="P4" s="318"/>
      <c r="Q4" s="318"/>
      <c r="R4" s="318"/>
      <c r="S4" s="318"/>
      <c r="T4" s="318"/>
      <c r="U4" s="318"/>
      <c r="V4" s="318"/>
      <c r="W4" s="318"/>
      <c r="X4" s="318"/>
    </row>
    <row r="5" s="319" customFormat="true" ht="15" hidden="false" customHeight="true" outlineLevel="0" collapsed="false">
      <c r="A5" s="323" t="s">
        <v>282</v>
      </c>
      <c r="B5" s="323"/>
      <c r="C5" s="323"/>
      <c r="D5" s="324"/>
      <c r="E5" s="324"/>
      <c r="F5" s="324"/>
      <c r="G5" s="324"/>
      <c r="H5" s="325"/>
      <c r="I5" s="318"/>
      <c r="J5" s="318"/>
      <c r="K5" s="318"/>
      <c r="L5" s="318"/>
      <c r="M5" s="318"/>
      <c r="N5" s="318"/>
      <c r="O5" s="318"/>
      <c r="P5" s="318"/>
      <c r="Q5" s="318"/>
      <c r="R5" s="318"/>
      <c r="S5" s="318"/>
      <c r="T5" s="318"/>
      <c r="U5" s="318"/>
      <c r="V5" s="318"/>
      <c r="W5" s="318"/>
      <c r="X5" s="318"/>
    </row>
    <row r="6" s="319" customFormat="true" ht="19.5" hidden="false" customHeight="true" outlineLevel="0" collapsed="false">
      <c r="A6" s="312"/>
      <c r="B6" s="326"/>
      <c r="C6" s="326"/>
      <c r="D6" s="314"/>
      <c r="E6" s="326"/>
      <c r="F6" s="326"/>
      <c r="G6" s="326"/>
      <c r="H6" s="318"/>
      <c r="I6" s="318"/>
      <c r="J6" s="318"/>
      <c r="K6" s="318"/>
      <c r="L6" s="318"/>
      <c r="M6" s="318"/>
      <c r="N6" s="318"/>
      <c r="O6" s="318"/>
      <c r="P6" s="318"/>
      <c r="Q6" s="318"/>
      <c r="R6" s="318"/>
      <c r="S6" s="318"/>
      <c r="T6" s="318"/>
      <c r="U6" s="318"/>
      <c r="V6" s="318"/>
      <c r="W6" s="318"/>
      <c r="X6" s="318"/>
    </row>
    <row r="7" s="329" customFormat="true" ht="28.5" hidden="false" customHeight="true" outlineLevel="0" collapsed="false">
      <c r="A7" s="327" t="s">
        <v>283</v>
      </c>
      <c r="B7" s="175" t="s">
        <v>284</v>
      </c>
      <c r="C7" s="175" t="s">
        <v>285</v>
      </c>
      <c r="D7" s="307"/>
      <c r="E7" s="328" t="s">
        <v>286</v>
      </c>
      <c r="F7" s="328" t="s">
        <v>287</v>
      </c>
      <c r="G7" s="328" t="s">
        <v>288</v>
      </c>
      <c r="H7" s="328" t="s">
        <v>289</v>
      </c>
      <c r="I7" s="328" t="s">
        <v>290</v>
      </c>
      <c r="J7" s="328" t="s">
        <v>291</v>
      </c>
      <c r="K7" s="329" t="s">
        <v>281</v>
      </c>
    </row>
    <row r="8" customFormat="false" ht="12.75" hidden="false" customHeight="false" outlineLevel="0" collapsed="false">
      <c r="A8" s="330"/>
      <c r="B8" s="330"/>
      <c r="C8" s="330"/>
      <c r="E8" s="148"/>
      <c r="F8" s="148"/>
      <c r="G8" s="148"/>
      <c r="H8" s="148"/>
      <c r="I8" s="148"/>
      <c r="J8" s="148"/>
      <c r="K8" s="311" t="s">
        <v>281</v>
      </c>
      <c r="L8" s="311"/>
      <c r="M8" s="311"/>
      <c r="N8" s="311"/>
      <c r="O8" s="311"/>
      <c r="P8" s="311"/>
      <c r="Q8" s="311"/>
      <c r="R8" s="311"/>
      <c r="S8" s="311"/>
      <c r="T8" s="311"/>
      <c r="U8" s="311"/>
      <c r="V8" s="311"/>
      <c r="W8" s="311"/>
      <c r="X8" s="311"/>
    </row>
    <row r="9" customFormat="false" ht="67.5" hidden="false" customHeight="true" outlineLevel="0" collapsed="false">
      <c r="A9" s="331"/>
      <c r="B9" s="331"/>
      <c r="C9" s="331"/>
      <c r="E9" s="148"/>
      <c r="F9" s="148"/>
      <c r="G9" s="148"/>
      <c r="H9" s="148"/>
      <c r="I9" s="148"/>
      <c r="J9" s="148"/>
      <c r="K9" s="311"/>
      <c r="L9" s="311"/>
      <c r="M9" s="311"/>
      <c r="N9" s="311"/>
      <c r="O9" s="311"/>
      <c r="P9" s="311"/>
      <c r="Q9" s="311"/>
      <c r="R9" s="311"/>
      <c r="S9" s="311"/>
      <c r="T9" s="311"/>
      <c r="U9" s="311"/>
      <c r="V9" s="311"/>
      <c r="W9" s="311"/>
      <c r="X9" s="311"/>
    </row>
    <row r="10" s="333" customFormat="true" ht="27" hidden="false" customHeight="true" outlineLevel="0" collapsed="false">
      <c r="A10" s="332" t="s">
        <v>292</v>
      </c>
      <c r="B10" s="332" t="s">
        <v>293</v>
      </c>
      <c r="C10" s="332"/>
      <c r="E10" s="224"/>
      <c r="F10" s="224"/>
      <c r="G10" s="224"/>
      <c r="H10" s="224"/>
      <c r="I10" s="224"/>
      <c r="J10" s="224"/>
      <c r="K10" s="334" t="s">
        <v>281</v>
      </c>
      <c r="L10" s="334"/>
      <c r="M10" s="334"/>
      <c r="N10" s="334"/>
      <c r="O10" s="334"/>
      <c r="P10" s="334"/>
      <c r="Q10" s="334"/>
      <c r="R10" s="334"/>
      <c r="S10" s="334"/>
      <c r="T10" s="334"/>
      <c r="U10" s="334"/>
      <c r="V10" s="334"/>
      <c r="W10" s="334"/>
      <c r="X10" s="334"/>
    </row>
    <row r="11" s="337" customFormat="true" ht="27" hidden="false" customHeight="true" outlineLevel="0" collapsed="false">
      <c r="A11" s="332" t="s">
        <v>294</v>
      </c>
      <c r="B11" s="332" t="s">
        <v>295</v>
      </c>
      <c r="C11" s="332"/>
      <c r="D11" s="333"/>
      <c r="E11" s="335"/>
      <c r="F11" s="335"/>
      <c r="G11" s="335"/>
      <c r="H11" s="335"/>
      <c r="I11" s="335"/>
      <c r="J11" s="335"/>
      <c r="K11" s="336" t="s">
        <v>281</v>
      </c>
      <c r="L11" s="336"/>
      <c r="M11" s="336"/>
      <c r="N11" s="336"/>
      <c r="O11" s="336"/>
      <c r="P11" s="336"/>
      <c r="Q11" s="336"/>
      <c r="R11" s="336"/>
      <c r="S11" s="336"/>
      <c r="T11" s="336"/>
      <c r="U11" s="336"/>
      <c r="V11" s="336"/>
      <c r="W11" s="336"/>
      <c r="X11" s="336"/>
    </row>
    <row r="12" s="337" customFormat="true" ht="27" hidden="false" customHeight="true" outlineLevel="0" collapsed="false">
      <c r="A12" s="332" t="s">
        <v>296</v>
      </c>
      <c r="B12" s="332" t="s">
        <v>295</v>
      </c>
      <c r="C12" s="332"/>
      <c r="D12" s="333"/>
      <c r="E12" s="335"/>
      <c r="F12" s="335"/>
      <c r="G12" s="335"/>
      <c r="H12" s="335"/>
      <c r="I12" s="335"/>
      <c r="J12" s="335"/>
      <c r="K12" s="336" t="s">
        <v>281</v>
      </c>
      <c r="L12" s="336"/>
      <c r="M12" s="336"/>
      <c r="N12" s="336"/>
      <c r="O12" s="336"/>
      <c r="P12" s="336"/>
      <c r="Q12" s="336"/>
      <c r="R12" s="336"/>
      <c r="S12" s="336"/>
      <c r="T12" s="336"/>
      <c r="U12" s="336"/>
      <c r="V12" s="336"/>
      <c r="W12" s="336"/>
      <c r="X12" s="336"/>
    </row>
    <row r="13" s="337" customFormat="true" ht="27" hidden="false" customHeight="true" outlineLevel="0" collapsed="false">
      <c r="A13" s="332" t="s">
        <v>297</v>
      </c>
      <c r="B13" s="332" t="s">
        <v>298</v>
      </c>
      <c r="C13" s="332"/>
      <c r="D13" s="333"/>
      <c r="E13" s="335"/>
      <c r="F13" s="335"/>
      <c r="G13" s="335"/>
      <c r="H13" s="335"/>
      <c r="I13" s="335"/>
      <c r="J13" s="335"/>
      <c r="K13" s="336"/>
      <c r="L13" s="336"/>
      <c r="M13" s="336"/>
      <c r="N13" s="336"/>
      <c r="O13" s="336"/>
      <c r="P13" s="336"/>
      <c r="Q13" s="336"/>
      <c r="R13" s="336"/>
      <c r="S13" s="336"/>
      <c r="T13" s="336"/>
      <c r="U13" s="336"/>
      <c r="V13" s="336"/>
      <c r="W13" s="336"/>
      <c r="X13" s="336"/>
    </row>
    <row r="14" s="337" customFormat="true" ht="27" hidden="false" customHeight="true" outlineLevel="0" collapsed="false">
      <c r="A14" s="332" t="s">
        <v>299</v>
      </c>
      <c r="B14" s="332" t="s">
        <v>298</v>
      </c>
      <c r="C14" s="332"/>
      <c r="D14" s="333"/>
      <c r="E14" s="335"/>
      <c r="F14" s="335"/>
      <c r="G14" s="335"/>
      <c r="H14" s="335"/>
      <c r="I14" s="335"/>
      <c r="J14" s="335"/>
      <c r="K14" s="336" t="s">
        <v>281</v>
      </c>
      <c r="L14" s="336"/>
      <c r="M14" s="336"/>
      <c r="N14" s="336"/>
      <c r="O14" s="336"/>
      <c r="P14" s="336"/>
      <c r="Q14" s="336"/>
      <c r="R14" s="336"/>
      <c r="S14" s="336"/>
      <c r="T14" s="336"/>
      <c r="U14" s="336"/>
      <c r="V14" s="336"/>
      <c r="W14" s="336"/>
      <c r="X14" s="336"/>
    </row>
    <row r="15" s="337" customFormat="true" ht="27" hidden="false" customHeight="true" outlineLevel="0" collapsed="false">
      <c r="A15" s="332" t="s">
        <v>300</v>
      </c>
      <c r="B15" s="332" t="s">
        <v>301</v>
      </c>
      <c r="C15" s="332"/>
      <c r="D15" s="333"/>
      <c r="E15" s="335"/>
      <c r="F15" s="335"/>
      <c r="G15" s="335"/>
      <c r="H15" s="335"/>
      <c r="I15" s="335"/>
      <c r="J15" s="335"/>
      <c r="K15" s="336" t="s">
        <v>281</v>
      </c>
      <c r="L15" s="336"/>
      <c r="M15" s="336"/>
      <c r="N15" s="336"/>
      <c r="O15" s="336"/>
      <c r="P15" s="336"/>
      <c r="Q15" s="336"/>
      <c r="R15" s="336"/>
      <c r="S15" s="336"/>
      <c r="T15" s="336"/>
      <c r="U15" s="336"/>
      <c r="V15" s="336"/>
      <c r="W15" s="336"/>
      <c r="X15" s="336"/>
    </row>
    <row r="16" s="337" customFormat="true" ht="27" hidden="false" customHeight="true" outlineLevel="0" collapsed="false">
      <c r="A16" s="332" t="s">
        <v>302</v>
      </c>
      <c r="B16" s="332" t="s">
        <v>303</v>
      </c>
      <c r="C16" s="332"/>
      <c r="D16" s="333"/>
      <c r="E16" s="335"/>
      <c r="F16" s="335"/>
      <c r="G16" s="335"/>
      <c r="H16" s="335"/>
      <c r="I16" s="335"/>
      <c r="J16" s="335"/>
      <c r="K16" s="336" t="s">
        <v>281</v>
      </c>
      <c r="L16" s="336"/>
      <c r="M16" s="336"/>
      <c r="N16" s="336"/>
      <c r="O16" s="336"/>
      <c r="P16" s="336"/>
      <c r="Q16" s="336"/>
      <c r="R16" s="336"/>
      <c r="S16" s="336"/>
      <c r="T16" s="336"/>
      <c r="U16" s="336"/>
      <c r="V16" s="336"/>
      <c r="W16" s="336"/>
      <c r="X16" s="336"/>
    </row>
    <row r="17" s="337" customFormat="true" ht="27" hidden="false" customHeight="true" outlineLevel="0" collapsed="false">
      <c r="A17" s="332" t="s">
        <v>304</v>
      </c>
      <c r="B17" s="332" t="s">
        <v>305</v>
      </c>
      <c r="C17" s="332"/>
      <c r="D17" s="333"/>
      <c r="E17" s="335"/>
      <c r="F17" s="335"/>
      <c r="G17" s="335"/>
      <c r="H17" s="335"/>
      <c r="I17" s="335"/>
      <c r="J17" s="335"/>
      <c r="K17" s="336" t="s">
        <v>281</v>
      </c>
      <c r="L17" s="336"/>
      <c r="M17" s="336"/>
      <c r="N17" s="336"/>
      <c r="O17" s="336"/>
      <c r="P17" s="336"/>
      <c r="Q17" s="336"/>
      <c r="R17" s="336"/>
      <c r="S17" s="336"/>
      <c r="T17" s="336"/>
      <c r="U17" s="336"/>
      <c r="V17" s="336"/>
      <c r="W17" s="336"/>
      <c r="X17" s="336"/>
    </row>
    <row r="18" s="337" customFormat="true" ht="27" hidden="false" customHeight="true" outlineLevel="0" collapsed="false">
      <c r="A18" s="332" t="s">
        <v>306</v>
      </c>
      <c r="B18" s="332" t="s">
        <v>307</v>
      </c>
      <c r="C18" s="332"/>
      <c r="D18" s="333"/>
      <c r="E18" s="335"/>
      <c r="F18" s="335"/>
      <c r="G18" s="335"/>
      <c r="H18" s="335"/>
      <c r="I18" s="335"/>
      <c r="J18" s="335"/>
      <c r="K18" s="336" t="s">
        <v>281</v>
      </c>
      <c r="L18" s="336"/>
      <c r="M18" s="336"/>
      <c r="N18" s="336"/>
      <c r="O18" s="336"/>
      <c r="P18" s="336"/>
      <c r="Q18" s="336"/>
      <c r="R18" s="336"/>
      <c r="S18" s="336"/>
      <c r="T18" s="336"/>
      <c r="U18" s="336"/>
      <c r="V18" s="336"/>
      <c r="W18" s="336"/>
      <c r="X18" s="336"/>
    </row>
    <row r="19" s="337" customFormat="true" ht="27" hidden="false" customHeight="true" outlineLevel="0" collapsed="false">
      <c r="A19" s="332" t="s">
        <v>308</v>
      </c>
      <c r="B19" s="332" t="s">
        <v>309</v>
      </c>
      <c r="C19" s="332"/>
      <c r="D19" s="333"/>
      <c r="E19" s="335"/>
      <c r="F19" s="335"/>
      <c r="G19" s="335"/>
      <c r="H19" s="335"/>
      <c r="I19" s="335"/>
      <c r="J19" s="335"/>
      <c r="K19" s="336" t="s">
        <v>281</v>
      </c>
      <c r="L19" s="336"/>
      <c r="M19" s="336"/>
      <c r="N19" s="336"/>
      <c r="O19" s="336"/>
      <c r="P19" s="336"/>
      <c r="Q19" s="336"/>
      <c r="R19" s="336"/>
      <c r="S19" s="336"/>
      <c r="T19" s="336"/>
      <c r="U19" s="336"/>
      <c r="V19" s="336"/>
      <c r="W19" s="336"/>
      <c r="X19" s="336"/>
    </row>
    <row r="20" s="337" customFormat="true" ht="27" hidden="false" customHeight="true" outlineLevel="0" collapsed="false">
      <c r="A20" s="332" t="s">
        <v>310</v>
      </c>
      <c r="B20" s="332" t="s">
        <v>311</v>
      </c>
      <c r="C20" s="332"/>
      <c r="D20" s="333"/>
      <c r="E20" s="335"/>
      <c r="F20" s="335"/>
      <c r="G20" s="335"/>
      <c r="H20" s="335"/>
      <c r="I20" s="335"/>
      <c r="J20" s="335"/>
      <c r="K20" s="336" t="s">
        <v>281</v>
      </c>
      <c r="L20" s="336"/>
      <c r="M20" s="336"/>
      <c r="N20" s="336"/>
      <c r="O20" s="336"/>
      <c r="P20" s="336"/>
      <c r="Q20" s="336"/>
      <c r="R20" s="336"/>
      <c r="S20" s="336"/>
      <c r="T20" s="336"/>
      <c r="U20" s="336"/>
      <c r="V20" s="336"/>
      <c r="W20" s="336"/>
      <c r="X20" s="336"/>
    </row>
    <row r="21" s="337" customFormat="true" ht="27" hidden="false" customHeight="true" outlineLevel="0" collapsed="false">
      <c r="A21" s="332" t="s">
        <v>312</v>
      </c>
      <c r="B21" s="332" t="s">
        <v>313</v>
      </c>
      <c r="C21" s="332"/>
      <c r="D21" s="333"/>
      <c r="E21" s="335"/>
      <c r="F21" s="335"/>
      <c r="G21" s="335"/>
      <c r="H21" s="335"/>
      <c r="I21" s="335"/>
      <c r="J21" s="335"/>
      <c r="K21" s="336" t="s">
        <v>281</v>
      </c>
      <c r="L21" s="336"/>
      <c r="M21" s="336"/>
      <c r="N21" s="336"/>
      <c r="O21" s="336"/>
      <c r="P21" s="336"/>
      <c r="Q21" s="336"/>
      <c r="R21" s="336"/>
      <c r="S21" s="336"/>
      <c r="T21" s="336"/>
      <c r="U21" s="336"/>
      <c r="V21" s="336"/>
      <c r="W21" s="336"/>
      <c r="X21" s="336"/>
    </row>
    <row r="22" s="337" customFormat="true" ht="27" hidden="false" customHeight="true" outlineLevel="0" collapsed="false">
      <c r="A22" s="332" t="s">
        <v>314</v>
      </c>
      <c r="B22" s="332" t="s">
        <v>313</v>
      </c>
      <c r="C22" s="332"/>
      <c r="D22" s="333"/>
      <c r="E22" s="335"/>
      <c r="F22" s="335"/>
      <c r="G22" s="335"/>
      <c r="H22" s="335"/>
      <c r="I22" s="335"/>
      <c r="J22" s="335"/>
      <c r="K22" s="336" t="s">
        <v>281</v>
      </c>
      <c r="L22" s="336"/>
      <c r="M22" s="336"/>
      <c r="N22" s="336"/>
      <c r="O22" s="336"/>
      <c r="P22" s="336"/>
      <c r="Q22" s="336"/>
      <c r="R22" s="336"/>
      <c r="S22" s="336"/>
      <c r="T22" s="336"/>
      <c r="U22" s="336"/>
      <c r="V22" s="336"/>
      <c r="W22" s="336"/>
      <c r="X22" s="336"/>
    </row>
    <row r="23" s="337" customFormat="true" ht="27" hidden="false" customHeight="true" outlineLevel="0" collapsed="false">
      <c r="A23" s="332" t="s">
        <v>315</v>
      </c>
      <c r="B23" s="332" t="s">
        <v>316</v>
      </c>
      <c r="C23" s="332"/>
      <c r="D23" s="333"/>
      <c r="E23" s="335"/>
      <c r="F23" s="335"/>
      <c r="G23" s="335"/>
      <c r="H23" s="335"/>
      <c r="I23" s="335"/>
      <c r="J23" s="335"/>
      <c r="K23" s="336" t="s">
        <v>281</v>
      </c>
      <c r="L23" s="336"/>
      <c r="M23" s="336"/>
      <c r="N23" s="336"/>
      <c r="O23" s="336"/>
      <c r="P23" s="336"/>
      <c r="Q23" s="336"/>
      <c r="R23" s="336"/>
      <c r="S23" s="336"/>
      <c r="T23" s="336"/>
      <c r="U23" s="336"/>
      <c r="V23" s="336"/>
      <c r="W23" s="336"/>
      <c r="X23" s="336"/>
    </row>
    <row r="24" s="337" customFormat="true" ht="27" hidden="false" customHeight="true" outlineLevel="0" collapsed="false">
      <c r="A24" s="332" t="s">
        <v>317</v>
      </c>
      <c r="B24" s="332" t="s">
        <v>318</v>
      </c>
      <c r="C24" s="332"/>
      <c r="D24" s="333"/>
      <c r="E24" s="335"/>
      <c r="F24" s="335"/>
      <c r="G24" s="335"/>
      <c r="H24" s="335"/>
      <c r="I24" s="335"/>
      <c r="J24" s="335"/>
      <c r="K24" s="336"/>
      <c r="L24" s="336"/>
      <c r="M24" s="336"/>
      <c r="N24" s="336"/>
      <c r="O24" s="336"/>
      <c r="P24" s="336"/>
      <c r="Q24" s="336"/>
      <c r="R24" s="336"/>
      <c r="S24" s="336"/>
      <c r="T24" s="336"/>
      <c r="U24" s="336"/>
      <c r="V24" s="336"/>
      <c r="W24" s="336"/>
      <c r="X24" s="336"/>
    </row>
    <row r="25" s="337" customFormat="true" ht="27" hidden="false" customHeight="true" outlineLevel="0" collapsed="false">
      <c r="A25" s="332" t="s">
        <v>319</v>
      </c>
      <c r="B25" s="332" t="s">
        <v>320</v>
      </c>
      <c r="C25" s="332"/>
      <c r="D25" s="333"/>
      <c r="E25" s="335"/>
      <c r="F25" s="335"/>
      <c r="G25" s="335"/>
      <c r="H25" s="335"/>
      <c r="I25" s="335"/>
      <c r="J25" s="335"/>
      <c r="K25" s="336"/>
      <c r="L25" s="336"/>
      <c r="M25" s="336"/>
      <c r="N25" s="336"/>
      <c r="O25" s="336"/>
      <c r="P25" s="336"/>
      <c r="Q25" s="336"/>
      <c r="R25" s="336"/>
      <c r="S25" s="336"/>
      <c r="T25" s="336"/>
      <c r="U25" s="336"/>
      <c r="V25" s="336"/>
      <c r="W25" s="336"/>
      <c r="X25" s="336"/>
    </row>
    <row r="26" s="337" customFormat="true" ht="27" hidden="false" customHeight="true" outlineLevel="0" collapsed="false">
      <c r="A26" s="332" t="s">
        <v>321</v>
      </c>
      <c r="B26" s="332" t="s">
        <v>322</v>
      </c>
      <c r="C26" s="332" t="s">
        <v>322</v>
      </c>
      <c r="D26" s="333"/>
      <c r="E26" s="335"/>
      <c r="F26" s="335"/>
      <c r="G26" s="335"/>
      <c r="H26" s="335"/>
      <c r="I26" s="335"/>
      <c r="J26" s="335"/>
      <c r="K26" s="336" t="s">
        <v>281</v>
      </c>
      <c r="L26" s="336"/>
      <c r="M26" s="336"/>
      <c r="N26" s="336"/>
      <c r="O26" s="336"/>
      <c r="P26" s="336"/>
      <c r="Q26" s="336"/>
      <c r="R26" s="336"/>
      <c r="S26" s="336"/>
      <c r="T26" s="336"/>
      <c r="U26" s="336"/>
      <c r="V26" s="336"/>
      <c r="W26" s="336"/>
      <c r="X26" s="336"/>
    </row>
    <row r="27" s="337" customFormat="true" ht="27" hidden="false" customHeight="true" outlineLevel="0" collapsed="false">
      <c r="A27" s="332" t="s">
        <v>323</v>
      </c>
      <c r="B27" s="332" t="s">
        <v>324</v>
      </c>
      <c r="C27" s="332"/>
      <c r="D27" s="333"/>
      <c r="E27" s="335"/>
      <c r="F27" s="335"/>
      <c r="G27" s="335"/>
      <c r="H27" s="335"/>
      <c r="I27" s="335"/>
      <c r="J27" s="335"/>
      <c r="K27" s="336" t="s">
        <v>281</v>
      </c>
      <c r="L27" s="336"/>
      <c r="M27" s="336"/>
      <c r="N27" s="336"/>
      <c r="O27" s="336"/>
      <c r="P27" s="336"/>
      <c r="Q27" s="336"/>
      <c r="R27" s="336"/>
      <c r="S27" s="336"/>
      <c r="T27" s="336"/>
      <c r="U27" s="336"/>
      <c r="V27" s="336"/>
      <c r="W27" s="336"/>
      <c r="X27" s="336"/>
    </row>
    <row r="28" s="337" customFormat="true" ht="27" hidden="false" customHeight="true" outlineLevel="0" collapsed="false">
      <c r="A28" s="332" t="s">
        <v>255</v>
      </c>
      <c r="B28" s="332" t="s">
        <v>325</v>
      </c>
      <c r="C28" s="332" t="s">
        <v>326</v>
      </c>
      <c r="D28" s="333"/>
      <c r="E28" s="335"/>
      <c r="F28" s="335"/>
      <c r="G28" s="335"/>
      <c r="H28" s="335"/>
      <c r="I28" s="335"/>
      <c r="J28" s="335"/>
      <c r="K28" s="336" t="s">
        <v>281</v>
      </c>
      <c r="L28" s="336"/>
      <c r="M28" s="336"/>
      <c r="N28" s="336"/>
      <c r="O28" s="336"/>
      <c r="P28" s="336"/>
      <c r="Q28" s="336"/>
      <c r="R28" s="336"/>
      <c r="S28" s="336"/>
      <c r="T28" s="336"/>
      <c r="U28" s="336"/>
      <c r="V28" s="336"/>
      <c r="W28" s="336"/>
      <c r="X28" s="336"/>
    </row>
    <row r="29" s="337" customFormat="true" ht="27" hidden="false" customHeight="true" outlineLevel="0" collapsed="false">
      <c r="A29" s="332" t="s">
        <v>261</v>
      </c>
      <c r="B29" s="332" t="s">
        <v>327</v>
      </c>
      <c r="C29" s="332" t="s">
        <v>327</v>
      </c>
      <c r="D29" s="333"/>
      <c r="E29" s="335"/>
      <c r="F29" s="335"/>
      <c r="G29" s="335"/>
      <c r="H29" s="335"/>
      <c r="I29" s="335"/>
      <c r="J29" s="335"/>
      <c r="K29" s="336" t="s">
        <v>281</v>
      </c>
      <c r="L29" s="336"/>
      <c r="M29" s="336"/>
      <c r="N29" s="336"/>
      <c r="O29" s="336"/>
      <c r="P29" s="336"/>
      <c r="Q29" s="336"/>
      <c r="R29" s="336"/>
      <c r="S29" s="336"/>
      <c r="T29" s="336"/>
      <c r="U29" s="336"/>
      <c r="V29" s="336"/>
      <c r="W29" s="336"/>
      <c r="X29" s="336"/>
    </row>
    <row r="30" customFormat="false" ht="12.75" hidden="false" customHeight="false" outlineLevel="0" collapsed="false">
      <c r="A30" s="308" t="s">
        <v>281</v>
      </c>
      <c r="B30" s="309" t="s">
        <v>281</v>
      </c>
      <c r="C30" s="310" t="s">
        <v>281</v>
      </c>
      <c r="E30" s="311" t="s">
        <v>281</v>
      </c>
      <c r="F30" s="311" t="s">
        <v>281</v>
      </c>
      <c r="G30" s="311" t="s">
        <v>281</v>
      </c>
      <c r="H30" s="311" t="s">
        <v>281</v>
      </c>
      <c r="I30" s="311" t="s">
        <v>281</v>
      </c>
      <c r="J30" s="311" t="s">
        <v>281</v>
      </c>
      <c r="K30" s="311" t="s">
        <v>281</v>
      </c>
      <c r="L30" s="311"/>
      <c r="M30" s="311"/>
      <c r="N30" s="311"/>
      <c r="O30" s="311"/>
      <c r="P30" s="311"/>
      <c r="Q30" s="311"/>
      <c r="R30" s="311"/>
      <c r="S30" s="311"/>
      <c r="T30" s="311"/>
      <c r="U30" s="311"/>
      <c r="V30" s="311"/>
      <c r="W30" s="311"/>
      <c r="X30" s="311"/>
    </row>
    <row r="31" customFormat="false" ht="12.75" hidden="false" customHeight="false" outlineLevel="0" collapsed="false">
      <c r="A31" s="308"/>
      <c r="B31" s="309"/>
      <c r="C31" s="310"/>
      <c r="E31" s="311"/>
      <c r="F31" s="311"/>
      <c r="G31" s="311"/>
      <c r="H31" s="311"/>
      <c r="I31" s="311"/>
      <c r="J31" s="311"/>
      <c r="K31" s="311"/>
      <c r="L31" s="311"/>
      <c r="M31" s="311"/>
      <c r="N31" s="311"/>
      <c r="O31" s="311"/>
      <c r="P31" s="311"/>
      <c r="Q31" s="311"/>
      <c r="R31" s="311"/>
      <c r="S31" s="311"/>
      <c r="T31" s="311"/>
      <c r="U31" s="311"/>
      <c r="V31" s="311"/>
      <c r="W31" s="311"/>
      <c r="X31" s="311"/>
    </row>
    <row r="32" customFormat="false" ht="12.75" hidden="false" customHeight="false" outlineLevel="0" collapsed="false">
      <c r="A32" s="308"/>
      <c r="B32" s="309"/>
      <c r="C32" s="310"/>
      <c r="E32" s="311"/>
      <c r="F32" s="311"/>
      <c r="G32" s="311"/>
      <c r="H32" s="311"/>
      <c r="I32" s="311"/>
      <c r="J32" s="311"/>
      <c r="K32" s="311"/>
      <c r="L32" s="311"/>
      <c r="M32" s="311"/>
      <c r="N32" s="311"/>
      <c r="O32" s="311"/>
      <c r="P32" s="311"/>
      <c r="Q32" s="311"/>
      <c r="R32" s="311"/>
      <c r="S32" s="311"/>
      <c r="T32" s="311"/>
      <c r="U32" s="311"/>
      <c r="V32" s="311"/>
      <c r="W32" s="311"/>
      <c r="X32" s="311"/>
    </row>
    <row r="33" customFormat="false" ht="12.75" hidden="false" customHeight="false" outlineLevel="0" collapsed="false">
      <c r="A33" s="308"/>
      <c r="B33" s="309"/>
      <c r="C33" s="310"/>
      <c r="E33" s="311"/>
      <c r="F33" s="311"/>
      <c r="G33" s="311"/>
      <c r="H33" s="311"/>
      <c r="I33" s="311"/>
      <c r="J33" s="311"/>
      <c r="K33" s="311"/>
      <c r="L33" s="311"/>
      <c r="M33" s="311"/>
      <c r="N33" s="311"/>
      <c r="O33" s="311"/>
      <c r="P33" s="311"/>
      <c r="Q33" s="311"/>
      <c r="R33" s="311"/>
      <c r="S33" s="311"/>
      <c r="T33" s="311"/>
      <c r="U33" s="311"/>
      <c r="V33" s="311"/>
      <c r="W33" s="311"/>
      <c r="X33" s="311"/>
    </row>
    <row r="34" customFormat="false" ht="12.75" hidden="false" customHeight="false" outlineLevel="0" collapsed="false">
      <c r="A34" s="308"/>
      <c r="B34" s="309"/>
      <c r="C34" s="310"/>
      <c r="E34" s="311"/>
      <c r="F34" s="311"/>
      <c r="G34" s="311"/>
      <c r="H34" s="311"/>
      <c r="I34" s="311"/>
      <c r="J34" s="311"/>
      <c r="K34" s="311"/>
      <c r="L34" s="311"/>
      <c r="M34" s="311"/>
      <c r="N34" s="311"/>
      <c r="O34" s="311"/>
      <c r="P34" s="311"/>
      <c r="Q34" s="311"/>
      <c r="R34" s="311"/>
      <c r="S34" s="311"/>
      <c r="T34" s="311"/>
      <c r="U34" s="311"/>
      <c r="V34" s="311"/>
      <c r="W34" s="311"/>
      <c r="X34" s="311"/>
    </row>
    <row r="35" customFormat="false" ht="12.75" hidden="false" customHeight="false" outlineLevel="0" collapsed="false">
      <c r="A35" s="308"/>
      <c r="B35" s="309"/>
      <c r="C35" s="310"/>
      <c r="E35" s="311"/>
      <c r="F35" s="311"/>
      <c r="G35" s="311"/>
      <c r="H35" s="311"/>
      <c r="I35" s="311"/>
      <c r="J35" s="311"/>
      <c r="K35" s="311"/>
      <c r="L35" s="311"/>
      <c r="M35" s="311"/>
      <c r="N35" s="311"/>
      <c r="O35" s="311"/>
      <c r="P35" s="311"/>
      <c r="Q35" s="311"/>
      <c r="R35" s="311"/>
      <c r="S35" s="311"/>
      <c r="T35" s="311"/>
      <c r="U35" s="311"/>
      <c r="V35" s="311"/>
      <c r="W35" s="311"/>
      <c r="X35" s="311"/>
    </row>
    <row r="36" customFormat="false" ht="12.75" hidden="false" customHeight="false" outlineLevel="0" collapsed="false">
      <c r="A36" s="308"/>
      <c r="B36" s="309"/>
      <c r="C36" s="310"/>
      <c r="E36" s="311"/>
      <c r="F36" s="311"/>
      <c r="G36" s="311"/>
      <c r="H36" s="311"/>
      <c r="I36" s="311"/>
      <c r="J36" s="311"/>
      <c r="K36" s="311"/>
      <c r="L36" s="311"/>
      <c r="M36" s="311"/>
      <c r="N36" s="311"/>
      <c r="O36" s="311"/>
      <c r="P36" s="311"/>
      <c r="Q36" s="311"/>
      <c r="R36" s="311"/>
      <c r="S36" s="311"/>
      <c r="T36" s="311"/>
      <c r="U36" s="311"/>
      <c r="V36" s="311"/>
      <c r="W36" s="311"/>
      <c r="X36" s="311"/>
    </row>
    <row r="37" customFormat="false" ht="12.75" hidden="false" customHeight="false" outlineLevel="0" collapsed="false">
      <c r="A37" s="308"/>
      <c r="B37" s="309"/>
      <c r="C37" s="310"/>
      <c r="E37" s="311"/>
      <c r="F37" s="311"/>
      <c r="G37" s="311"/>
      <c r="H37" s="311"/>
      <c r="I37" s="311"/>
      <c r="J37" s="311"/>
      <c r="K37" s="311"/>
      <c r="L37" s="311"/>
      <c r="M37" s="311"/>
      <c r="N37" s="311"/>
      <c r="O37" s="311"/>
      <c r="P37" s="311"/>
      <c r="Q37" s="311"/>
      <c r="R37" s="311"/>
      <c r="S37" s="311"/>
      <c r="T37" s="311"/>
      <c r="U37" s="311"/>
      <c r="V37" s="311"/>
      <c r="W37" s="311"/>
      <c r="X37" s="311"/>
    </row>
    <row r="38" customFormat="false" ht="12.75" hidden="false" customHeight="false" outlineLevel="0" collapsed="false">
      <c r="A38" s="308"/>
      <c r="B38" s="309"/>
      <c r="C38" s="310"/>
      <c r="E38" s="311"/>
      <c r="F38" s="311"/>
      <c r="G38" s="311"/>
      <c r="H38" s="311"/>
      <c r="I38" s="311"/>
      <c r="J38" s="311"/>
      <c r="K38" s="311"/>
      <c r="L38" s="311"/>
      <c r="M38" s="311"/>
      <c r="N38" s="311"/>
      <c r="O38" s="311"/>
      <c r="P38" s="311"/>
      <c r="Q38" s="311"/>
      <c r="R38" s="311"/>
      <c r="S38" s="311"/>
      <c r="T38" s="311"/>
      <c r="U38" s="311"/>
      <c r="V38" s="311"/>
      <c r="W38" s="311"/>
      <c r="X38" s="311"/>
    </row>
    <row r="39" customFormat="false" ht="12.75" hidden="false" customHeight="false" outlineLevel="0" collapsed="false">
      <c r="A39" s="308"/>
      <c r="B39" s="309"/>
      <c r="C39" s="310"/>
      <c r="E39" s="311"/>
      <c r="F39" s="311"/>
      <c r="G39" s="311"/>
      <c r="H39" s="311"/>
      <c r="I39" s="311"/>
      <c r="J39" s="311"/>
      <c r="K39" s="311"/>
      <c r="L39" s="311"/>
      <c r="M39" s="311"/>
      <c r="N39" s="311"/>
      <c r="O39" s="311"/>
      <c r="P39" s="311"/>
      <c r="Q39" s="311"/>
      <c r="R39" s="311"/>
      <c r="S39" s="311"/>
      <c r="T39" s="311"/>
      <c r="U39" s="311"/>
      <c r="V39" s="311"/>
      <c r="W39" s="311"/>
      <c r="X39" s="311"/>
    </row>
    <row r="40" customFormat="false" ht="12.75" hidden="false" customHeight="false" outlineLevel="0" collapsed="false">
      <c r="A40" s="308"/>
      <c r="B40" s="309"/>
      <c r="C40" s="310"/>
      <c r="E40" s="311"/>
      <c r="F40" s="311"/>
      <c r="G40" s="311"/>
      <c r="H40" s="311"/>
      <c r="I40" s="311"/>
      <c r="J40" s="311"/>
      <c r="K40" s="311"/>
      <c r="L40" s="311"/>
      <c r="M40" s="311"/>
      <c r="N40" s="311"/>
      <c r="O40" s="311"/>
      <c r="P40" s="311"/>
      <c r="Q40" s="311"/>
      <c r="R40" s="311"/>
      <c r="S40" s="311"/>
      <c r="T40" s="311"/>
      <c r="U40" s="311"/>
      <c r="V40" s="311"/>
      <c r="W40" s="311"/>
      <c r="X40" s="311"/>
    </row>
    <row r="41" customFormat="false" ht="12.75" hidden="false" customHeight="false" outlineLevel="0" collapsed="false">
      <c r="A41" s="308"/>
      <c r="B41" s="309"/>
      <c r="C41" s="310"/>
      <c r="E41" s="311"/>
      <c r="F41" s="311"/>
      <c r="G41" s="311"/>
      <c r="H41" s="311"/>
      <c r="I41" s="311"/>
      <c r="J41" s="311"/>
      <c r="K41" s="311"/>
      <c r="L41" s="311"/>
      <c r="M41" s="311"/>
      <c r="N41" s="311"/>
      <c r="O41" s="311"/>
      <c r="P41" s="311"/>
      <c r="Q41" s="311"/>
      <c r="R41" s="311"/>
      <c r="S41" s="311"/>
      <c r="T41" s="311"/>
      <c r="U41" s="311"/>
      <c r="V41" s="311"/>
      <c r="W41" s="311"/>
      <c r="X41" s="311"/>
    </row>
    <row r="42" customFormat="false" ht="12.75" hidden="false" customHeight="false" outlineLevel="0" collapsed="false">
      <c r="A42" s="308"/>
      <c r="B42" s="309"/>
      <c r="C42" s="310"/>
      <c r="E42" s="311"/>
      <c r="F42" s="311"/>
      <c r="G42" s="311"/>
      <c r="H42" s="311"/>
      <c r="I42" s="311"/>
      <c r="J42" s="311"/>
      <c r="K42" s="311"/>
      <c r="L42" s="311"/>
      <c r="M42" s="311"/>
      <c r="N42" s="311"/>
      <c r="O42" s="311"/>
      <c r="P42" s="311"/>
      <c r="Q42" s="311"/>
      <c r="R42" s="311"/>
      <c r="S42" s="311"/>
      <c r="T42" s="311"/>
      <c r="U42" s="311"/>
      <c r="V42" s="311"/>
      <c r="W42" s="311"/>
      <c r="X42" s="311"/>
    </row>
    <row r="43" customFormat="false" ht="12.75" hidden="false" customHeight="false" outlineLevel="0" collapsed="false">
      <c r="A43" s="308"/>
      <c r="B43" s="309"/>
      <c r="C43" s="310"/>
      <c r="E43" s="311"/>
      <c r="F43" s="311"/>
      <c r="G43" s="311"/>
      <c r="H43" s="311"/>
      <c r="I43" s="311"/>
      <c r="J43" s="311"/>
      <c r="K43" s="311"/>
      <c r="L43" s="311"/>
      <c r="M43" s="311"/>
      <c r="N43" s="311"/>
      <c r="O43" s="311"/>
      <c r="P43" s="311"/>
      <c r="Q43" s="311"/>
      <c r="R43" s="311"/>
      <c r="S43" s="311"/>
      <c r="T43" s="311"/>
      <c r="U43" s="311"/>
      <c r="V43" s="311"/>
      <c r="W43" s="311"/>
      <c r="X43" s="311"/>
    </row>
    <row r="44" customFormat="false" ht="12.75" hidden="false" customHeight="false" outlineLevel="0" collapsed="false">
      <c r="A44" s="308"/>
      <c r="B44" s="309"/>
      <c r="C44" s="310"/>
      <c r="E44" s="311"/>
      <c r="F44" s="311"/>
      <c r="G44" s="311"/>
      <c r="H44" s="311"/>
      <c r="I44" s="311"/>
      <c r="J44" s="311"/>
      <c r="K44" s="311"/>
      <c r="L44" s="311"/>
      <c r="M44" s="311"/>
      <c r="N44" s="311"/>
      <c r="O44" s="311"/>
      <c r="P44" s="311"/>
      <c r="Q44" s="311"/>
      <c r="R44" s="311"/>
      <c r="S44" s="311"/>
      <c r="T44" s="311"/>
      <c r="U44" s="311"/>
      <c r="V44" s="311"/>
      <c r="W44" s="311"/>
      <c r="X44" s="311"/>
    </row>
    <row r="45" customFormat="false" ht="12.75" hidden="false" customHeight="false" outlineLevel="0" collapsed="false">
      <c r="A45" s="308"/>
      <c r="B45" s="309"/>
      <c r="C45" s="310"/>
      <c r="E45" s="311"/>
      <c r="F45" s="311"/>
      <c r="G45" s="311"/>
      <c r="H45" s="311"/>
      <c r="I45" s="311"/>
      <c r="J45" s="311"/>
      <c r="K45" s="311"/>
      <c r="L45" s="311"/>
      <c r="M45" s="311"/>
      <c r="N45" s="311"/>
      <c r="O45" s="311"/>
      <c r="P45" s="311"/>
      <c r="Q45" s="311"/>
      <c r="R45" s="311"/>
      <c r="S45" s="311"/>
      <c r="T45" s="311"/>
      <c r="U45" s="311"/>
      <c r="V45" s="311"/>
      <c r="W45" s="311"/>
      <c r="X45" s="311"/>
    </row>
    <row r="46" customFormat="false" ht="12.75" hidden="false" customHeight="false" outlineLevel="0" collapsed="false">
      <c r="A46" s="308"/>
      <c r="B46" s="309"/>
      <c r="C46" s="310"/>
      <c r="E46" s="311"/>
      <c r="F46" s="311"/>
      <c r="G46" s="311"/>
      <c r="H46" s="311"/>
      <c r="I46" s="311"/>
      <c r="J46" s="311"/>
      <c r="K46" s="311"/>
      <c r="L46" s="311"/>
      <c r="M46" s="311"/>
      <c r="N46" s="311"/>
      <c r="O46" s="311"/>
      <c r="P46" s="311"/>
      <c r="Q46" s="311"/>
      <c r="R46" s="311"/>
      <c r="S46" s="311"/>
      <c r="T46" s="311"/>
      <c r="U46" s="311"/>
      <c r="V46" s="311"/>
      <c r="W46" s="311"/>
      <c r="X46" s="311"/>
    </row>
    <row r="47" customFormat="false" ht="12.75" hidden="false" customHeight="false" outlineLevel="0" collapsed="false">
      <c r="A47" s="308"/>
      <c r="B47" s="309"/>
      <c r="C47" s="310"/>
      <c r="E47" s="311"/>
      <c r="F47" s="311"/>
      <c r="G47" s="311"/>
      <c r="H47" s="311"/>
      <c r="I47" s="311"/>
      <c r="J47" s="311"/>
      <c r="K47" s="311"/>
      <c r="L47" s="311"/>
      <c r="M47" s="311"/>
      <c r="N47" s="311"/>
      <c r="O47" s="311"/>
      <c r="P47" s="311"/>
      <c r="Q47" s="311"/>
      <c r="R47" s="311"/>
      <c r="S47" s="311"/>
      <c r="T47" s="311"/>
      <c r="U47" s="311"/>
      <c r="V47" s="311"/>
      <c r="W47" s="311"/>
      <c r="X47" s="311"/>
    </row>
    <row r="48" customFormat="false" ht="12.75" hidden="false" customHeight="false" outlineLevel="0" collapsed="false">
      <c r="A48" s="308"/>
      <c r="B48" s="309"/>
      <c r="C48" s="310"/>
      <c r="E48" s="311"/>
      <c r="F48" s="311"/>
      <c r="G48" s="311"/>
      <c r="H48" s="311"/>
      <c r="I48" s="311"/>
      <c r="J48" s="311"/>
      <c r="K48" s="311"/>
      <c r="L48" s="311"/>
      <c r="M48" s="311"/>
      <c r="N48" s="311"/>
      <c r="O48" s="311"/>
      <c r="P48" s="311"/>
      <c r="Q48" s="311"/>
      <c r="R48" s="311"/>
      <c r="S48" s="311"/>
      <c r="T48" s="311"/>
      <c r="U48" s="311"/>
      <c r="V48" s="311"/>
      <c r="W48" s="311"/>
      <c r="X48" s="311"/>
    </row>
    <row r="49" customFormat="false" ht="12.75" hidden="false" customHeight="false" outlineLevel="0" collapsed="false">
      <c r="A49" s="308"/>
      <c r="B49" s="309"/>
      <c r="C49" s="310"/>
      <c r="E49" s="311"/>
      <c r="F49" s="311"/>
      <c r="G49" s="311"/>
      <c r="H49" s="311"/>
      <c r="I49" s="311"/>
      <c r="J49" s="311"/>
      <c r="K49" s="311"/>
      <c r="L49" s="311"/>
      <c r="M49" s="311"/>
      <c r="N49" s="311"/>
      <c r="O49" s="311"/>
      <c r="P49" s="311"/>
      <c r="Q49" s="311"/>
      <c r="R49" s="311"/>
      <c r="S49" s="311"/>
      <c r="T49" s="311"/>
      <c r="U49" s="311"/>
      <c r="V49" s="311"/>
      <c r="W49" s="311"/>
      <c r="X49" s="311"/>
    </row>
    <row r="50" customFormat="false" ht="12.75" hidden="false" customHeight="false" outlineLevel="0" collapsed="false">
      <c r="A50" s="308"/>
      <c r="B50" s="309"/>
      <c r="C50" s="310"/>
      <c r="E50" s="311"/>
      <c r="F50" s="311"/>
      <c r="G50" s="311"/>
      <c r="H50" s="311"/>
      <c r="I50" s="311"/>
      <c r="J50" s="311"/>
      <c r="K50" s="311"/>
      <c r="L50" s="311"/>
      <c r="M50" s="311"/>
      <c r="N50" s="311"/>
      <c r="O50" s="311"/>
      <c r="P50" s="311"/>
      <c r="Q50" s="311"/>
      <c r="R50" s="311"/>
      <c r="S50" s="311"/>
      <c r="T50" s="311"/>
      <c r="U50" s="311"/>
      <c r="V50" s="311"/>
      <c r="W50" s="311"/>
      <c r="X50" s="311"/>
    </row>
    <row r="51" customFormat="false" ht="12.75" hidden="false" customHeight="false" outlineLevel="0" collapsed="false">
      <c r="A51" s="308"/>
      <c r="B51" s="309"/>
      <c r="C51" s="310"/>
      <c r="E51" s="311"/>
      <c r="F51" s="311"/>
      <c r="G51" s="311"/>
      <c r="H51" s="311"/>
      <c r="I51" s="311"/>
      <c r="J51" s="311"/>
      <c r="K51" s="311"/>
      <c r="L51" s="311"/>
      <c r="M51" s="311"/>
      <c r="N51" s="311"/>
      <c r="O51" s="311"/>
      <c r="P51" s="311"/>
      <c r="Q51" s="311"/>
      <c r="R51" s="311"/>
      <c r="S51" s="311"/>
      <c r="T51" s="311"/>
      <c r="U51" s="311"/>
      <c r="V51" s="311"/>
      <c r="W51" s="311"/>
      <c r="X51" s="311"/>
    </row>
    <row r="52" customFormat="false" ht="12.75" hidden="false" customHeight="false" outlineLevel="0" collapsed="false">
      <c r="A52" s="308"/>
      <c r="B52" s="309"/>
      <c r="C52" s="310"/>
      <c r="E52" s="311"/>
      <c r="F52" s="311"/>
      <c r="G52" s="311"/>
      <c r="H52" s="311"/>
      <c r="I52" s="311"/>
      <c r="J52" s="311"/>
      <c r="K52" s="311"/>
      <c r="L52" s="311"/>
      <c r="M52" s="311"/>
      <c r="N52" s="311"/>
      <c r="O52" s="311"/>
      <c r="P52" s="311"/>
      <c r="Q52" s="311"/>
      <c r="R52" s="311"/>
      <c r="S52" s="311"/>
      <c r="T52" s="311"/>
      <c r="U52" s="311"/>
      <c r="V52" s="311"/>
      <c r="W52" s="311"/>
      <c r="X52" s="311"/>
    </row>
    <row r="53" customFormat="false" ht="12.75" hidden="false" customHeight="false" outlineLevel="0" collapsed="false">
      <c r="A53" s="308"/>
      <c r="B53" s="309"/>
      <c r="C53" s="310"/>
      <c r="E53" s="311"/>
      <c r="F53" s="311"/>
      <c r="G53" s="311"/>
      <c r="H53" s="311"/>
      <c r="I53" s="311"/>
      <c r="J53" s="311"/>
      <c r="K53" s="311"/>
      <c r="L53" s="311"/>
      <c r="M53" s="311"/>
      <c r="N53" s="311"/>
      <c r="O53" s="311"/>
      <c r="P53" s="311"/>
      <c r="Q53" s="311"/>
      <c r="R53" s="311"/>
      <c r="S53" s="311"/>
      <c r="T53" s="311"/>
      <c r="U53" s="311"/>
      <c r="V53" s="311"/>
      <c r="W53" s="311"/>
      <c r="X53" s="311"/>
    </row>
    <row r="54" customFormat="false" ht="12.75" hidden="false" customHeight="false" outlineLevel="0" collapsed="false">
      <c r="A54" s="308"/>
      <c r="B54" s="309"/>
      <c r="C54" s="310"/>
      <c r="E54" s="311"/>
      <c r="F54" s="311"/>
      <c r="G54" s="311"/>
      <c r="H54" s="311"/>
      <c r="I54" s="311"/>
      <c r="J54" s="311"/>
      <c r="K54" s="311"/>
      <c r="L54" s="311"/>
      <c r="M54" s="311"/>
      <c r="N54" s="311"/>
      <c r="O54" s="311"/>
      <c r="P54" s="311"/>
      <c r="Q54" s="311"/>
      <c r="R54" s="311"/>
      <c r="S54" s="311"/>
      <c r="T54" s="311"/>
      <c r="U54" s="311"/>
      <c r="V54" s="311"/>
      <c r="W54" s="311"/>
      <c r="X54" s="311"/>
    </row>
    <row r="55" customFormat="false" ht="12.75" hidden="false" customHeight="false" outlineLevel="0" collapsed="false">
      <c r="A55" s="308"/>
      <c r="B55" s="309"/>
      <c r="C55" s="310"/>
      <c r="E55" s="311"/>
      <c r="F55" s="311"/>
      <c r="G55" s="311"/>
      <c r="H55" s="311"/>
      <c r="I55" s="311"/>
      <c r="J55" s="311"/>
      <c r="K55" s="311"/>
      <c r="L55" s="311"/>
      <c r="M55" s="311"/>
      <c r="N55" s="311"/>
      <c r="O55" s="311"/>
      <c r="P55" s="311"/>
      <c r="Q55" s="311"/>
      <c r="R55" s="311"/>
      <c r="S55" s="311"/>
      <c r="T55" s="311"/>
      <c r="U55" s="311"/>
      <c r="V55" s="311"/>
      <c r="W55" s="311"/>
      <c r="X55" s="311"/>
    </row>
    <row r="56" customFormat="false" ht="12.75" hidden="false" customHeight="false" outlineLevel="0" collapsed="false">
      <c r="A56" s="308"/>
      <c r="B56" s="309"/>
      <c r="C56" s="310"/>
      <c r="E56" s="311"/>
      <c r="F56" s="311"/>
      <c r="G56" s="311"/>
      <c r="H56" s="311"/>
      <c r="I56" s="311"/>
      <c r="J56" s="311"/>
      <c r="K56" s="311"/>
      <c r="L56" s="311"/>
      <c r="M56" s="311"/>
      <c r="N56" s="311"/>
      <c r="O56" s="311"/>
      <c r="P56" s="311"/>
      <c r="Q56" s="311"/>
      <c r="R56" s="311"/>
      <c r="S56" s="311"/>
      <c r="T56" s="311"/>
      <c r="U56" s="311"/>
      <c r="V56" s="311"/>
      <c r="W56" s="311"/>
      <c r="X56" s="311"/>
    </row>
    <row r="57" customFormat="false" ht="12.75" hidden="false" customHeight="false" outlineLevel="0" collapsed="false">
      <c r="A57" s="308"/>
      <c r="B57" s="309"/>
      <c r="C57" s="310"/>
      <c r="E57" s="311"/>
      <c r="F57" s="311"/>
      <c r="G57" s="311"/>
      <c r="H57" s="311"/>
      <c r="I57" s="311"/>
      <c r="J57" s="311"/>
      <c r="K57" s="311"/>
      <c r="L57" s="311"/>
      <c r="M57" s="311"/>
      <c r="N57" s="311"/>
      <c r="O57" s="311"/>
      <c r="P57" s="311"/>
      <c r="Q57" s="311"/>
      <c r="R57" s="311"/>
      <c r="S57" s="311"/>
      <c r="T57" s="311"/>
      <c r="U57" s="311"/>
      <c r="V57" s="311"/>
      <c r="W57" s="311"/>
      <c r="X57" s="311"/>
    </row>
    <row r="58" customFormat="false" ht="12.75" hidden="false" customHeight="false" outlineLevel="0" collapsed="false">
      <c r="A58" s="308"/>
      <c r="B58" s="309"/>
      <c r="C58" s="310"/>
      <c r="E58" s="311"/>
      <c r="F58" s="311"/>
      <c r="G58" s="311"/>
      <c r="H58" s="311"/>
      <c r="I58" s="311"/>
      <c r="J58" s="311"/>
      <c r="K58" s="311"/>
      <c r="L58" s="311"/>
      <c r="M58" s="311"/>
      <c r="N58" s="311"/>
      <c r="O58" s="311"/>
      <c r="P58" s="311"/>
      <c r="Q58" s="311"/>
      <c r="R58" s="311"/>
      <c r="S58" s="311"/>
      <c r="T58" s="311"/>
      <c r="U58" s="311"/>
      <c r="V58" s="311"/>
      <c r="W58" s="311"/>
      <c r="X58" s="311"/>
    </row>
    <row r="59" customFormat="false" ht="12.75" hidden="false" customHeight="false" outlineLevel="0" collapsed="false">
      <c r="A59" s="308"/>
      <c r="B59" s="309"/>
      <c r="C59" s="310"/>
      <c r="E59" s="311"/>
      <c r="F59" s="311"/>
      <c r="G59" s="311"/>
      <c r="H59" s="311"/>
      <c r="I59" s="311"/>
      <c r="J59" s="311"/>
      <c r="K59" s="311"/>
      <c r="L59" s="311"/>
      <c r="M59" s="311"/>
      <c r="N59" s="311"/>
      <c r="O59" s="311"/>
      <c r="P59" s="311"/>
      <c r="Q59" s="311"/>
      <c r="R59" s="311"/>
      <c r="S59" s="311"/>
      <c r="T59" s="311"/>
      <c r="U59" s="311"/>
      <c r="V59" s="311"/>
      <c r="W59" s="311"/>
      <c r="X59" s="311"/>
    </row>
    <row r="60" customFormat="false" ht="12.75" hidden="false" customHeight="false" outlineLevel="0" collapsed="false">
      <c r="A60" s="308"/>
      <c r="B60" s="309"/>
      <c r="C60" s="310"/>
      <c r="E60" s="311"/>
      <c r="F60" s="311"/>
      <c r="G60" s="311"/>
      <c r="H60" s="311"/>
      <c r="I60" s="311"/>
      <c r="J60" s="311"/>
      <c r="K60" s="311"/>
      <c r="L60" s="311"/>
      <c r="M60" s="311"/>
      <c r="N60" s="311"/>
      <c r="O60" s="311"/>
      <c r="P60" s="311"/>
      <c r="Q60" s="311"/>
      <c r="R60" s="311"/>
      <c r="S60" s="311"/>
      <c r="T60" s="311"/>
      <c r="U60" s="311"/>
      <c r="V60" s="311"/>
      <c r="W60" s="311"/>
      <c r="X60" s="311"/>
    </row>
    <row r="61" customFormat="false" ht="12.75" hidden="false" customHeight="false" outlineLevel="0" collapsed="false">
      <c r="A61" s="308"/>
      <c r="B61" s="309"/>
      <c r="C61" s="310"/>
      <c r="E61" s="311"/>
      <c r="F61" s="311"/>
      <c r="G61" s="311"/>
      <c r="H61" s="311"/>
      <c r="I61" s="311"/>
      <c r="J61" s="311"/>
      <c r="K61" s="311"/>
      <c r="L61" s="311"/>
      <c r="M61" s="311"/>
      <c r="N61" s="311"/>
      <c r="O61" s="311"/>
      <c r="P61" s="311"/>
      <c r="Q61" s="311"/>
      <c r="R61" s="311"/>
      <c r="S61" s="311"/>
      <c r="T61" s="311"/>
      <c r="U61" s="311"/>
      <c r="V61" s="311"/>
      <c r="W61" s="311"/>
      <c r="X61" s="311"/>
    </row>
    <row r="62" customFormat="false" ht="12.75" hidden="false" customHeight="false" outlineLevel="0" collapsed="false">
      <c r="A62" s="308"/>
      <c r="B62" s="309"/>
      <c r="C62" s="310"/>
      <c r="E62" s="311"/>
      <c r="F62" s="311"/>
      <c r="G62" s="311"/>
      <c r="H62" s="311"/>
      <c r="I62" s="311"/>
      <c r="J62" s="311"/>
      <c r="K62" s="311"/>
      <c r="L62" s="311"/>
      <c r="M62" s="311"/>
      <c r="N62" s="311"/>
      <c r="O62" s="311"/>
      <c r="P62" s="311"/>
      <c r="Q62" s="311"/>
      <c r="R62" s="311"/>
      <c r="S62" s="311"/>
      <c r="T62" s="311"/>
      <c r="U62" s="311"/>
      <c r="V62" s="311"/>
      <c r="W62" s="311"/>
      <c r="X62" s="311"/>
    </row>
    <row r="63" customFormat="false" ht="12.75" hidden="false" customHeight="false" outlineLevel="0" collapsed="false">
      <c r="A63" s="308"/>
      <c r="B63" s="309"/>
      <c r="C63" s="310"/>
      <c r="E63" s="311"/>
      <c r="F63" s="311"/>
      <c r="G63" s="311"/>
      <c r="H63" s="311"/>
      <c r="I63" s="311"/>
      <c r="J63" s="311"/>
      <c r="K63" s="311"/>
      <c r="L63" s="311"/>
      <c r="M63" s="311"/>
      <c r="N63" s="311"/>
      <c r="O63" s="311"/>
      <c r="P63" s="311"/>
      <c r="Q63" s="311"/>
      <c r="R63" s="311"/>
      <c r="S63" s="311"/>
      <c r="T63" s="311"/>
      <c r="U63" s="311"/>
      <c r="V63" s="311"/>
      <c r="W63" s="311"/>
      <c r="X63" s="311"/>
    </row>
    <row r="64" customFormat="false" ht="12.75" hidden="false" customHeight="false" outlineLevel="0" collapsed="false">
      <c r="A64" s="308"/>
      <c r="B64" s="309"/>
      <c r="C64" s="310"/>
      <c r="E64" s="311"/>
      <c r="F64" s="311"/>
      <c r="G64" s="311"/>
      <c r="H64" s="311"/>
      <c r="I64" s="311"/>
      <c r="J64" s="311"/>
      <c r="K64" s="311"/>
      <c r="L64" s="311"/>
      <c r="M64" s="311"/>
      <c r="N64" s="311"/>
      <c r="O64" s="311"/>
      <c r="P64" s="311"/>
      <c r="Q64" s="311"/>
      <c r="R64" s="311"/>
      <c r="S64" s="311"/>
      <c r="T64" s="311"/>
      <c r="U64" s="311"/>
      <c r="V64" s="311"/>
      <c r="W64" s="311"/>
      <c r="X64" s="311"/>
    </row>
    <row r="65" customFormat="false" ht="12.75" hidden="false" customHeight="false" outlineLevel="0" collapsed="false">
      <c r="A65" s="308"/>
      <c r="B65" s="309"/>
      <c r="C65" s="310"/>
      <c r="E65" s="311"/>
      <c r="F65" s="311"/>
      <c r="G65" s="311"/>
      <c r="H65" s="311"/>
      <c r="I65" s="311"/>
      <c r="J65" s="311"/>
      <c r="K65" s="311"/>
      <c r="L65" s="311"/>
      <c r="M65" s="311"/>
      <c r="N65" s="311"/>
      <c r="O65" s="311"/>
      <c r="P65" s="311"/>
      <c r="Q65" s="311"/>
      <c r="R65" s="311"/>
      <c r="S65" s="311"/>
      <c r="T65" s="311"/>
      <c r="U65" s="311"/>
      <c r="V65" s="311"/>
      <c r="W65" s="311"/>
      <c r="X65" s="311"/>
    </row>
    <row r="66" customFormat="false" ht="12.75" hidden="false" customHeight="false" outlineLevel="0" collapsed="false">
      <c r="A66" s="308"/>
      <c r="B66" s="309"/>
      <c r="C66" s="310"/>
      <c r="E66" s="311"/>
      <c r="F66" s="311"/>
      <c r="G66" s="311"/>
      <c r="H66" s="311"/>
      <c r="I66" s="311"/>
      <c r="J66" s="311"/>
      <c r="K66" s="311"/>
      <c r="L66" s="311"/>
      <c r="M66" s="311"/>
      <c r="N66" s="311"/>
      <c r="O66" s="311"/>
      <c r="P66" s="311"/>
      <c r="Q66" s="311"/>
      <c r="R66" s="311"/>
      <c r="S66" s="311"/>
      <c r="T66" s="311"/>
      <c r="U66" s="311"/>
      <c r="V66" s="311"/>
      <c r="W66" s="311"/>
      <c r="X66" s="311"/>
    </row>
    <row r="67" customFormat="false" ht="12.75" hidden="false" customHeight="false" outlineLevel="0" collapsed="false">
      <c r="A67" s="308"/>
      <c r="B67" s="309"/>
      <c r="C67" s="310"/>
      <c r="E67" s="311"/>
      <c r="F67" s="311"/>
      <c r="G67" s="311"/>
      <c r="H67" s="311"/>
      <c r="I67" s="311"/>
      <c r="J67" s="311"/>
      <c r="K67" s="311"/>
      <c r="L67" s="311"/>
      <c r="M67" s="311"/>
      <c r="N67" s="311"/>
      <c r="O67" s="311"/>
      <c r="P67" s="311"/>
      <c r="Q67" s="311"/>
      <c r="R67" s="311"/>
      <c r="S67" s="311"/>
      <c r="T67" s="311"/>
      <c r="U67" s="311"/>
      <c r="V67" s="311"/>
      <c r="W67" s="311"/>
      <c r="X67" s="311"/>
    </row>
    <row r="68" customFormat="false" ht="12.75" hidden="false" customHeight="false" outlineLevel="0" collapsed="false">
      <c r="A68" s="308"/>
      <c r="B68" s="309"/>
      <c r="C68" s="310"/>
      <c r="E68" s="311"/>
      <c r="F68" s="311"/>
      <c r="G68" s="311"/>
      <c r="H68" s="311"/>
      <c r="I68" s="311"/>
      <c r="J68" s="311"/>
      <c r="K68" s="311"/>
      <c r="L68" s="311"/>
      <c r="M68" s="311"/>
      <c r="N68" s="311"/>
      <c r="O68" s="311"/>
      <c r="P68" s="311"/>
      <c r="Q68" s="311"/>
      <c r="R68" s="311"/>
      <c r="S68" s="311"/>
      <c r="T68" s="311"/>
      <c r="U68" s="311"/>
      <c r="V68" s="311"/>
      <c r="W68" s="311"/>
      <c r="X68" s="311"/>
    </row>
    <row r="69" customFormat="false" ht="12.75" hidden="false" customHeight="false" outlineLevel="0" collapsed="false">
      <c r="A69" s="308"/>
      <c r="B69" s="309"/>
      <c r="C69" s="310"/>
      <c r="E69" s="311"/>
      <c r="F69" s="311"/>
      <c r="G69" s="311"/>
      <c r="H69" s="311"/>
      <c r="I69" s="311"/>
      <c r="J69" s="311"/>
      <c r="K69" s="311"/>
      <c r="L69" s="311"/>
      <c r="M69" s="311"/>
      <c r="N69" s="311"/>
      <c r="O69" s="311"/>
      <c r="P69" s="311"/>
      <c r="Q69" s="311"/>
      <c r="R69" s="311"/>
      <c r="S69" s="311"/>
      <c r="T69" s="311"/>
      <c r="U69" s="311"/>
      <c r="V69" s="311"/>
      <c r="W69" s="311"/>
      <c r="X69" s="311"/>
    </row>
    <row r="70" customFormat="false" ht="12.75" hidden="false" customHeight="false" outlineLevel="0" collapsed="false">
      <c r="A70" s="308"/>
      <c r="B70" s="309"/>
      <c r="C70" s="310"/>
      <c r="E70" s="311"/>
      <c r="F70" s="311"/>
      <c r="G70" s="311"/>
      <c r="H70" s="311"/>
      <c r="I70" s="311"/>
      <c r="J70" s="311"/>
      <c r="K70" s="311"/>
      <c r="L70" s="311"/>
      <c r="M70" s="311"/>
      <c r="N70" s="311"/>
      <c r="O70" s="311"/>
      <c r="P70" s="311"/>
      <c r="Q70" s="311"/>
      <c r="R70" s="311"/>
      <c r="S70" s="311"/>
      <c r="T70" s="311"/>
      <c r="U70" s="311"/>
      <c r="V70" s="311"/>
      <c r="W70" s="311"/>
      <c r="X70" s="311"/>
    </row>
    <row r="71" customFormat="false" ht="12.75" hidden="false" customHeight="false" outlineLevel="0" collapsed="false">
      <c r="A71" s="308"/>
      <c r="B71" s="309"/>
      <c r="C71" s="310"/>
      <c r="E71" s="311"/>
      <c r="F71" s="311"/>
      <c r="G71" s="311"/>
      <c r="H71" s="311"/>
      <c r="I71" s="311"/>
      <c r="J71" s="311"/>
      <c r="K71" s="311"/>
      <c r="L71" s="311"/>
      <c r="M71" s="311"/>
      <c r="N71" s="311"/>
      <c r="O71" s="311"/>
      <c r="P71" s="311"/>
      <c r="Q71" s="311"/>
      <c r="R71" s="311"/>
      <c r="S71" s="311"/>
      <c r="T71" s="311"/>
      <c r="U71" s="311"/>
      <c r="V71" s="311"/>
      <c r="W71" s="311"/>
      <c r="X71" s="311"/>
    </row>
    <row r="72" customFormat="false" ht="12.75" hidden="false" customHeight="false" outlineLevel="0" collapsed="false">
      <c r="A72" s="308"/>
      <c r="B72" s="309"/>
      <c r="C72" s="310"/>
      <c r="E72" s="311"/>
      <c r="F72" s="311"/>
      <c r="G72" s="311"/>
      <c r="H72" s="311"/>
      <c r="I72" s="311"/>
      <c r="J72" s="311"/>
      <c r="K72" s="311"/>
      <c r="L72" s="311"/>
      <c r="M72" s="311"/>
      <c r="N72" s="311"/>
      <c r="O72" s="311"/>
      <c r="P72" s="311"/>
      <c r="Q72" s="311"/>
      <c r="R72" s="311"/>
      <c r="S72" s="311"/>
      <c r="T72" s="311"/>
      <c r="U72" s="311"/>
      <c r="V72" s="311"/>
      <c r="W72" s="311"/>
      <c r="X72" s="311"/>
    </row>
    <row r="73" customFormat="false" ht="12.75" hidden="false" customHeight="false" outlineLevel="0" collapsed="false">
      <c r="A73" s="308"/>
      <c r="B73" s="309"/>
      <c r="C73" s="310"/>
      <c r="E73" s="311"/>
      <c r="F73" s="311"/>
      <c r="G73" s="311"/>
      <c r="H73" s="311"/>
      <c r="I73" s="311"/>
      <c r="J73" s="311"/>
      <c r="K73" s="311"/>
      <c r="L73" s="311"/>
      <c r="M73" s="311"/>
      <c r="N73" s="311"/>
      <c r="O73" s="311"/>
      <c r="P73" s="311"/>
      <c r="Q73" s="311"/>
      <c r="R73" s="311"/>
      <c r="S73" s="311"/>
      <c r="T73" s="311"/>
      <c r="U73" s="311"/>
      <c r="V73" s="311"/>
      <c r="W73" s="311"/>
      <c r="X73" s="311"/>
    </row>
    <row r="74" customFormat="false" ht="12.75" hidden="false" customHeight="false" outlineLevel="0" collapsed="false">
      <c r="A74" s="308"/>
      <c r="B74" s="309"/>
      <c r="C74" s="310"/>
      <c r="E74" s="311"/>
      <c r="F74" s="311"/>
      <c r="G74" s="311"/>
      <c r="H74" s="311"/>
      <c r="I74" s="311"/>
      <c r="J74" s="311"/>
      <c r="K74" s="311"/>
      <c r="L74" s="311"/>
      <c r="M74" s="311"/>
      <c r="N74" s="311"/>
      <c r="O74" s="311"/>
      <c r="P74" s="311"/>
      <c r="Q74" s="311"/>
      <c r="R74" s="311"/>
      <c r="S74" s="311"/>
      <c r="T74" s="311"/>
      <c r="U74" s="311"/>
      <c r="V74" s="311"/>
      <c r="W74" s="311"/>
      <c r="X74" s="311"/>
    </row>
    <row r="75" customFormat="false" ht="12.75" hidden="false" customHeight="false" outlineLevel="0" collapsed="false">
      <c r="A75" s="308"/>
      <c r="B75" s="309"/>
      <c r="C75" s="310"/>
      <c r="E75" s="311"/>
      <c r="F75" s="311"/>
      <c r="G75" s="311"/>
      <c r="H75" s="311"/>
      <c r="I75" s="311"/>
      <c r="J75" s="311"/>
      <c r="K75" s="311"/>
      <c r="L75" s="311"/>
      <c r="M75" s="311"/>
      <c r="N75" s="311"/>
      <c r="O75" s="311"/>
      <c r="P75" s="311"/>
      <c r="Q75" s="311"/>
      <c r="R75" s="311"/>
      <c r="S75" s="311"/>
      <c r="T75" s="311"/>
      <c r="U75" s="311"/>
      <c r="V75" s="311"/>
      <c r="W75" s="311"/>
      <c r="X75" s="311"/>
    </row>
    <row r="76" customFormat="false" ht="12.75" hidden="false" customHeight="false" outlineLevel="0" collapsed="false">
      <c r="A76" s="308"/>
      <c r="B76" s="309"/>
      <c r="C76" s="310"/>
      <c r="E76" s="311"/>
      <c r="F76" s="311"/>
      <c r="G76" s="311"/>
      <c r="H76" s="311"/>
      <c r="I76" s="311"/>
      <c r="J76" s="311"/>
      <c r="K76" s="311"/>
      <c r="L76" s="311"/>
      <c r="M76" s="311"/>
      <c r="N76" s="311"/>
      <c r="O76" s="311"/>
      <c r="P76" s="311"/>
      <c r="Q76" s="311"/>
      <c r="R76" s="311"/>
      <c r="S76" s="311"/>
      <c r="T76" s="311"/>
      <c r="U76" s="311"/>
      <c r="V76" s="311"/>
      <c r="W76" s="311"/>
      <c r="X76" s="311"/>
    </row>
    <row r="77" customFormat="false" ht="12.75" hidden="false" customHeight="false" outlineLevel="0" collapsed="false">
      <c r="A77" s="308"/>
      <c r="B77" s="309"/>
      <c r="C77" s="310"/>
      <c r="E77" s="311"/>
      <c r="F77" s="311"/>
      <c r="G77" s="311"/>
      <c r="H77" s="311"/>
      <c r="I77" s="311"/>
      <c r="J77" s="311"/>
      <c r="K77" s="311"/>
      <c r="L77" s="311"/>
      <c r="M77" s="311"/>
      <c r="N77" s="311"/>
      <c r="O77" s="311"/>
      <c r="P77" s="311"/>
      <c r="Q77" s="311"/>
      <c r="R77" s="311"/>
      <c r="S77" s="311"/>
      <c r="T77" s="311"/>
      <c r="U77" s="311"/>
      <c r="V77" s="311"/>
      <c r="W77" s="311"/>
      <c r="X77" s="311"/>
    </row>
    <row r="78" customFormat="false" ht="12.75" hidden="false" customHeight="false" outlineLevel="0" collapsed="false">
      <c r="A78" s="308"/>
      <c r="B78" s="309"/>
      <c r="C78" s="310"/>
      <c r="E78" s="311"/>
      <c r="F78" s="311"/>
      <c r="G78" s="311"/>
      <c r="H78" s="311"/>
      <c r="I78" s="311"/>
      <c r="J78" s="311"/>
      <c r="K78" s="311"/>
      <c r="L78" s="311"/>
      <c r="M78" s="311"/>
      <c r="N78" s="311"/>
      <c r="O78" s="311"/>
      <c r="P78" s="311"/>
      <c r="Q78" s="311"/>
      <c r="R78" s="311"/>
      <c r="S78" s="311"/>
      <c r="T78" s="311"/>
      <c r="U78" s="311"/>
      <c r="V78" s="311"/>
      <c r="W78" s="311"/>
      <c r="X78" s="311"/>
    </row>
    <row r="79" customFormat="false" ht="12.75" hidden="false" customHeight="false" outlineLevel="0" collapsed="false">
      <c r="A79" s="308"/>
      <c r="B79" s="309"/>
      <c r="C79" s="310"/>
      <c r="E79" s="311"/>
      <c r="F79" s="311"/>
      <c r="G79" s="311"/>
      <c r="H79" s="311"/>
      <c r="I79" s="311"/>
      <c r="J79" s="311"/>
      <c r="K79" s="311"/>
      <c r="L79" s="311"/>
      <c r="M79" s="311"/>
      <c r="N79" s="311"/>
      <c r="O79" s="311"/>
      <c r="P79" s="311"/>
      <c r="Q79" s="311"/>
      <c r="R79" s="311"/>
      <c r="S79" s="311"/>
      <c r="T79" s="311"/>
      <c r="U79" s="311"/>
      <c r="V79" s="311"/>
      <c r="W79" s="311"/>
      <c r="X79" s="311"/>
    </row>
    <row r="80" customFormat="false" ht="12.75" hidden="false" customHeight="false" outlineLevel="0" collapsed="false">
      <c r="A80" s="308"/>
      <c r="B80" s="309"/>
      <c r="C80" s="310"/>
      <c r="E80" s="311"/>
      <c r="F80" s="311"/>
      <c r="G80" s="311"/>
      <c r="H80" s="311"/>
      <c r="I80" s="311"/>
      <c r="J80" s="311"/>
      <c r="K80" s="311"/>
      <c r="L80" s="311"/>
      <c r="M80" s="311"/>
      <c r="N80" s="311"/>
      <c r="O80" s="311"/>
      <c r="P80" s="311"/>
      <c r="Q80" s="311"/>
      <c r="R80" s="311"/>
      <c r="S80" s="311"/>
      <c r="T80" s="311"/>
      <c r="U80" s="311"/>
      <c r="V80" s="311"/>
      <c r="W80" s="311"/>
      <c r="X80" s="311"/>
    </row>
    <row r="81" customFormat="false" ht="12.75" hidden="false" customHeight="false" outlineLevel="0" collapsed="false">
      <c r="A81" s="308"/>
      <c r="B81" s="309"/>
      <c r="C81" s="310"/>
      <c r="E81" s="311"/>
      <c r="F81" s="311"/>
      <c r="G81" s="311"/>
      <c r="H81" s="311"/>
      <c r="I81" s="311"/>
      <c r="J81" s="311"/>
      <c r="K81" s="311"/>
      <c r="L81" s="311"/>
      <c r="M81" s="311"/>
      <c r="N81" s="311"/>
      <c r="O81" s="311"/>
      <c r="P81" s="311"/>
      <c r="Q81" s="311"/>
      <c r="R81" s="311"/>
      <c r="S81" s="311"/>
      <c r="T81" s="311"/>
      <c r="U81" s="311"/>
      <c r="V81" s="311"/>
      <c r="W81" s="311"/>
      <c r="X81" s="311"/>
    </row>
    <row r="82" customFormat="false" ht="12.75" hidden="false" customHeight="false" outlineLevel="0" collapsed="false">
      <c r="A82" s="308"/>
      <c r="B82" s="309"/>
      <c r="C82" s="310"/>
      <c r="E82" s="311"/>
      <c r="F82" s="311"/>
      <c r="G82" s="311"/>
      <c r="H82" s="311"/>
      <c r="I82" s="311"/>
      <c r="J82" s="311"/>
      <c r="K82" s="311"/>
      <c r="L82" s="311"/>
      <c r="M82" s="311"/>
      <c r="N82" s="311"/>
      <c r="O82" s="311"/>
      <c r="P82" s="311"/>
      <c r="Q82" s="311"/>
      <c r="R82" s="311"/>
      <c r="S82" s="311"/>
      <c r="T82" s="311"/>
      <c r="U82" s="311"/>
      <c r="V82" s="311"/>
      <c r="W82" s="311"/>
      <c r="X82" s="311"/>
    </row>
    <row r="83" customFormat="false" ht="12.75" hidden="false" customHeight="false" outlineLevel="0" collapsed="false">
      <c r="A83" s="308"/>
      <c r="B83" s="309"/>
      <c r="C83" s="310"/>
      <c r="E83" s="311"/>
      <c r="F83" s="311"/>
      <c r="G83" s="311"/>
      <c r="H83" s="311"/>
      <c r="I83" s="311"/>
      <c r="J83" s="311"/>
      <c r="K83" s="311"/>
      <c r="L83" s="311"/>
      <c r="M83" s="311"/>
      <c r="N83" s="311"/>
      <c r="O83" s="311"/>
      <c r="P83" s="311"/>
      <c r="Q83" s="311"/>
      <c r="R83" s="311"/>
      <c r="S83" s="311"/>
      <c r="T83" s="311"/>
      <c r="U83" s="311"/>
      <c r="V83" s="311"/>
      <c r="W83" s="311"/>
      <c r="X83" s="311"/>
    </row>
    <row r="84" customFormat="false" ht="12.75" hidden="false" customHeight="false" outlineLevel="0" collapsed="false">
      <c r="A84" s="308"/>
      <c r="B84" s="309"/>
      <c r="C84" s="310"/>
      <c r="E84" s="311"/>
      <c r="F84" s="311"/>
      <c r="G84" s="311"/>
      <c r="H84" s="311"/>
      <c r="I84" s="311"/>
      <c r="J84" s="311"/>
      <c r="K84" s="311"/>
      <c r="L84" s="311"/>
      <c r="M84" s="311"/>
      <c r="N84" s="311"/>
      <c r="O84" s="311"/>
      <c r="P84" s="311"/>
      <c r="Q84" s="311"/>
      <c r="R84" s="311"/>
      <c r="S84" s="311"/>
      <c r="T84" s="311"/>
      <c r="U84" s="311"/>
      <c r="V84" s="311"/>
      <c r="W84" s="311"/>
      <c r="X84" s="311"/>
    </row>
    <row r="85" customFormat="false" ht="12.75" hidden="false" customHeight="false" outlineLevel="0" collapsed="false">
      <c r="A85" s="308"/>
      <c r="B85" s="309"/>
      <c r="C85" s="310"/>
      <c r="E85" s="311"/>
      <c r="F85" s="311"/>
      <c r="G85" s="311"/>
      <c r="H85" s="311"/>
      <c r="I85" s="311"/>
      <c r="J85" s="311"/>
      <c r="K85" s="311"/>
      <c r="L85" s="311"/>
      <c r="M85" s="311"/>
      <c r="N85" s="311"/>
      <c r="O85" s="311"/>
      <c r="P85" s="311"/>
      <c r="Q85" s="311"/>
      <c r="R85" s="311"/>
      <c r="S85" s="311"/>
      <c r="T85" s="311"/>
      <c r="U85" s="311"/>
      <c r="V85" s="311"/>
      <c r="W85" s="311"/>
      <c r="X85" s="311"/>
    </row>
    <row r="86" customFormat="false" ht="12.75" hidden="false" customHeight="false" outlineLevel="0" collapsed="false">
      <c r="A86" s="308"/>
      <c r="B86" s="309"/>
      <c r="C86" s="310"/>
      <c r="E86" s="311"/>
      <c r="F86" s="311"/>
      <c r="G86" s="311"/>
      <c r="H86" s="311"/>
      <c r="I86" s="311"/>
      <c r="J86" s="311"/>
      <c r="K86" s="311"/>
      <c r="L86" s="311"/>
      <c r="M86" s="311"/>
      <c r="N86" s="311"/>
      <c r="O86" s="311"/>
      <c r="P86" s="311"/>
      <c r="Q86" s="311"/>
      <c r="R86" s="311"/>
      <c r="S86" s="311"/>
      <c r="T86" s="311"/>
      <c r="U86" s="311"/>
      <c r="V86" s="311"/>
      <c r="W86" s="311"/>
      <c r="X86" s="311"/>
    </row>
    <row r="87" customFormat="false" ht="12.75" hidden="false" customHeight="false" outlineLevel="0" collapsed="false">
      <c r="A87" s="308"/>
      <c r="B87" s="309"/>
      <c r="C87" s="310"/>
      <c r="E87" s="311"/>
      <c r="F87" s="311"/>
      <c r="G87" s="311"/>
      <c r="H87" s="311"/>
      <c r="I87" s="311"/>
      <c r="J87" s="311"/>
      <c r="K87" s="311"/>
      <c r="L87" s="311"/>
      <c r="M87" s="311"/>
      <c r="N87" s="311"/>
      <c r="O87" s="311"/>
      <c r="P87" s="311"/>
      <c r="Q87" s="311"/>
      <c r="R87" s="311"/>
      <c r="S87" s="311"/>
      <c r="T87" s="311"/>
      <c r="U87" s="311"/>
      <c r="V87" s="311"/>
      <c r="W87" s="311"/>
      <c r="X87" s="311"/>
    </row>
    <row r="88" customFormat="false" ht="12.75" hidden="false" customHeight="false" outlineLevel="0" collapsed="false">
      <c r="A88" s="308"/>
      <c r="B88" s="309"/>
      <c r="C88" s="310"/>
      <c r="E88" s="311"/>
      <c r="F88" s="311"/>
      <c r="G88" s="311"/>
      <c r="H88" s="311"/>
      <c r="I88" s="311"/>
      <c r="J88" s="311"/>
      <c r="K88" s="311"/>
      <c r="L88" s="311"/>
      <c r="M88" s="311"/>
      <c r="N88" s="311"/>
      <c r="O88" s="311"/>
      <c r="P88" s="311"/>
      <c r="Q88" s="311"/>
      <c r="R88" s="311"/>
      <c r="S88" s="311"/>
      <c r="T88" s="311"/>
      <c r="U88" s="311"/>
      <c r="V88" s="311"/>
      <c r="W88" s="311"/>
      <c r="X88" s="311"/>
    </row>
    <row r="89" customFormat="false" ht="12.75" hidden="false" customHeight="false" outlineLevel="0" collapsed="false">
      <c r="A89" s="308"/>
      <c r="B89" s="309"/>
      <c r="C89" s="310"/>
      <c r="E89" s="311"/>
      <c r="F89" s="311"/>
      <c r="G89" s="311"/>
      <c r="H89" s="311"/>
      <c r="I89" s="311"/>
      <c r="J89" s="311"/>
      <c r="K89" s="311"/>
      <c r="L89" s="311"/>
      <c r="M89" s="311"/>
      <c r="N89" s="311"/>
      <c r="O89" s="311"/>
      <c r="P89" s="311"/>
      <c r="Q89" s="311"/>
      <c r="R89" s="311"/>
      <c r="S89" s="311"/>
      <c r="T89" s="311"/>
      <c r="U89" s="311"/>
      <c r="V89" s="311"/>
      <c r="W89" s="311"/>
      <c r="X89" s="311"/>
    </row>
    <row r="90" customFormat="false" ht="12.75" hidden="false" customHeight="false" outlineLevel="0" collapsed="false">
      <c r="A90" s="308"/>
      <c r="B90" s="309"/>
      <c r="C90" s="310"/>
      <c r="E90" s="311"/>
      <c r="F90" s="311"/>
      <c r="G90" s="311"/>
      <c r="H90" s="311"/>
      <c r="I90" s="311"/>
      <c r="J90" s="311"/>
      <c r="K90" s="311"/>
      <c r="L90" s="311"/>
      <c r="M90" s="311"/>
      <c r="N90" s="311"/>
      <c r="O90" s="311"/>
      <c r="P90" s="311"/>
      <c r="Q90" s="311"/>
      <c r="R90" s="311"/>
      <c r="S90" s="311"/>
      <c r="T90" s="311"/>
      <c r="U90" s="311"/>
      <c r="V90" s="311"/>
      <c r="W90" s="311"/>
      <c r="X90" s="311"/>
    </row>
    <row r="91" customFormat="false" ht="12.75" hidden="false" customHeight="false" outlineLevel="0" collapsed="false">
      <c r="A91" s="308"/>
      <c r="B91" s="309"/>
      <c r="C91" s="310"/>
      <c r="E91" s="311"/>
      <c r="F91" s="311"/>
      <c r="G91" s="311"/>
      <c r="H91" s="311"/>
      <c r="I91" s="311"/>
      <c r="J91" s="311"/>
      <c r="K91" s="311"/>
      <c r="L91" s="311"/>
      <c r="M91" s="311"/>
      <c r="N91" s="311"/>
      <c r="O91" s="311"/>
      <c r="P91" s="311"/>
      <c r="Q91" s="311"/>
      <c r="R91" s="311"/>
      <c r="S91" s="311"/>
      <c r="T91" s="311"/>
      <c r="U91" s="311"/>
      <c r="V91" s="311"/>
      <c r="W91" s="311"/>
      <c r="X91" s="311"/>
    </row>
    <row r="92" customFormat="false" ht="12.75" hidden="false" customHeight="false" outlineLevel="0" collapsed="false">
      <c r="A92" s="308"/>
      <c r="B92" s="309"/>
      <c r="C92" s="310"/>
      <c r="E92" s="311"/>
      <c r="F92" s="311"/>
      <c r="G92" s="311"/>
      <c r="H92" s="311"/>
      <c r="I92" s="311"/>
      <c r="J92" s="311"/>
      <c r="K92" s="311"/>
      <c r="L92" s="311"/>
      <c r="M92" s="311"/>
      <c r="N92" s="311"/>
      <c r="O92" s="311"/>
      <c r="P92" s="311"/>
      <c r="Q92" s="311"/>
      <c r="R92" s="311"/>
      <c r="S92" s="311"/>
      <c r="T92" s="311"/>
      <c r="U92" s="311"/>
      <c r="V92" s="311"/>
      <c r="W92" s="311"/>
      <c r="X92" s="311"/>
    </row>
    <row r="93" customFormat="false" ht="12.75" hidden="false" customHeight="false" outlineLevel="0" collapsed="false">
      <c r="A93" s="308"/>
      <c r="B93" s="309"/>
      <c r="C93" s="310"/>
      <c r="E93" s="311"/>
      <c r="F93" s="311"/>
      <c r="G93" s="311"/>
      <c r="H93" s="311"/>
      <c r="I93" s="311"/>
      <c r="J93" s="311"/>
      <c r="K93" s="311"/>
      <c r="L93" s="311"/>
      <c r="M93" s="311"/>
      <c r="N93" s="311"/>
      <c r="O93" s="311"/>
      <c r="P93" s="311"/>
      <c r="Q93" s="311"/>
      <c r="R93" s="311"/>
      <c r="S93" s="311"/>
      <c r="T93" s="311"/>
      <c r="U93" s="311"/>
      <c r="V93" s="311"/>
      <c r="W93" s="311"/>
      <c r="X93" s="311"/>
    </row>
    <row r="94" customFormat="false" ht="12.75" hidden="false" customHeight="false" outlineLevel="0" collapsed="false">
      <c r="A94" s="308"/>
      <c r="B94" s="309"/>
      <c r="C94" s="310"/>
      <c r="E94" s="311"/>
      <c r="F94" s="311"/>
      <c r="G94" s="311"/>
      <c r="H94" s="311"/>
      <c r="I94" s="311"/>
      <c r="J94" s="311"/>
      <c r="K94" s="311"/>
      <c r="L94" s="311"/>
      <c r="M94" s="311"/>
      <c r="N94" s="311"/>
      <c r="O94" s="311"/>
      <c r="P94" s="311"/>
      <c r="Q94" s="311"/>
      <c r="R94" s="311"/>
      <c r="S94" s="311"/>
      <c r="T94" s="311"/>
      <c r="U94" s="311"/>
      <c r="V94" s="311"/>
      <c r="W94" s="311"/>
      <c r="X94" s="311"/>
    </row>
    <row r="95" customFormat="false" ht="12.75" hidden="false" customHeight="false" outlineLevel="0" collapsed="false">
      <c r="A95" s="308"/>
      <c r="B95" s="309"/>
      <c r="C95" s="310"/>
      <c r="E95" s="311"/>
      <c r="F95" s="311"/>
      <c r="G95" s="311"/>
      <c r="H95" s="311"/>
      <c r="I95" s="311"/>
      <c r="J95" s="311"/>
      <c r="K95" s="311"/>
      <c r="L95" s="311"/>
      <c r="M95" s="311"/>
      <c r="N95" s="311"/>
      <c r="O95" s="311"/>
      <c r="P95" s="311"/>
      <c r="Q95" s="311"/>
      <c r="R95" s="311"/>
      <c r="S95" s="311"/>
      <c r="T95" s="311"/>
      <c r="U95" s="311"/>
      <c r="V95" s="311"/>
      <c r="W95" s="311"/>
      <c r="X95" s="311"/>
    </row>
    <row r="96" customFormat="false" ht="12.75" hidden="false" customHeight="false" outlineLevel="0" collapsed="false">
      <c r="A96" s="308"/>
      <c r="B96" s="309"/>
      <c r="C96" s="310"/>
      <c r="E96" s="311"/>
      <c r="F96" s="311"/>
      <c r="G96" s="311"/>
      <c r="H96" s="311"/>
      <c r="I96" s="311"/>
      <c r="J96" s="311"/>
      <c r="K96" s="311"/>
      <c r="L96" s="311"/>
      <c r="M96" s="311"/>
      <c r="N96" s="311"/>
      <c r="O96" s="311"/>
      <c r="P96" s="311"/>
      <c r="Q96" s="311"/>
      <c r="R96" s="311"/>
      <c r="S96" s="311"/>
      <c r="T96" s="311"/>
      <c r="U96" s="311"/>
      <c r="V96" s="311"/>
      <c r="W96" s="311"/>
      <c r="X96" s="311"/>
    </row>
    <row r="97" customFormat="false" ht="12.75" hidden="false" customHeight="false" outlineLevel="0" collapsed="false">
      <c r="A97" s="308"/>
      <c r="B97" s="309"/>
      <c r="C97" s="310"/>
      <c r="E97" s="311"/>
      <c r="F97" s="311"/>
      <c r="G97" s="311"/>
      <c r="H97" s="311"/>
      <c r="I97" s="311"/>
      <c r="J97" s="311"/>
      <c r="K97" s="311"/>
      <c r="L97" s="311"/>
      <c r="M97" s="311"/>
      <c r="N97" s="311"/>
      <c r="O97" s="311"/>
      <c r="P97" s="311"/>
      <c r="Q97" s="311"/>
      <c r="R97" s="311"/>
      <c r="S97" s="311"/>
      <c r="T97" s="311"/>
      <c r="U97" s="311"/>
      <c r="V97" s="311"/>
      <c r="W97" s="311"/>
      <c r="X97" s="311"/>
    </row>
    <row r="98" customFormat="false" ht="12.75" hidden="false" customHeight="false" outlineLevel="0" collapsed="false">
      <c r="A98" s="308"/>
      <c r="B98" s="309"/>
      <c r="C98" s="310"/>
      <c r="E98" s="311"/>
      <c r="F98" s="311"/>
      <c r="G98" s="311"/>
      <c r="H98" s="311"/>
      <c r="I98" s="311"/>
      <c r="J98" s="311"/>
      <c r="K98" s="311"/>
      <c r="L98" s="311"/>
      <c r="M98" s="311"/>
      <c r="N98" s="311"/>
      <c r="O98" s="311"/>
      <c r="P98" s="311"/>
      <c r="Q98" s="311"/>
      <c r="R98" s="311"/>
      <c r="S98" s="311"/>
      <c r="T98" s="311"/>
      <c r="U98" s="311"/>
      <c r="V98" s="311"/>
      <c r="W98" s="311"/>
      <c r="X98" s="311"/>
    </row>
    <row r="99" customFormat="false" ht="12.75" hidden="false" customHeight="false" outlineLevel="0" collapsed="false">
      <c r="A99" s="308"/>
      <c r="B99" s="309"/>
      <c r="C99" s="310"/>
      <c r="E99" s="311"/>
      <c r="F99" s="311"/>
      <c r="G99" s="311"/>
      <c r="H99" s="311"/>
      <c r="I99" s="311"/>
      <c r="J99" s="311"/>
      <c r="K99" s="311"/>
      <c r="L99" s="311"/>
      <c r="M99" s="311"/>
      <c r="N99" s="311"/>
      <c r="O99" s="311"/>
      <c r="P99" s="311"/>
      <c r="Q99" s="311"/>
      <c r="R99" s="311"/>
      <c r="S99" s="311"/>
      <c r="T99" s="311"/>
      <c r="U99" s="311"/>
      <c r="V99" s="311"/>
      <c r="W99" s="311"/>
      <c r="X99" s="311"/>
    </row>
    <row r="100" customFormat="false" ht="12.75" hidden="false" customHeight="false" outlineLevel="0" collapsed="false">
      <c r="A100" s="308"/>
      <c r="B100" s="309"/>
      <c r="C100" s="310"/>
      <c r="E100" s="311"/>
      <c r="F100" s="311"/>
      <c r="G100" s="311"/>
      <c r="H100" s="311"/>
      <c r="I100" s="311"/>
      <c r="J100" s="311"/>
      <c r="K100" s="311"/>
      <c r="L100" s="311"/>
      <c r="M100" s="311"/>
      <c r="N100" s="311"/>
      <c r="O100" s="311"/>
      <c r="P100" s="311"/>
      <c r="Q100" s="311"/>
      <c r="R100" s="311"/>
      <c r="S100" s="311"/>
      <c r="T100" s="311"/>
      <c r="U100" s="311"/>
      <c r="V100" s="311"/>
      <c r="W100" s="311"/>
      <c r="X100" s="311"/>
    </row>
    <row r="101" customFormat="false" ht="12.75" hidden="false" customHeight="false" outlineLevel="0" collapsed="false">
      <c r="A101" s="308"/>
      <c r="B101" s="309"/>
      <c r="C101" s="310"/>
      <c r="E101" s="311"/>
      <c r="F101" s="311"/>
      <c r="G101" s="311"/>
      <c r="H101" s="311"/>
      <c r="I101" s="311"/>
      <c r="J101" s="311"/>
      <c r="K101" s="311"/>
      <c r="L101" s="311"/>
      <c r="M101" s="311"/>
      <c r="N101" s="311"/>
      <c r="O101" s="311"/>
      <c r="P101" s="311"/>
      <c r="Q101" s="311"/>
      <c r="R101" s="311"/>
      <c r="S101" s="311"/>
      <c r="T101" s="311"/>
      <c r="U101" s="311"/>
      <c r="V101" s="311"/>
      <c r="W101" s="311"/>
      <c r="X101" s="311"/>
    </row>
    <row r="102" customFormat="false" ht="12.75" hidden="false" customHeight="false" outlineLevel="0" collapsed="false">
      <c r="A102" s="308"/>
      <c r="B102" s="309"/>
      <c r="C102" s="310"/>
      <c r="E102" s="311"/>
      <c r="F102" s="311"/>
      <c r="G102" s="311"/>
      <c r="H102" s="311"/>
      <c r="I102" s="311"/>
      <c r="J102" s="311"/>
      <c r="K102" s="311"/>
      <c r="L102" s="311"/>
      <c r="M102" s="311"/>
      <c r="N102" s="311"/>
      <c r="O102" s="311"/>
      <c r="P102" s="311"/>
      <c r="Q102" s="311"/>
      <c r="R102" s="311"/>
      <c r="S102" s="311"/>
      <c r="T102" s="311"/>
      <c r="U102" s="311"/>
      <c r="V102" s="311"/>
      <c r="W102" s="311"/>
      <c r="X102" s="311"/>
    </row>
    <row r="103" customFormat="false" ht="12.75" hidden="false" customHeight="false" outlineLevel="0" collapsed="false">
      <c r="A103" s="308"/>
      <c r="B103" s="309"/>
      <c r="C103" s="310"/>
      <c r="E103" s="311"/>
      <c r="F103" s="311"/>
      <c r="G103" s="311"/>
      <c r="H103" s="311"/>
      <c r="I103" s="311"/>
      <c r="J103" s="311"/>
      <c r="K103" s="311"/>
      <c r="L103" s="311"/>
      <c r="M103" s="311"/>
      <c r="N103" s="311"/>
      <c r="O103" s="311"/>
      <c r="P103" s="311"/>
      <c r="Q103" s="311"/>
      <c r="R103" s="311"/>
      <c r="S103" s="311"/>
      <c r="T103" s="311"/>
      <c r="U103" s="311"/>
      <c r="V103" s="311"/>
      <c r="W103" s="311"/>
      <c r="X103" s="311"/>
    </row>
    <row r="104" customFormat="false" ht="12.75" hidden="false" customHeight="false" outlineLevel="0" collapsed="false">
      <c r="A104" s="308"/>
      <c r="B104" s="309"/>
      <c r="C104" s="310"/>
      <c r="E104" s="311"/>
      <c r="F104" s="311"/>
      <c r="G104" s="311"/>
      <c r="H104" s="311"/>
      <c r="I104" s="311"/>
      <c r="J104" s="311"/>
      <c r="K104" s="311"/>
      <c r="L104" s="311"/>
      <c r="M104" s="311"/>
      <c r="N104" s="311"/>
      <c r="O104" s="311"/>
      <c r="P104" s="311"/>
      <c r="Q104" s="311"/>
      <c r="R104" s="311"/>
      <c r="S104" s="311"/>
      <c r="T104" s="311"/>
      <c r="U104" s="311"/>
      <c r="V104" s="311"/>
      <c r="W104" s="311"/>
      <c r="X104" s="311"/>
    </row>
    <row r="105" customFormat="false" ht="12.75" hidden="false" customHeight="false" outlineLevel="0" collapsed="false">
      <c r="A105" s="308"/>
      <c r="B105" s="309"/>
      <c r="C105" s="310"/>
      <c r="E105" s="311"/>
      <c r="F105" s="311"/>
      <c r="G105" s="311"/>
      <c r="H105" s="311"/>
      <c r="I105" s="311"/>
      <c r="J105" s="311"/>
      <c r="K105" s="311"/>
      <c r="L105" s="311"/>
      <c r="M105" s="311"/>
      <c r="N105" s="311"/>
      <c r="O105" s="311"/>
      <c r="P105" s="311"/>
      <c r="Q105" s="311"/>
      <c r="R105" s="311"/>
      <c r="S105" s="311"/>
      <c r="T105" s="311"/>
      <c r="U105" s="311"/>
      <c r="V105" s="311"/>
      <c r="W105" s="311"/>
      <c r="X105" s="311"/>
    </row>
    <row r="106" customFormat="false" ht="12.75" hidden="false" customHeight="false" outlineLevel="0" collapsed="false">
      <c r="A106" s="308"/>
      <c r="B106" s="309"/>
      <c r="C106" s="310"/>
      <c r="E106" s="311"/>
      <c r="F106" s="311"/>
      <c r="G106" s="311"/>
      <c r="H106" s="311"/>
      <c r="I106" s="311"/>
      <c r="J106" s="311"/>
      <c r="K106" s="311"/>
      <c r="L106" s="311"/>
      <c r="M106" s="311"/>
      <c r="N106" s="311"/>
      <c r="O106" s="311"/>
      <c r="P106" s="311"/>
      <c r="Q106" s="311"/>
      <c r="R106" s="311"/>
      <c r="S106" s="311"/>
      <c r="T106" s="311"/>
      <c r="U106" s="311"/>
      <c r="V106" s="311"/>
      <c r="W106" s="311"/>
      <c r="X106" s="311"/>
    </row>
    <row r="107" customFormat="false" ht="12.75" hidden="false" customHeight="false" outlineLevel="0" collapsed="false">
      <c r="A107" s="308"/>
      <c r="B107" s="309"/>
      <c r="C107" s="310"/>
      <c r="E107" s="311"/>
      <c r="F107" s="311"/>
      <c r="G107" s="311"/>
      <c r="H107" s="311"/>
      <c r="I107" s="311"/>
      <c r="J107" s="311"/>
      <c r="K107" s="311"/>
      <c r="L107" s="311"/>
      <c r="M107" s="311"/>
      <c r="N107" s="311"/>
      <c r="O107" s="311"/>
      <c r="P107" s="311"/>
      <c r="Q107" s="311"/>
      <c r="R107" s="311"/>
      <c r="S107" s="311"/>
      <c r="T107" s="311"/>
      <c r="U107" s="311"/>
      <c r="V107" s="311"/>
      <c r="W107" s="311"/>
      <c r="X107" s="311"/>
    </row>
    <row r="108" customFormat="false" ht="12.75" hidden="false" customHeight="false" outlineLevel="0" collapsed="false">
      <c r="A108" s="308"/>
      <c r="B108" s="309"/>
      <c r="C108" s="310"/>
      <c r="E108" s="311"/>
      <c r="F108" s="311"/>
      <c r="G108" s="311"/>
      <c r="H108" s="311"/>
      <c r="I108" s="311"/>
      <c r="J108" s="311"/>
      <c r="K108" s="311"/>
      <c r="L108" s="311"/>
      <c r="M108" s="311"/>
      <c r="N108" s="311"/>
      <c r="O108" s="311"/>
      <c r="P108" s="311"/>
      <c r="Q108" s="311"/>
      <c r="R108" s="311"/>
      <c r="S108" s="311"/>
      <c r="T108" s="311"/>
      <c r="U108" s="311"/>
      <c r="V108" s="311"/>
      <c r="W108" s="311"/>
      <c r="X108" s="311"/>
    </row>
    <row r="109" customFormat="false" ht="12.75" hidden="false" customHeight="false" outlineLevel="0" collapsed="false">
      <c r="A109" s="308"/>
      <c r="B109" s="309"/>
      <c r="C109" s="310"/>
      <c r="E109" s="311"/>
      <c r="F109" s="311"/>
      <c r="G109" s="311"/>
      <c r="H109" s="311"/>
      <c r="I109" s="311"/>
      <c r="J109" s="311"/>
      <c r="K109" s="311"/>
      <c r="L109" s="311"/>
      <c r="M109" s="311"/>
      <c r="N109" s="311"/>
      <c r="O109" s="311"/>
      <c r="P109" s="311"/>
      <c r="Q109" s="311"/>
      <c r="R109" s="311"/>
      <c r="S109" s="311"/>
      <c r="T109" s="311"/>
      <c r="U109" s="311"/>
      <c r="V109" s="311"/>
      <c r="W109" s="311"/>
      <c r="X109" s="311"/>
    </row>
    <row r="110" customFormat="false" ht="12.75" hidden="false" customHeight="false" outlineLevel="0" collapsed="false">
      <c r="A110" s="308"/>
      <c r="B110" s="309"/>
      <c r="C110" s="310"/>
      <c r="E110" s="311"/>
      <c r="F110" s="311"/>
      <c r="G110" s="311"/>
      <c r="H110" s="311"/>
      <c r="I110" s="311"/>
      <c r="J110" s="311"/>
      <c r="K110" s="311"/>
      <c r="L110" s="311"/>
      <c r="M110" s="311"/>
      <c r="N110" s="311"/>
      <c r="O110" s="311"/>
      <c r="P110" s="311"/>
      <c r="Q110" s="311"/>
      <c r="R110" s="311"/>
      <c r="S110" s="311"/>
      <c r="T110" s="311"/>
      <c r="U110" s="311"/>
      <c r="V110" s="311"/>
      <c r="W110" s="311"/>
      <c r="X110" s="311"/>
    </row>
    <row r="111" customFormat="false" ht="12.75" hidden="false" customHeight="false" outlineLevel="0" collapsed="false">
      <c r="A111" s="308"/>
      <c r="B111" s="309"/>
      <c r="C111" s="310"/>
      <c r="E111" s="311"/>
      <c r="F111" s="311"/>
      <c r="G111" s="311"/>
      <c r="H111" s="311"/>
      <c r="I111" s="311"/>
      <c r="J111" s="311"/>
      <c r="K111" s="311"/>
      <c r="L111" s="311"/>
      <c r="M111" s="311"/>
      <c r="N111" s="311"/>
      <c r="O111" s="311"/>
      <c r="P111" s="311"/>
      <c r="Q111" s="311"/>
      <c r="R111" s="311"/>
      <c r="S111" s="311"/>
      <c r="T111" s="311"/>
      <c r="U111" s="311"/>
      <c r="V111" s="311"/>
      <c r="W111" s="311"/>
      <c r="X111" s="311"/>
    </row>
    <row r="112" customFormat="false" ht="12.75" hidden="false" customHeight="false" outlineLevel="0" collapsed="false">
      <c r="A112" s="308"/>
      <c r="B112" s="309"/>
      <c r="C112" s="310"/>
      <c r="E112" s="311"/>
      <c r="F112" s="311"/>
      <c r="G112" s="311"/>
      <c r="H112" s="311"/>
      <c r="I112" s="311"/>
      <c r="J112" s="311"/>
      <c r="K112" s="311"/>
      <c r="L112" s="311"/>
      <c r="M112" s="311"/>
      <c r="N112" s="311"/>
      <c r="O112" s="311"/>
      <c r="P112" s="311"/>
      <c r="Q112" s="311"/>
      <c r="R112" s="311"/>
      <c r="S112" s="311"/>
      <c r="T112" s="311"/>
      <c r="U112" s="311"/>
      <c r="V112" s="311"/>
      <c r="W112" s="311"/>
      <c r="X112" s="311"/>
    </row>
    <row r="113" customFormat="false" ht="12.75" hidden="false" customHeight="false" outlineLevel="0" collapsed="false">
      <c r="A113" s="308"/>
      <c r="B113" s="309"/>
      <c r="C113" s="310"/>
      <c r="E113" s="311"/>
      <c r="F113" s="311"/>
      <c r="G113" s="311"/>
      <c r="H113" s="311"/>
      <c r="I113" s="311"/>
      <c r="J113" s="311"/>
      <c r="K113" s="311"/>
      <c r="L113" s="311"/>
      <c r="M113" s="311"/>
      <c r="N113" s="311"/>
      <c r="O113" s="311"/>
      <c r="P113" s="311"/>
      <c r="Q113" s="311"/>
      <c r="R113" s="311"/>
      <c r="S113" s="311"/>
      <c r="T113" s="311"/>
      <c r="U113" s="311"/>
      <c r="V113" s="311"/>
      <c r="W113" s="311"/>
      <c r="X113" s="311"/>
    </row>
    <row r="114" customFormat="false" ht="12.75" hidden="false" customHeight="false" outlineLevel="0" collapsed="false">
      <c r="A114" s="308"/>
      <c r="B114" s="309"/>
      <c r="C114" s="310"/>
      <c r="E114" s="311"/>
      <c r="F114" s="311"/>
      <c r="G114" s="311"/>
      <c r="H114" s="311"/>
      <c r="I114" s="311"/>
      <c r="J114" s="311"/>
      <c r="K114" s="311"/>
      <c r="L114" s="311"/>
      <c r="M114" s="311"/>
      <c r="N114" s="311"/>
      <c r="O114" s="311"/>
      <c r="P114" s="311"/>
      <c r="Q114" s="311"/>
      <c r="R114" s="311"/>
      <c r="S114" s="311"/>
      <c r="T114" s="311"/>
      <c r="U114" s="311"/>
      <c r="V114" s="311"/>
      <c r="W114" s="311"/>
      <c r="X114" s="311"/>
    </row>
    <row r="115" customFormat="false" ht="12.75" hidden="false" customHeight="false" outlineLevel="0" collapsed="false">
      <c r="A115" s="308"/>
      <c r="B115" s="309"/>
      <c r="C115" s="310"/>
      <c r="E115" s="311"/>
      <c r="F115" s="311"/>
      <c r="G115" s="311"/>
      <c r="H115" s="311"/>
      <c r="I115" s="311"/>
      <c r="J115" s="311"/>
      <c r="K115" s="311"/>
      <c r="L115" s="311"/>
      <c r="M115" s="311"/>
      <c r="N115" s="311"/>
      <c r="O115" s="311"/>
      <c r="P115" s="311"/>
      <c r="Q115" s="311"/>
      <c r="R115" s="311"/>
      <c r="S115" s="311"/>
      <c r="T115" s="311"/>
      <c r="U115" s="311"/>
      <c r="V115" s="311"/>
      <c r="W115" s="311"/>
      <c r="X115" s="311"/>
    </row>
    <row r="116" customFormat="false" ht="12.75" hidden="false" customHeight="false" outlineLevel="0" collapsed="false">
      <c r="A116" s="308"/>
      <c r="B116" s="309"/>
      <c r="C116" s="310"/>
      <c r="E116" s="311"/>
      <c r="F116" s="311"/>
      <c r="G116" s="311"/>
      <c r="H116" s="311"/>
      <c r="I116" s="311"/>
      <c r="J116" s="311"/>
      <c r="K116" s="311"/>
      <c r="L116" s="311"/>
      <c r="M116" s="311"/>
      <c r="N116" s="311"/>
      <c r="O116" s="311"/>
      <c r="P116" s="311"/>
      <c r="Q116" s="311"/>
      <c r="R116" s="311"/>
      <c r="S116" s="311"/>
      <c r="T116" s="311"/>
      <c r="U116" s="311"/>
      <c r="V116" s="311"/>
      <c r="W116" s="311"/>
      <c r="X116" s="311"/>
    </row>
    <row r="117" customFormat="false" ht="12.75" hidden="false" customHeight="false" outlineLevel="0" collapsed="false">
      <c r="A117" s="308"/>
      <c r="B117" s="309"/>
      <c r="C117" s="310"/>
      <c r="E117" s="311"/>
      <c r="F117" s="311"/>
      <c r="G117" s="311"/>
      <c r="H117" s="311"/>
      <c r="I117" s="311"/>
      <c r="J117" s="311"/>
      <c r="K117" s="311"/>
      <c r="L117" s="311"/>
      <c r="M117" s="311"/>
      <c r="N117" s="311"/>
      <c r="O117" s="311"/>
      <c r="P117" s="311"/>
      <c r="Q117" s="311"/>
      <c r="R117" s="311"/>
      <c r="S117" s="311"/>
      <c r="T117" s="311"/>
      <c r="U117" s="311"/>
      <c r="V117" s="311"/>
      <c r="W117" s="311"/>
      <c r="X117" s="311"/>
    </row>
    <row r="118" customFormat="false" ht="12.75" hidden="false" customHeight="false" outlineLevel="0" collapsed="false">
      <c r="A118" s="308"/>
      <c r="B118" s="309"/>
      <c r="C118" s="310"/>
      <c r="E118" s="311"/>
      <c r="F118" s="311"/>
      <c r="G118" s="311"/>
      <c r="H118" s="311"/>
      <c r="I118" s="311"/>
      <c r="J118" s="311"/>
      <c r="K118" s="311"/>
      <c r="L118" s="311"/>
      <c r="M118" s="311"/>
      <c r="N118" s="311"/>
      <c r="O118" s="311"/>
      <c r="P118" s="311"/>
      <c r="Q118" s="311"/>
      <c r="R118" s="311"/>
      <c r="S118" s="311"/>
      <c r="T118" s="311"/>
      <c r="U118" s="311"/>
      <c r="V118" s="311"/>
      <c r="W118" s="311"/>
      <c r="X118" s="311"/>
    </row>
    <row r="119" customFormat="false" ht="12.75" hidden="false" customHeight="false" outlineLevel="0" collapsed="false">
      <c r="A119" s="308"/>
      <c r="B119" s="309"/>
      <c r="C119" s="310"/>
      <c r="E119" s="311"/>
      <c r="F119" s="311"/>
      <c r="G119" s="311"/>
      <c r="H119" s="311"/>
      <c r="I119" s="311"/>
      <c r="J119" s="311"/>
      <c r="K119" s="311"/>
      <c r="L119" s="311"/>
      <c r="M119" s="311"/>
      <c r="N119" s="311"/>
      <c r="O119" s="311"/>
      <c r="P119" s="311"/>
      <c r="Q119" s="311"/>
      <c r="R119" s="311"/>
      <c r="S119" s="311"/>
      <c r="T119" s="311"/>
      <c r="U119" s="311"/>
      <c r="V119" s="311"/>
      <c r="W119" s="311"/>
      <c r="X119" s="311"/>
    </row>
    <row r="120" customFormat="false" ht="12.75" hidden="false" customHeight="false" outlineLevel="0" collapsed="false">
      <c r="A120" s="308"/>
      <c r="B120" s="309"/>
      <c r="C120" s="310"/>
      <c r="E120" s="311"/>
      <c r="F120" s="311"/>
      <c r="G120" s="311"/>
      <c r="H120" s="311"/>
      <c r="I120" s="311"/>
      <c r="J120" s="311"/>
      <c r="K120" s="311"/>
      <c r="L120" s="311"/>
      <c r="M120" s="311"/>
      <c r="N120" s="311"/>
      <c r="O120" s="311"/>
      <c r="P120" s="311"/>
      <c r="Q120" s="311"/>
      <c r="R120" s="311"/>
      <c r="S120" s="311"/>
      <c r="T120" s="311"/>
      <c r="U120" s="311"/>
      <c r="V120" s="311"/>
      <c r="W120" s="311"/>
      <c r="X120" s="311"/>
    </row>
    <row r="121" customFormat="false" ht="12.75" hidden="false" customHeight="false" outlineLevel="0" collapsed="false">
      <c r="A121" s="308"/>
      <c r="B121" s="309"/>
      <c r="C121" s="310"/>
      <c r="E121" s="311"/>
      <c r="F121" s="311"/>
      <c r="G121" s="311"/>
      <c r="H121" s="311"/>
      <c r="I121" s="311"/>
      <c r="J121" s="311"/>
      <c r="K121" s="311"/>
      <c r="L121" s="311"/>
      <c r="M121" s="311"/>
      <c r="N121" s="311"/>
      <c r="O121" s="311"/>
      <c r="P121" s="311"/>
      <c r="Q121" s="311"/>
      <c r="R121" s="311"/>
      <c r="S121" s="311"/>
      <c r="T121" s="311"/>
      <c r="U121" s="311"/>
      <c r="V121" s="311"/>
      <c r="W121" s="311"/>
      <c r="X121" s="311"/>
    </row>
    <row r="122" customFormat="false" ht="12.75" hidden="false" customHeight="false" outlineLevel="0" collapsed="false">
      <c r="A122" s="308"/>
      <c r="B122" s="309"/>
      <c r="C122" s="310"/>
      <c r="E122" s="311"/>
      <c r="F122" s="311"/>
      <c r="G122" s="311"/>
      <c r="H122" s="311"/>
      <c r="I122" s="311"/>
      <c r="J122" s="311"/>
      <c r="K122" s="311"/>
      <c r="L122" s="311"/>
      <c r="M122" s="311"/>
      <c r="N122" s="311"/>
      <c r="O122" s="311"/>
      <c r="P122" s="311"/>
      <c r="Q122" s="311"/>
      <c r="R122" s="311"/>
      <c r="S122" s="311"/>
      <c r="T122" s="311"/>
      <c r="U122" s="311"/>
      <c r="V122" s="311"/>
      <c r="W122" s="311"/>
      <c r="X122" s="311"/>
    </row>
    <row r="123" customFormat="false" ht="12.75" hidden="false" customHeight="false" outlineLevel="0" collapsed="false">
      <c r="A123" s="308"/>
      <c r="B123" s="309"/>
      <c r="C123" s="310"/>
      <c r="E123" s="311"/>
      <c r="F123" s="311"/>
      <c r="G123" s="311"/>
      <c r="H123" s="311"/>
      <c r="I123" s="311"/>
      <c r="J123" s="311"/>
      <c r="K123" s="311"/>
      <c r="L123" s="311"/>
      <c r="M123" s="311"/>
      <c r="N123" s="311"/>
      <c r="O123" s="311"/>
      <c r="P123" s="311"/>
      <c r="Q123" s="311"/>
      <c r="R123" s="311"/>
      <c r="S123" s="311"/>
      <c r="T123" s="311"/>
      <c r="U123" s="311"/>
      <c r="V123" s="311"/>
      <c r="W123" s="311"/>
      <c r="X123" s="311"/>
    </row>
    <row r="124" customFormat="false" ht="12.75" hidden="false" customHeight="false" outlineLevel="0" collapsed="false">
      <c r="A124" s="308"/>
      <c r="B124" s="309"/>
      <c r="C124" s="310"/>
      <c r="E124" s="311"/>
      <c r="F124" s="311"/>
      <c r="G124" s="311"/>
      <c r="H124" s="311"/>
      <c r="I124" s="311"/>
      <c r="J124" s="311"/>
      <c r="K124" s="311"/>
      <c r="L124" s="311"/>
      <c r="M124" s="311"/>
      <c r="N124" s="311"/>
      <c r="O124" s="311"/>
      <c r="P124" s="311"/>
      <c r="Q124" s="311"/>
      <c r="R124" s="311"/>
      <c r="S124" s="311"/>
      <c r="T124" s="311"/>
      <c r="U124" s="311"/>
      <c r="V124" s="311"/>
      <c r="W124" s="311"/>
      <c r="X124" s="311"/>
    </row>
    <row r="125" customFormat="false" ht="12.75" hidden="false" customHeight="false" outlineLevel="0" collapsed="false">
      <c r="A125" s="308"/>
      <c r="B125" s="309"/>
      <c r="C125" s="310"/>
      <c r="E125" s="311"/>
      <c r="F125" s="311"/>
      <c r="G125" s="311"/>
      <c r="H125" s="311"/>
      <c r="I125" s="311"/>
      <c r="J125" s="311"/>
      <c r="K125" s="311"/>
      <c r="L125" s="311"/>
      <c r="M125" s="311"/>
      <c r="N125" s="311"/>
      <c r="O125" s="311"/>
      <c r="P125" s="311"/>
      <c r="Q125" s="311"/>
      <c r="R125" s="311"/>
      <c r="S125" s="311"/>
      <c r="T125" s="311"/>
      <c r="U125" s="311"/>
      <c r="V125" s="311"/>
      <c r="W125" s="311"/>
      <c r="X125" s="311"/>
    </row>
    <row r="126" customFormat="false" ht="12.75" hidden="false" customHeight="false" outlineLevel="0" collapsed="false">
      <c r="A126" s="308"/>
      <c r="B126" s="309"/>
      <c r="C126" s="310"/>
      <c r="E126" s="311"/>
      <c r="F126" s="311"/>
      <c r="G126" s="311"/>
      <c r="H126" s="311"/>
      <c r="I126" s="311"/>
      <c r="J126" s="311"/>
      <c r="K126" s="311"/>
      <c r="L126" s="311"/>
      <c r="M126" s="311"/>
      <c r="N126" s="311"/>
      <c r="O126" s="311"/>
      <c r="P126" s="311"/>
      <c r="Q126" s="311"/>
      <c r="R126" s="311"/>
      <c r="S126" s="311"/>
      <c r="T126" s="311"/>
      <c r="U126" s="311"/>
      <c r="V126" s="311"/>
      <c r="W126" s="311"/>
      <c r="X126" s="311"/>
    </row>
    <row r="127" customFormat="false" ht="12.75" hidden="false" customHeight="false" outlineLevel="0" collapsed="false">
      <c r="A127" s="308"/>
      <c r="B127" s="309"/>
      <c r="C127" s="310"/>
      <c r="E127" s="311"/>
      <c r="F127" s="311"/>
      <c r="G127" s="311"/>
      <c r="H127" s="311"/>
      <c r="I127" s="311"/>
      <c r="J127" s="311"/>
      <c r="K127" s="311"/>
      <c r="L127" s="311"/>
      <c r="M127" s="311"/>
      <c r="N127" s="311"/>
      <c r="O127" s="311"/>
      <c r="P127" s="311"/>
      <c r="Q127" s="311"/>
      <c r="R127" s="311"/>
      <c r="S127" s="311"/>
      <c r="T127" s="311"/>
      <c r="U127" s="311"/>
      <c r="V127" s="311"/>
      <c r="W127" s="311"/>
      <c r="X127" s="311"/>
    </row>
    <row r="128" customFormat="false" ht="12.75" hidden="false" customHeight="false" outlineLevel="0" collapsed="false">
      <c r="A128" s="308"/>
      <c r="B128" s="309"/>
      <c r="C128" s="310"/>
      <c r="E128" s="311"/>
      <c r="F128" s="311"/>
      <c r="G128" s="311"/>
      <c r="H128" s="311"/>
      <c r="I128" s="311"/>
      <c r="J128" s="311"/>
      <c r="K128" s="311"/>
      <c r="L128" s="311"/>
      <c r="M128" s="311"/>
      <c r="N128" s="311"/>
      <c r="O128" s="311"/>
      <c r="P128" s="311"/>
      <c r="Q128" s="311"/>
      <c r="R128" s="311"/>
      <c r="S128" s="311"/>
      <c r="T128" s="311"/>
      <c r="U128" s="311"/>
      <c r="V128" s="311"/>
      <c r="W128" s="311"/>
      <c r="X128" s="311"/>
    </row>
    <row r="129" customFormat="false" ht="12.75" hidden="false" customHeight="false" outlineLevel="0" collapsed="false">
      <c r="A129" s="308"/>
      <c r="B129" s="309"/>
      <c r="C129" s="310"/>
      <c r="E129" s="311"/>
      <c r="F129" s="311"/>
      <c r="G129" s="311"/>
      <c r="H129" s="311"/>
      <c r="I129" s="311"/>
      <c r="J129" s="311"/>
      <c r="K129" s="311"/>
      <c r="L129" s="311"/>
      <c r="M129" s="311"/>
      <c r="N129" s="311"/>
      <c r="O129" s="311"/>
      <c r="P129" s="311"/>
      <c r="Q129" s="311"/>
      <c r="R129" s="311"/>
      <c r="S129" s="311"/>
      <c r="T129" s="311"/>
      <c r="U129" s="311"/>
      <c r="V129" s="311"/>
      <c r="W129" s="311"/>
      <c r="X129" s="311"/>
    </row>
    <row r="130" customFormat="false" ht="12.75" hidden="false" customHeight="false" outlineLevel="0" collapsed="false">
      <c r="A130" s="308"/>
      <c r="B130" s="309"/>
      <c r="C130" s="310"/>
      <c r="E130" s="311"/>
      <c r="F130" s="311"/>
      <c r="G130" s="311"/>
      <c r="H130" s="311"/>
      <c r="I130" s="311"/>
      <c r="J130" s="311"/>
      <c r="K130" s="311"/>
      <c r="L130" s="311"/>
      <c r="M130" s="311"/>
      <c r="N130" s="311"/>
      <c r="O130" s="311"/>
      <c r="P130" s="311"/>
      <c r="Q130" s="311"/>
      <c r="R130" s="311"/>
      <c r="S130" s="311"/>
      <c r="T130" s="311"/>
      <c r="U130" s="311"/>
      <c r="V130" s="311"/>
      <c r="W130" s="311"/>
      <c r="X130" s="311"/>
    </row>
    <row r="131" customFormat="false" ht="12.75" hidden="false" customHeight="false" outlineLevel="0" collapsed="false">
      <c r="A131" s="308"/>
      <c r="B131" s="309"/>
      <c r="C131" s="310"/>
      <c r="E131" s="311"/>
      <c r="F131" s="311"/>
      <c r="G131" s="311"/>
      <c r="H131" s="311"/>
      <c r="I131" s="311"/>
      <c r="J131" s="311"/>
      <c r="K131" s="311"/>
      <c r="L131" s="311"/>
      <c r="M131" s="311"/>
      <c r="N131" s="311"/>
      <c r="O131" s="311"/>
      <c r="P131" s="311"/>
      <c r="Q131" s="311"/>
      <c r="R131" s="311"/>
      <c r="S131" s="311"/>
      <c r="T131" s="311"/>
      <c r="U131" s="311"/>
      <c r="V131" s="311"/>
      <c r="W131" s="311"/>
      <c r="X131" s="311"/>
    </row>
  </sheetData>
  <mergeCells count="6">
    <mergeCell ref="A2:C2"/>
    <mergeCell ref="D2:F2"/>
    <mergeCell ref="G2:H2"/>
    <mergeCell ref="A3:C3"/>
    <mergeCell ref="A4:C4"/>
    <mergeCell ref="A5:C5"/>
  </mergeCells>
  <printOptions headings="false" gridLines="false" gridLinesSet="true" horizontalCentered="true" verticalCentered="false"/>
  <pageMargins left="0.39375" right="0.39375"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D19" activeCellId="0" sqref="D19:J19"/>
    </sheetView>
  </sheetViews>
  <sheetFormatPr defaultColWidth="11.41796875" defaultRowHeight="12.75" zeroHeight="false" outlineLevelRow="0" outlineLevelCol="2"/>
  <cols>
    <col collapsed="false" customWidth="true" hidden="false" outlineLevel="0" max="1" min="1" style="338" width="6.7"/>
    <col collapsed="false" customWidth="true" hidden="false" outlineLevel="0" max="2" min="2" style="339" width="60.7"/>
    <col collapsed="false" customWidth="true" hidden="true" outlineLevel="1" max="3" min="3" style="340" width="5.71"/>
    <col collapsed="false" customWidth="true" hidden="true" outlineLevel="1" max="4" min="4" style="341" width="3.56"/>
    <col collapsed="false" customWidth="false" hidden="true" outlineLevel="1" max="5" min="5" style="342" width="11.42"/>
    <col collapsed="false" customWidth="false" hidden="true" outlineLevel="1" max="7" min="6" style="343" width="11.42"/>
    <col collapsed="false" customWidth="false" hidden="true" outlineLevel="2" max="9" min="8" style="342" width="11.42"/>
    <col collapsed="false" customWidth="false" hidden="true" outlineLevel="2" max="10" min="10" style="343" width="11.42"/>
    <col collapsed="false" customWidth="true" hidden="true" outlineLevel="2" max="11" min="11" style="344" width="4.14"/>
    <col collapsed="true" customWidth="true" hidden="false" outlineLevel="0" max="12" min="12" style="345" width="21.99"/>
    <col collapsed="false" customWidth="true" hidden="false" outlineLevel="0" max="13" min="13" style="346" width="2.84"/>
    <col collapsed="false" customWidth="true" hidden="false" outlineLevel="0" max="15" min="14" style="147" width="11.85"/>
    <col collapsed="false" customWidth="true" hidden="false" outlineLevel="0" max="16" min="16" style="148" width="8.28"/>
    <col collapsed="false" customWidth="true" hidden="false" outlineLevel="0" max="17" min="17" style="343" width="12.99"/>
    <col collapsed="false" customWidth="false" hidden="false" outlineLevel="0" max="20" min="18" style="343" width="11.42"/>
    <col collapsed="false" customWidth="true" hidden="false" outlineLevel="0" max="21" min="21" style="343" width="13.14"/>
    <col collapsed="false" customWidth="false" hidden="false" outlineLevel="0" max="24" min="22" style="343" width="11.42"/>
    <col collapsed="false" customWidth="true" hidden="false" outlineLevel="0" max="25" min="25" style="343" width="12.85"/>
    <col collapsed="false" customWidth="false" hidden="false" outlineLevel="0" max="28" min="26" style="343" width="11.42"/>
    <col collapsed="false" customWidth="true" hidden="false" outlineLevel="0" max="29" min="29" style="343" width="12.99"/>
    <col collapsed="false" customWidth="false" hidden="false" outlineLevel="0" max="32" min="30" style="343" width="11.42"/>
    <col collapsed="false" customWidth="true" hidden="false" outlineLevel="0" max="33" min="33" style="343" width="13.28"/>
    <col collapsed="false" customWidth="false" hidden="false" outlineLevel="0" max="257" min="34" style="343" width="11.42"/>
  </cols>
  <sheetData>
    <row r="1" s="361" customFormat="true" ht="12.75" hidden="true" customHeight="false" outlineLevel="0" collapsed="false">
      <c r="A1" s="347"/>
      <c r="B1" s="348" t="s">
        <v>328</v>
      </c>
      <c r="C1" s="349"/>
      <c r="D1" s="350"/>
      <c r="E1" s="351"/>
      <c r="F1" s="352"/>
      <c r="G1" s="353"/>
      <c r="H1" s="351"/>
      <c r="I1" s="354" t="n">
        <f aca="false">IF(RecapCodes=0,0,VLOOKUP(("Total "&amp;RecapCodes&amp;" "&amp;RecapDesign),DPGFr,COLUMN(I1)-1,FALSE()))</f>
        <v>0</v>
      </c>
      <c r="J1" s="355" t="n">
        <f aca="false">IF(RecapCodes=0,0,VLOOKUP(("Total "&amp;RecapCodes&amp;" "&amp;RecapDesign),DPGFr,COLUMN(J1)-1,FALSE()))</f>
        <v>0</v>
      </c>
      <c r="K1" s="354"/>
      <c r="L1" s="354" t="n">
        <f aca="false">IF(RecapCodes=0,0,VLOOKUP(("Total "&amp;RecapCodes&amp;" "&amp;RecapDesign),DPGFr,COLUMN(L1)-1,FALSE()))</f>
        <v>0</v>
      </c>
      <c r="M1" s="356"/>
      <c r="N1" s="357"/>
      <c r="O1" s="358" t="n">
        <f aca="false">IF(RecapCodes=0,0,VLOOKUP(("Total "&amp;RecapCodes&amp;" "&amp;RecapDesign),DPGFr,COLUMN(O1)-1,FALSE()))</f>
        <v>0</v>
      </c>
      <c r="P1" s="359" t="n">
        <f aca="false">IF(O1*$L1=0,0,(O1/$L1)-1)</f>
        <v>0</v>
      </c>
      <c r="Q1" s="163"/>
      <c r="R1" s="358" t="n">
        <f aca="false">IF(RecapCodes=0,0,VLOOKUP(("Total "&amp;RecapCodes&amp;" "&amp;RecapDesign),DPGFr,COLUMN(R1)-1,FALSE()))</f>
        <v>0</v>
      </c>
      <c r="S1" s="360" t="n">
        <f aca="false">IF(R1*$L1=0,0,(R1/$L1)-1)</f>
        <v>0</v>
      </c>
      <c r="T1" s="360" t="n">
        <f aca="false">IF(R1*$O1=0,0,(R1/$O1)-1)</f>
        <v>0</v>
      </c>
      <c r="U1" s="163"/>
      <c r="V1" s="358" t="n">
        <f aca="false">IF(RecapCodes=0,0,VLOOKUP(("Total "&amp;RecapCodes&amp;" "&amp;RecapDesign),DPGFr,COLUMN(V1)-1,FALSE()))</f>
        <v>0</v>
      </c>
      <c r="W1" s="360" t="n">
        <f aca="false">IF(V1*$L1=0,0,(V1/$L1)-1)</f>
        <v>0</v>
      </c>
      <c r="X1" s="360" t="n">
        <f aca="false">IF(V1*$O1=0,0,(V1/$O1)-1)</f>
        <v>0</v>
      </c>
      <c r="Y1" s="163"/>
      <c r="Z1" s="358" t="n">
        <f aca="false">IF(RecapCodes=0,0,VLOOKUP(("Total "&amp;RecapCodes&amp;" "&amp;RecapDesign),DPGFr,COLUMN(Z1)-1,FALSE()))</f>
        <v>0</v>
      </c>
      <c r="AA1" s="360" t="n">
        <f aca="false">IF(Z1*$L1=0,0,(Z1/$L1)-1)</f>
        <v>0</v>
      </c>
      <c r="AB1" s="360" t="n">
        <f aca="false">IF(Z1*$O1=0,0,(Z1/$O1)-1)</f>
        <v>0</v>
      </c>
      <c r="AC1" s="163"/>
      <c r="AD1" s="358" t="n">
        <f aca="false">IF(RecapCodes=0,0,VLOOKUP(("Total "&amp;RecapCodes&amp;" "&amp;RecapDesign),DPGFr,COLUMN(AD1)-1,FALSE()))</f>
        <v>0</v>
      </c>
      <c r="AE1" s="360" t="n">
        <f aca="false">IF(AD1*$L1=0,0,(AD1/$L1)-1)</f>
        <v>0</v>
      </c>
      <c r="AF1" s="360" t="n">
        <f aca="false">IF(AD1*$O1=0,0,(AD1/$O1)-1)</f>
        <v>0</v>
      </c>
      <c r="AG1" s="163"/>
      <c r="AH1" s="358" t="n">
        <f aca="false">IF(RecapCodes=0,0,VLOOKUP(("Total "&amp;RecapCodes&amp;" "&amp;RecapDesign),DPGFr,COLUMN(AH1)-1,FALSE()))</f>
        <v>0</v>
      </c>
      <c r="AI1" s="360" t="n">
        <f aca="false">IF(AH1*$L1=0,0,(AH1/$L1)-1)</f>
        <v>0</v>
      </c>
      <c r="AJ1" s="360" t="n">
        <f aca="false">IF(AH1*$O1=0,0,(AH1/$O1)-1)</f>
        <v>0</v>
      </c>
    </row>
    <row r="2" s="361" customFormat="true" ht="13.5" hidden="false" customHeight="false" outlineLevel="0" collapsed="false">
      <c r="A2" s="166" t="str">
        <f aca="false">TEXT(MAX(DateDocument),"jj mmmm aaaa")&amp;IF(nom_ent="",""," - Entreprise : "&amp;nom_ent)</f>
        <v>jj Heshvan Friday</v>
      </c>
      <c r="B2" s="166"/>
      <c r="C2" s="166"/>
      <c r="D2" s="166"/>
      <c r="E2" s="166"/>
      <c r="F2" s="166"/>
      <c r="G2" s="166"/>
      <c r="H2" s="166"/>
      <c r="I2" s="166"/>
      <c r="J2" s="166"/>
      <c r="K2" s="166"/>
      <c r="L2" s="166"/>
      <c r="M2" s="362"/>
      <c r="N2" s="357"/>
      <c r="O2" s="358"/>
      <c r="P2" s="363"/>
      <c r="Q2" s="163"/>
      <c r="R2" s="358"/>
      <c r="S2" s="360"/>
      <c r="T2" s="360"/>
      <c r="U2" s="163"/>
      <c r="V2" s="358"/>
      <c r="W2" s="360"/>
      <c r="X2" s="360"/>
      <c r="Y2" s="163"/>
      <c r="Z2" s="358"/>
      <c r="AA2" s="360"/>
      <c r="AB2" s="360"/>
      <c r="AC2" s="163"/>
      <c r="AD2" s="358"/>
      <c r="AE2" s="360"/>
      <c r="AF2" s="360"/>
      <c r="AG2" s="163"/>
      <c r="AH2" s="358"/>
      <c r="AI2" s="360"/>
      <c r="AJ2" s="363"/>
    </row>
    <row r="3" s="361" customFormat="true" ht="15.75" hidden="false" customHeight="false" outlineLevel="0" collapsed="false">
      <c r="A3" s="315" t="str">
        <f aca="false">"Réaménagement du 4ème étage - Bât 19 - "&amp;NomOpération</f>
        <v>Réaménagement du 4ème étage - Bât 19 - Hôpital d'enfants - Aile Universitaire</v>
      </c>
      <c r="B3" s="315"/>
      <c r="C3" s="315"/>
      <c r="D3" s="315"/>
      <c r="E3" s="315"/>
      <c r="F3" s="315"/>
      <c r="G3" s="315"/>
      <c r="H3" s="315"/>
      <c r="I3" s="315"/>
      <c r="J3" s="315"/>
      <c r="K3" s="315"/>
      <c r="L3" s="315"/>
      <c r="M3" s="362"/>
      <c r="N3" s="364" t="s">
        <v>89</v>
      </c>
      <c r="O3" s="364"/>
      <c r="P3" s="364"/>
      <c r="Q3" s="365" t="s">
        <v>90</v>
      </c>
      <c r="R3" s="365"/>
      <c r="S3" s="365"/>
      <c r="T3" s="365"/>
      <c r="U3" s="365" t="s">
        <v>91</v>
      </c>
      <c r="V3" s="365"/>
      <c r="W3" s="365"/>
      <c r="X3" s="365"/>
      <c r="Y3" s="365" t="s">
        <v>92</v>
      </c>
      <c r="Z3" s="365"/>
      <c r="AA3" s="365"/>
      <c r="AB3" s="365"/>
      <c r="AC3" s="365" t="s">
        <v>93</v>
      </c>
      <c r="AD3" s="365"/>
      <c r="AE3" s="365"/>
      <c r="AF3" s="365"/>
      <c r="AG3" s="366" t="s">
        <v>94</v>
      </c>
      <c r="AH3" s="366"/>
      <c r="AI3" s="366"/>
      <c r="AJ3" s="366"/>
    </row>
    <row r="4" s="361" customFormat="true" ht="15" hidden="false" customHeight="false" outlineLevel="0" collapsed="false">
      <c r="A4" s="320" t="str">
        <f aca="false">"Lot N°"&amp;numlot&amp;" - "&amp;nomlot</f>
        <v>Lot N°9 - Electricité - Courants faibles</v>
      </c>
      <c r="B4" s="320"/>
      <c r="C4" s="320"/>
      <c r="D4" s="320"/>
      <c r="E4" s="320"/>
      <c r="F4" s="320"/>
      <c r="G4" s="320"/>
      <c r="H4" s="320"/>
      <c r="I4" s="320"/>
      <c r="J4" s="320"/>
      <c r="K4" s="320"/>
      <c r="L4" s="320"/>
      <c r="M4" s="362"/>
      <c r="N4" s="364"/>
      <c r="O4" s="364"/>
      <c r="P4" s="364"/>
      <c r="Q4" s="365"/>
      <c r="R4" s="365"/>
      <c r="S4" s="365"/>
      <c r="T4" s="365"/>
      <c r="U4" s="365"/>
      <c r="V4" s="365"/>
      <c r="W4" s="365"/>
      <c r="X4" s="365"/>
      <c r="Y4" s="365"/>
      <c r="Z4" s="365"/>
      <c r="AA4" s="365"/>
      <c r="AB4" s="365"/>
      <c r="AC4" s="365"/>
      <c r="AD4" s="365"/>
      <c r="AE4" s="365"/>
      <c r="AF4" s="365"/>
      <c r="AG4" s="366"/>
      <c r="AH4" s="366"/>
      <c r="AI4" s="366"/>
      <c r="AJ4" s="366"/>
    </row>
    <row r="5" s="361" customFormat="true" ht="15.75" hidden="false" customHeight="true" outlineLevel="0" collapsed="false">
      <c r="A5" s="323" t="s">
        <v>329</v>
      </c>
      <c r="B5" s="323"/>
      <c r="C5" s="323"/>
      <c r="D5" s="323"/>
      <c r="E5" s="323"/>
      <c r="F5" s="323"/>
      <c r="G5" s="323"/>
      <c r="H5" s="323"/>
      <c r="I5" s="323"/>
      <c r="J5" s="323"/>
      <c r="K5" s="323"/>
      <c r="L5" s="323"/>
      <c r="M5" s="362"/>
      <c r="N5" s="364"/>
      <c r="O5" s="364"/>
      <c r="P5" s="364"/>
      <c r="Q5" s="365"/>
      <c r="R5" s="365"/>
      <c r="S5" s="365"/>
      <c r="T5" s="365"/>
      <c r="U5" s="365"/>
      <c r="V5" s="365"/>
      <c r="W5" s="365"/>
      <c r="X5" s="365"/>
      <c r="Y5" s="365"/>
      <c r="Z5" s="365"/>
      <c r="AA5" s="365"/>
      <c r="AB5" s="365"/>
      <c r="AC5" s="365"/>
      <c r="AD5" s="365"/>
      <c r="AE5" s="365"/>
      <c r="AF5" s="365"/>
      <c r="AG5" s="366"/>
      <c r="AH5" s="366"/>
      <c r="AI5" s="366"/>
      <c r="AJ5" s="366"/>
    </row>
    <row r="6" s="369" customFormat="true" ht="15" hidden="false" customHeight="false" outlineLevel="0" collapsed="false">
      <c r="A6" s="367"/>
      <c r="B6" s="324"/>
      <c r="C6" s="324"/>
      <c r="D6" s="324"/>
      <c r="E6" s="324"/>
      <c r="F6" s="324"/>
      <c r="G6" s="324"/>
      <c r="H6" s="324"/>
      <c r="I6" s="324"/>
      <c r="J6" s="324"/>
      <c r="K6" s="324"/>
      <c r="L6" s="324"/>
      <c r="M6" s="362"/>
      <c r="N6" s="368"/>
      <c r="O6" s="368"/>
      <c r="P6" s="368"/>
      <c r="Q6" s="368"/>
      <c r="R6" s="368"/>
      <c r="S6" s="368"/>
      <c r="T6" s="368"/>
      <c r="U6" s="368"/>
      <c r="V6" s="368"/>
      <c r="W6" s="368"/>
      <c r="X6" s="368"/>
      <c r="Y6" s="368"/>
      <c r="Z6" s="368"/>
      <c r="AA6" s="368"/>
      <c r="AB6" s="368"/>
      <c r="AC6" s="368"/>
      <c r="AD6" s="368"/>
      <c r="AE6" s="368"/>
      <c r="AF6" s="368"/>
      <c r="AG6" s="368"/>
      <c r="AH6" s="368"/>
      <c r="AI6" s="368"/>
      <c r="AJ6" s="368"/>
    </row>
    <row r="7" s="382" customFormat="true" ht="33.75" hidden="false" customHeight="true" outlineLevel="0" collapsed="false">
      <c r="A7" s="174" t="s">
        <v>95</v>
      </c>
      <c r="B7" s="175" t="s">
        <v>96</v>
      </c>
      <c r="C7" s="175" t="s">
        <v>97</v>
      </c>
      <c r="D7" s="175" t="s">
        <v>98</v>
      </c>
      <c r="E7" s="370" t="s">
        <v>99</v>
      </c>
      <c r="F7" s="371" t="s">
        <v>100</v>
      </c>
      <c r="G7" s="372" t="s">
        <v>101</v>
      </c>
      <c r="H7" s="373" t="s">
        <v>102</v>
      </c>
      <c r="I7" s="373" t="s">
        <v>103</v>
      </c>
      <c r="J7" s="374" t="s">
        <v>104</v>
      </c>
      <c r="K7" s="373" t="s">
        <v>330</v>
      </c>
      <c r="L7" s="373" t="s">
        <v>331</v>
      </c>
      <c r="M7" s="375"/>
      <c r="N7" s="376" t="s">
        <v>105</v>
      </c>
      <c r="O7" s="377" t="s">
        <v>106</v>
      </c>
      <c r="P7" s="378" t="s">
        <v>107</v>
      </c>
      <c r="Q7" s="379" t="s">
        <v>105</v>
      </c>
      <c r="R7" s="376" t="s">
        <v>106</v>
      </c>
      <c r="S7" s="380" t="s">
        <v>107</v>
      </c>
      <c r="T7" s="381" t="s">
        <v>108</v>
      </c>
      <c r="U7" s="379" t="s">
        <v>105</v>
      </c>
      <c r="V7" s="376" t="s">
        <v>106</v>
      </c>
      <c r="W7" s="380" t="s">
        <v>107</v>
      </c>
      <c r="X7" s="381" t="s">
        <v>108</v>
      </c>
      <c r="Y7" s="379" t="s">
        <v>105</v>
      </c>
      <c r="Z7" s="376" t="s">
        <v>106</v>
      </c>
      <c r="AA7" s="380" t="s">
        <v>107</v>
      </c>
      <c r="AB7" s="381" t="s">
        <v>108</v>
      </c>
      <c r="AC7" s="379" t="s">
        <v>105</v>
      </c>
      <c r="AD7" s="376" t="s">
        <v>106</v>
      </c>
      <c r="AE7" s="380" t="s">
        <v>107</v>
      </c>
      <c r="AF7" s="381" t="s">
        <v>108</v>
      </c>
      <c r="AG7" s="379" t="s">
        <v>105</v>
      </c>
      <c r="AH7" s="376" t="s">
        <v>106</v>
      </c>
      <c r="AI7" s="380" t="s">
        <v>107</v>
      </c>
      <c r="AJ7" s="381" t="s">
        <v>108</v>
      </c>
    </row>
    <row r="8" s="389" customFormat="true" ht="12.75" hidden="false" customHeight="false" outlineLevel="0" collapsed="false">
      <c r="A8" s="347"/>
      <c r="B8" s="348"/>
      <c r="C8" s="265"/>
      <c r="D8" s="265"/>
      <c r="E8" s="383"/>
      <c r="F8" s="297"/>
      <c r="G8" s="384"/>
      <c r="H8" s="385"/>
      <c r="I8" s="385"/>
      <c r="J8" s="386"/>
      <c r="K8" s="387"/>
      <c r="L8" s="387"/>
      <c r="M8" s="388"/>
      <c r="N8" s="357"/>
      <c r="O8" s="358" t="n">
        <f aca="false">IF(RecapCodes=0,0,VLOOKUP(("Total "&amp;RecapCodes&amp;" "&amp;RecapDesign),DPGFr,COLUMN(O8)-1,FALSE()))</f>
        <v>0</v>
      </c>
      <c r="P8" s="359" t="n">
        <f aca="false">IF(O8*$L8=0,0,(O8/$L8)-1)</f>
        <v>0</v>
      </c>
      <c r="Q8" s="163"/>
      <c r="R8" s="358" t="n">
        <f aca="false">IF(RecapCodes=0,0,VLOOKUP(("Total "&amp;RecapCodes&amp;" "&amp;RecapDesign),DPGFr,COLUMN(R8)-1,FALSE()))</f>
        <v>0</v>
      </c>
      <c r="S8" s="360" t="n">
        <f aca="false">IF(R8*$L8=0,0,(R8/$L8)-1)</f>
        <v>0</v>
      </c>
      <c r="T8" s="360" t="n">
        <f aca="false">IF(R8*$O8=0,0,(R8/$O8)-1)</f>
        <v>0</v>
      </c>
      <c r="U8" s="163"/>
      <c r="V8" s="358" t="n">
        <f aca="false">IF(RecapCodes=0,0,VLOOKUP(("Total "&amp;RecapCodes&amp;" "&amp;RecapDesign),DPGFr,COLUMN(V8)-1,FALSE()))</f>
        <v>0</v>
      </c>
      <c r="W8" s="360" t="n">
        <f aca="false">IF(V8*$L8=0,0,(V8/$L8)-1)</f>
        <v>0</v>
      </c>
      <c r="X8" s="360" t="n">
        <f aca="false">IF(V8*$O8=0,0,(V8/$O8)-1)</f>
        <v>0</v>
      </c>
      <c r="Y8" s="163"/>
      <c r="Z8" s="358" t="n">
        <f aca="false">IF(RecapCodes=0,0,VLOOKUP(("Total "&amp;RecapCodes&amp;" "&amp;RecapDesign),DPGFr,COLUMN(Z8)-1,FALSE()))</f>
        <v>0</v>
      </c>
      <c r="AA8" s="360" t="n">
        <f aca="false">IF(Z8*$L8=0,0,(Z8/$L8)-1)</f>
        <v>0</v>
      </c>
      <c r="AB8" s="360" t="n">
        <f aca="false">IF(Z8*$O8=0,0,(Z8/$O8)-1)</f>
        <v>0</v>
      </c>
      <c r="AC8" s="163"/>
      <c r="AD8" s="358" t="n">
        <f aca="false">IF(RecapCodes=0,0,VLOOKUP(("Total "&amp;RecapCodes&amp;" "&amp;RecapDesign),DPGFr,COLUMN(AD8)-1,FALSE()))</f>
        <v>0</v>
      </c>
      <c r="AE8" s="360" t="n">
        <f aca="false">IF(AD8*$L8=0,0,(AD8/$L8)-1)</f>
        <v>0</v>
      </c>
      <c r="AF8" s="360" t="n">
        <f aca="false">IF(AD8*$O8=0,0,(AD8/$O8)-1)</f>
        <v>0</v>
      </c>
      <c r="AG8" s="163"/>
      <c r="AH8" s="358" t="n">
        <f aca="false">IF(RecapCodes=0,0,VLOOKUP(("Total "&amp;RecapCodes&amp;" "&amp;RecapDesign),DPGFr,COLUMN(AH8)-1,FALSE()))</f>
        <v>0</v>
      </c>
      <c r="AI8" s="360" t="n">
        <f aca="false">IF(AH8*$L8=0,0,(AH8/$L8)-1)</f>
        <v>0</v>
      </c>
      <c r="AJ8" s="360" t="n">
        <f aca="false">IF(AH8*$O8=0,0,(AH8/$O8)-1)</f>
        <v>0</v>
      </c>
    </row>
    <row r="9" s="401" customFormat="true" ht="12.75" hidden="false" customHeight="false" outlineLevel="0" collapsed="false">
      <c r="A9" s="390" t="s">
        <v>111</v>
      </c>
      <c r="B9" s="391" t="str">
        <f aca="false">IF(A9=0,0,VLOOKUP(RecapCodes,DPGF,2,FALSE()))</f>
        <v>Electicité</v>
      </c>
      <c r="C9" s="207"/>
      <c r="D9" s="207"/>
      <c r="E9" s="392"/>
      <c r="F9" s="393"/>
      <c r="G9" s="394"/>
      <c r="H9" s="395"/>
      <c r="I9" s="395"/>
      <c r="J9" s="396"/>
      <c r="K9" s="213"/>
      <c r="L9" s="213"/>
      <c r="M9" s="214"/>
      <c r="N9" s="397"/>
      <c r="O9" s="398"/>
      <c r="P9" s="399"/>
      <c r="Q9" s="218"/>
      <c r="R9" s="398"/>
      <c r="S9" s="400"/>
      <c r="T9" s="400"/>
      <c r="U9" s="218"/>
      <c r="V9" s="398"/>
      <c r="W9" s="400"/>
      <c r="X9" s="400"/>
      <c r="Y9" s="218"/>
      <c r="Z9" s="398"/>
      <c r="AA9" s="400"/>
      <c r="AB9" s="400"/>
      <c r="AC9" s="218"/>
      <c r="AD9" s="398"/>
      <c r="AE9" s="400"/>
      <c r="AF9" s="400"/>
      <c r="AG9" s="218"/>
      <c r="AH9" s="398"/>
      <c r="AI9" s="400"/>
      <c r="AJ9" s="400"/>
    </row>
    <row r="10" s="361" customFormat="true" ht="12.75" hidden="false" customHeight="false" outlineLevel="0" collapsed="false">
      <c r="A10" s="347"/>
      <c r="B10" s="348" t="n">
        <f aca="false">IF(A10=0,0,VLOOKUP(RecapCodes,DPGF,2,FALSE()))</f>
        <v>0</v>
      </c>
      <c r="C10" s="402"/>
      <c r="D10" s="402"/>
      <c r="E10" s="403"/>
      <c r="F10" s="404"/>
      <c r="G10" s="405"/>
      <c r="H10" s="406"/>
      <c r="I10" s="406" t="n">
        <f aca="false">IF(RecapCodes=0,0,VLOOKUP(("Total "&amp;RecapCodes&amp;" "&amp;RecapDesign),DPGFr,COLUMN(I10)-1,FALSE()))</f>
        <v>0</v>
      </c>
      <c r="J10" s="143" t="n">
        <f aca="false">IF(RecapCodes=0,0,VLOOKUP(("Total "&amp;RecapCodes&amp;" "&amp;RecapDesign),DPGFr,COLUMN(J10)-1,FALSE()))</f>
        <v>0</v>
      </c>
      <c r="K10" s="158"/>
      <c r="L10" s="158" t="n">
        <f aca="false">ROUND(IF(RecapCodes=0,0,VLOOKUP(("Total "&amp;RecapCodes&amp;" "&amp;RecapDesign),DPGFr,COLUMN(L10)-1,FALSE())),arr)</f>
        <v>0</v>
      </c>
      <c r="M10" s="159"/>
      <c r="N10" s="357"/>
      <c r="O10" s="358" t="n">
        <f aca="false">IF(RecapCodes=0,0,VLOOKUP(("Total "&amp;RecapCodes&amp;" "&amp;RecapDesign),DPGFr,COLUMN(O10)-1,FALSE()))</f>
        <v>0</v>
      </c>
      <c r="P10" s="359" t="n">
        <f aca="false">IF(O10*$L10=0,0,(O10/$L10)-1)</f>
        <v>0</v>
      </c>
      <c r="Q10" s="163"/>
      <c r="R10" s="358" t="n">
        <f aca="false">IF(RecapCodes=0,0,VLOOKUP(("Total "&amp;RecapCodes&amp;" "&amp;RecapDesign),DPGFr,COLUMN(R10)-1,FALSE()))</f>
        <v>0</v>
      </c>
      <c r="S10" s="360" t="n">
        <f aca="false">IF(R10*$L10=0,0,(R10/$L10)-1)</f>
        <v>0</v>
      </c>
      <c r="T10" s="360" t="n">
        <f aca="false">IF(R10*$O10=0,0,(R10/$O10)-1)</f>
        <v>0</v>
      </c>
      <c r="U10" s="163"/>
      <c r="V10" s="358" t="n">
        <f aca="false">IF(RecapCodes=0,0,VLOOKUP(("Total "&amp;RecapCodes&amp;" "&amp;RecapDesign),DPGFr,COLUMN(V10)-1,FALSE()))</f>
        <v>0</v>
      </c>
      <c r="W10" s="360" t="n">
        <f aca="false">IF(V10*$L10=0,0,(V10/$L10)-1)</f>
        <v>0</v>
      </c>
      <c r="X10" s="360" t="n">
        <f aca="false">IF(V10*$O10=0,0,(V10/$O10)-1)</f>
        <v>0</v>
      </c>
      <c r="Y10" s="163"/>
      <c r="Z10" s="358" t="n">
        <f aca="false">IF(RecapCodes=0,0,VLOOKUP(("Total "&amp;RecapCodes&amp;" "&amp;RecapDesign),DPGFr,COLUMN(Z10)-1,FALSE()))</f>
        <v>0</v>
      </c>
      <c r="AA10" s="360" t="n">
        <f aca="false">IF(Z10*$L10=0,0,(Z10/$L10)-1)</f>
        <v>0</v>
      </c>
      <c r="AB10" s="360" t="n">
        <f aca="false">IF(Z10*$O10=0,0,(Z10/$O10)-1)</f>
        <v>0</v>
      </c>
      <c r="AC10" s="163"/>
      <c r="AD10" s="358" t="n">
        <f aca="false">IF(RecapCodes=0,0,VLOOKUP(("Total "&amp;RecapCodes&amp;" "&amp;RecapDesign),DPGFr,COLUMN(AD10)-1,FALSE()))</f>
        <v>0</v>
      </c>
      <c r="AE10" s="360" t="n">
        <f aca="false">IF(AD10*$L10=0,0,(AD10/$L10)-1)</f>
        <v>0</v>
      </c>
      <c r="AF10" s="360" t="n">
        <f aca="false">IF(AD10*$O10=0,0,(AD10/$O10)-1)</f>
        <v>0</v>
      </c>
      <c r="AG10" s="163"/>
      <c r="AH10" s="358" t="n">
        <f aca="false">IF(RecapCodes=0,0,VLOOKUP(("Total "&amp;RecapCodes&amp;" "&amp;RecapDesign),DPGFr,COLUMN(AH10)-1,FALSE()))</f>
        <v>0</v>
      </c>
      <c r="AI10" s="360" t="n">
        <f aca="false">IF(AH10*$L10=0,0,(AH10/$L10)-1)</f>
        <v>0</v>
      </c>
      <c r="AJ10" s="360" t="n">
        <f aca="false">IF(AH10*$O10=0,0,(AH10/$O10)-1)</f>
        <v>0</v>
      </c>
    </row>
    <row r="11" s="361" customFormat="true" ht="12.75" hidden="false" customHeight="false" outlineLevel="0" collapsed="false">
      <c r="A11" s="347" t="s">
        <v>113</v>
      </c>
      <c r="B11" s="407" t="str">
        <f aca="false">IF(A11=0,0,VLOOKUP(RecapCodes,DPGF,2,FALSE()))</f>
        <v>Installation provisoire de chantier</v>
      </c>
      <c r="C11" s="402"/>
      <c r="D11" s="402"/>
      <c r="E11" s="403"/>
      <c r="F11" s="404"/>
      <c r="G11" s="405"/>
      <c r="H11" s="406"/>
      <c r="I11" s="406" t="n">
        <f aca="false">IF(RecapCodes=0,0,VLOOKUP(("Total "&amp;RecapCodes&amp;" "&amp;RecapDesign),DPGFr,COLUMN(I11)-1,FALSE()))</f>
        <v>0</v>
      </c>
      <c r="J11" s="143" t="n">
        <f aca="false">IF(RecapCodes=0,0,VLOOKUP(("Total "&amp;RecapCodes&amp;" "&amp;RecapDesign),DPGFr,COLUMN(J11)-1,FALSE()))</f>
        <v>0</v>
      </c>
      <c r="K11" s="158"/>
      <c r="L11" s="158" t="n">
        <f aca="false">ROUND(IF(RecapCodes=0,0,VLOOKUP(("Total "&amp;RecapCodes&amp;" "&amp;RecapDesign),DPGFr,COLUMN(L11)-1,FALSE())),arr)</f>
        <v>0</v>
      </c>
      <c r="M11" s="159"/>
      <c r="N11" s="357"/>
      <c r="O11" s="358" t="n">
        <f aca="false">IF(RecapCodes=0,0,VLOOKUP(("Total "&amp;RecapCodes&amp;" "&amp;RecapDesign),DPGFr,COLUMN(O11)-1,FALSE()))</f>
        <v>0</v>
      </c>
      <c r="P11" s="359" t="n">
        <f aca="false">IF(O11*$L11=0,0,(O11/$L11)-1)</f>
        <v>0</v>
      </c>
      <c r="Q11" s="163"/>
      <c r="R11" s="358" t="n">
        <f aca="false">IF(RecapCodes=0,0,VLOOKUP(("Total "&amp;RecapCodes&amp;" "&amp;RecapDesign),DPGFr,COLUMN(R11)-1,FALSE()))</f>
        <v>0</v>
      </c>
      <c r="S11" s="360" t="n">
        <f aca="false">IF(R11*$L11=0,0,(R11/$L11)-1)</f>
        <v>0</v>
      </c>
      <c r="T11" s="360" t="n">
        <f aca="false">IF(R11*$O11=0,0,(R11/$O11)-1)</f>
        <v>0</v>
      </c>
      <c r="U11" s="163"/>
      <c r="V11" s="358" t="n">
        <f aca="false">IF(RecapCodes=0,0,VLOOKUP(("Total "&amp;RecapCodes&amp;" "&amp;RecapDesign),DPGFr,COLUMN(V11)-1,FALSE()))</f>
        <v>0</v>
      </c>
      <c r="W11" s="360" t="n">
        <f aca="false">IF(V11*$L11=0,0,(V11/$L11)-1)</f>
        <v>0</v>
      </c>
      <c r="X11" s="360" t="n">
        <f aca="false">IF(V11*$O11=0,0,(V11/$O11)-1)</f>
        <v>0</v>
      </c>
      <c r="Y11" s="163"/>
      <c r="Z11" s="358" t="n">
        <f aca="false">IF(RecapCodes=0,0,VLOOKUP(("Total "&amp;RecapCodes&amp;" "&amp;RecapDesign),DPGFr,COLUMN(Z11)-1,FALSE()))</f>
        <v>0</v>
      </c>
      <c r="AA11" s="360" t="n">
        <f aca="false">IF(Z11*$L11=0,0,(Z11/$L11)-1)</f>
        <v>0</v>
      </c>
      <c r="AB11" s="360" t="n">
        <f aca="false">IF(Z11*$O11=0,0,(Z11/$O11)-1)</f>
        <v>0</v>
      </c>
      <c r="AC11" s="163"/>
      <c r="AD11" s="358" t="n">
        <f aca="false">IF(RecapCodes=0,0,VLOOKUP(("Total "&amp;RecapCodes&amp;" "&amp;RecapDesign),DPGFr,COLUMN(AD11)-1,FALSE()))</f>
        <v>0</v>
      </c>
      <c r="AE11" s="360" t="n">
        <f aca="false">IF(AD11*$L11=0,0,(AD11/$L11)-1)</f>
        <v>0</v>
      </c>
      <c r="AF11" s="360" t="n">
        <f aca="false">IF(AD11*$O11=0,0,(AD11/$O11)-1)</f>
        <v>0</v>
      </c>
      <c r="AG11" s="163"/>
      <c r="AH11" s="358" t="n">
        <f aca="false">IF(RecapCodes=0,0,VLOOKUP(("Total "&amp;RecapCodes&amp;" "&amp;RecapDesign),DPGFr,COLUMN(AH11)-1,FALSE()))</f>
        <v>0</v>
      </c>
      <c r="AI11" s="360" t="n">
        <f aca="false">IF(AH11*$L11=0,0,(AH11/$L11)-1)</f>
        <v>0</v>
      </c>
      <c r="AJ11" s="360" t="n">
        <f aca="false">IF(AH11*$O11=0,0,(AH11/$O11)-1)</f>
        <v>0</v>
      </c>
    </row>
    <row r="12" s="361" customFormat="true" ht="12.75" hidden="false" customHeight="false" outlineLevel="0" collapsed="false">
      <c r="A12" s="347" t="s">
        <v>122</v>
      </c>
      <c r="B12" s="407" t="str">
        <f aca="false">IF(A12=0,0,VLOOKUP(RecapCodes,DPGF,2,FALSE()))</f>
        <v>Dépose</v>
      </c>
      <c r="C12" s="402"/>
      <c r="D12" s="402"/>
      <c r="E12" s="403"/>
      <c r="F12" s="404"/>
      <c r="G12" s="405"/>
      <c r="H12" s="406"/>
      <c r="I12" s="406" t="n">
        <f aca="false">IF(RecapCodes=0,0,VLOOKUP(("Total "&amp;RecapCodes&amp;" "&amp;RecapDesign),DPGFr,COLUMN(I12)-1,FALSE()))</f>
        <v>0</v>
      </c>
      <c r="J12" s="143" t="n">
        <f aca="false">IF(RecapCodes=0,0,VLOOKUP(("Total "&amp;RecapCodes&amp;" "&amp;RecapDesign),DPGFr,COLUMN(J12)-1,FALSE()))</f>
        <v>0</v>
      </c>
      <c r="K12" s="158"/>
      <c r="L12" s="158" t="n">
        <f aca="false">ROUND(IF(RecapCodes=0,0,VLOOKUP(("Total "&amp;RecapCodes&amp;" "&amp;RecapDesign),DPGFr,COLUMN(L12)-1,FALSE())),arr)</f>
        <v>0</v>
      </c>
      <c r="M12" s="159"/>
      <c r="N12" s="357"/>
      <c r="O12" s="358" t="n">
        <f aca="false">IF(RecapCodes=0,0,VLOOKUP(("Total "&amp;RecapCodes&amp;" "&amp;RecapDesign),DPGFr,COLUMN(O12)-1,FALSE()))</f>
        <v>0</v>
      </c>
      <c r="P12" s="359" t="n">
        <f aca="false">IF(O12*$L12=0,0,(O12/$L12)-1)</f>
        <v>0</v>
      </c>
      <c r="Q12" s="163"/>
      <c r="R12" s="358" t="n">
        <f aca="false">IF(RecapCodes=0,0,VLOOKUP(("Total "&amp;RecapCodes&amp;" "&amp;RecapDesign),DPGFr,COLUMN(R12)-1,FALSE()))</f>
        <v>0</v>
      </c>
      <c r="S12" s="360" t="n">
        <f aca="false">IF(R12*$L12=0,0,(R12/$L12)-1)</f>
        <v>0</v>
      </c>
      <c r="T12" s="360" t="n">
        <f aca="false">IF(R12*$O12=0,0,(R12/$O12)-1)</f>
        <v>0</v>
      </c>
      <c r="U12" s="163"/>
      <c r="V12" s="358" t="n">
        <f aca="false">IF(RecapCodes=0,0,VLOOKUP(("Total "&amp;RecapCodes&amp;" "&amp;RecapDesign),DPGFr,COLUMN(V12)-1,FALSE()))</f>
        <v>0</v>
      </c>
      <c r="W12" s="360" t="n">
        <f aca="false">IF(V12*$L12=0,0,(V12/$L12)-1)</f>
        <v>0</v>
      </c>
      <c r="X12" s="360" t="n">
        <f aca="false">IF(V12*$O12=0,0,(V12/$O12)-1)</f>
        <v>0</v>
      </c>
      <c r="Y12" s="163"/>
      <c r="Z12" s="358" t="n">
        <f aca="false">IF(RecapCodes=0,0,VLOOKUP(("Total "&amp;RecapCodes&amp;" "&amp;RecapDesign),DPGFr,COLUMN(Z12)-1,FALSE()))</f>
        <v>0</v>
      </c>
      <c r="AA12" s="360" t="n">
        <f aca="false">IF(Z12*$L12=0,0,(Z12/$L12)-1)</f>
        <v>0</v>
      </c>
      <c r="AB12" s="360" t="n">
        <f aca="false">IF(Z12*$O12=0,0,(Z12/$O12)-1)</f>
        <v>0</v>
      </c>
      <c r="AC12" s="163"/>
      <c r="AD12" s="358" t="n">
        <f aca="false">IF(RecapCodes=0,0,VLOOKUP(("Total "&amp;RecapCodes&amp;" "&amp;RecapDesign),DPGFr,COLUMN(AD12)-1,FALSE()))</f>
        <v>0</v>
      </c>
      <c r="AE12" s="360" t="n">
        <f aca="false">IF(AD12*$L12=0,0,(AD12/$L12)-1)</f>
        <v>0</v>
      </c>
      <c r="AF12" s="360" t="n">
        <f aca="false">IF(AD12*$O12=0,0,(AD12/$O12)-1)</f>
        <v>0</v>
      </c>
      <c r="AG12" s="163"/>
      <c r="AH12" s="358" t="n">
        <f aca="false">IF(RecapCodes=0,0,VLOOKUP(("Total "&amp;RecapCodes&amp;" "&amp;RecapDesign),DPGFr,COLUMN(AH12)-1,FALSE()))</f>
        <v>0</v>
      </c>
      <c r="AI12" s="360" t="n">
        <f aca="false">IF(AH12*$L12=0,0,(AH12/$L12)-1)</f>
        <v>0</v>
      </c>
      <c r="AJ12" s="360" t="n">
        <f aca="false">IF(AH12*$O12=0,0,(AH12/$O12)-1)</f>
        <v>0</v>
      </c>
    </row>
    <row r="13" s="361" customFormat="true" ht="12.75" hidden="false" customHeight="false" outlineLevel="0" collapsed="false">
      <c r="A13" s="347" t="s">
        <v>127</v>
      </c>
      <c r="B13" s="407" t="str">
        <f aca="false">IF(A13=0,0,VLOOKUP(RecapCodes,DPGF,2,FALSE()))</f>
        <v>Mise à la terre</v>
      </c>
      <c r="C13" s="402"/>
      <c r="D13" s="402"/>
      <c r="E13" s="403"/>
      <c r="F13" s="404"/>
      <c r="G13" s="405"/>
      <c r="H13" s="406"/>
      <c r="I13" s="406" t="n">
        <f aca="false">IF(RecapCodes=0,0,VLOOKUP(("Total "&amp;RecapCodes&amp;" "&amp;RecapDesign),DPGFr,COLUMN(I13)-1,FALSE()))</f>
        <v>0</v>
      </c>
      <c r="J13" s="143" t="n">
        <f aca="false">IF(RecapCodes=0,0,VLOOKUP(("Total "&amp;RecapCodes&amp;" "&amp;RecapDesign),DPGFr,COLUMN(J13)-1,FALSE()))</f>
        <v>0</v>
      </c>
      <c r="K13" s="158"/>
      <c r="L13" s="158" t="n">
        <f aca="false">ROUND(IF(RecapCodes=0,0,VLOOKUP(("Total "&amp;RecapCodes&amp;" "&amp;RecapDesign),DPGFr,COLUMN(L13)-1,FALSE())),arr)</f>
        <v>0</v>
      </c>
      <c r="M13" s="159"/>
      <c r="N13" s="357"/>
      <c r="O13" s="358" t="n">
        <f aca="false">IF(RecapCodes=0,0,VLOOKUP(("Total "&amp;RecapCodes&amp;" "&amp;RecapDesign),DPGFr,COLUMN(O13)-1,FALSE()))</f>
        <v>0</v>
      </c>
      <c r="P13" s="359" t="n">
        <f aca="false">IF(O13*$L13=0,0,(O13/$L13)-1)</f>
        <v>0</v>
      </c>
      <c r="Q13" s="163"/>
      <c r="R13" s="358" t="n">
        <f aca="false">IF(RecapCodes=0,0,VLOOKUP(("Total "&amp;RecapCodes&amp;" "&amp;RecapDesign),DPGFr,COLUMN(R13)-1,FALSE()))</f>
        <v>0</v>
      </c>
      <c r="S13" s="360" t="n">
        <f aca="false">IF(R13*$L13=0,0,(R13/$L13)-1)</f>
        <v>0</v>
      </c>
      <c r="T13" s="360" t="n">
        <f aca="false">IF(R13*$O13=0,0,(R13/$O13)-1)</f>
        <v>0</v>
      </c>
      <c r="U13" s="163"/>
      <c r="V13" s="358" t="n">
        <f aca="false">IF(RecapCodes=0,0,VLOOKUP(("Total "&amp;RecapCodes&amp;" "&amp;RecapDesign),DPGFr,COLUMN(V13)-1,FALSE()))</f>
        <v>0</v>
      </c>
      <c r="W13" s="360" t="n">
        <f aca="false">IF(V13*$L13=0,0,(V13/$L13)-1)</f>
        <v>0</v>
      </c>
      <c r="X13" s="360" t="n">
        <f aca="false">IF(V13*$O13=0,0,(V13/$O13)-1)</f>
        <v>0</v>
      </c>
      <c r="Y13" s="163"/>
      <c r="Z13" s="358" t="n">
        <f aca="false">IF(RecapCodes=0,0,VLOOKUP(("Total "&amp;RecapCodes&amp;" "&amp;RecapDesign),DPGFr,COLUMN(Z13)-1,FALSE()))</f>
        <v>0</v>
      </c>
      <c r="AA13" s="360" t="n">
        <f aca="false">IF(Z13*$L13=0,0,(Z13/$L13)-1)</f>
        <v>0</v>
      </c>
      <c r="AB13" s="360" t="n">
        <f aca="false">IF(Z13*$O13=0,0,(Z13/$O13)-1)</f>
        <v>0</v>
      </c>
      <c r="AC13" s="163"/>
      <c r="AD13" s="358" t="n">
        <f aca="false">IF(RecapCodes=0,0,VLOOKUP(("Total "&amp;RecapCodes&amp;" "&amp;RecapDesign),DPGFr,COLUMN(AD13)-1,FALSE()))</f>
        <v>0</v>
      </c>
      <c r="AE13" s="360" t="n">
        <f aca="false">IF(AD13*$L13=0,0,(AD13/$L13)-1)</f>
        <v>0</v>
      </c>
      <c r="AF13" s="360" t="n">
        <f aca="false">IF(AD13*$O13=0,0,(AD13/$O13)-1)</f>
        <v>0</v>
      </c>
      <c r="AG13" s="163"/>
      <c r="AH13" s="358" t="n">
        <f aca="false">IF(RecapCodes=0,0,VLOOKUP(("Total "&amp;RecapCodes&amp;" "&amp;RecapDesign),DPGFr,COLUMN(AH13)-1,FALSE()))</f>
        <v>0</v>
      </c>
      <c r="AI13" s="360" t="n">
        <f aca="false">IF(AH13*$L13=0,0,(AH13/$L13)-1)</f>
        <v>0</v>
      </c>
      <c r="AJ13" s="360" t="n">
        <f aca="false">IF(AH13*$O13=0,0,(AH13/$O13)-1)</f>
        <v>0</v>
      </c>
    </row>
    <row r="14" s="361" customFormat="true" ht="12.75" hidden="false" customHeight="false" outlineLevel="0" collapsed="false">
      <c r="A14" s="347" t="s">
        <v>130</v>
      </c>
      <c r="B14" s="407" t="str">
        <f aca="false">IF(A14=0,0,VLOOKUP(RecapCodes,DPGF,2,FALSE()))</f>
        <v>Armoire électrique</v>
      </c>
      <c r="C14" s="402"/>
      <c r="D14" s="402"/>
      <c r="E14" s="403"/>
      <c r="F14" s="404"/>
      <c r="G14" s="405"/>
      <c r="H14" s="406"/>
      <c r="I14" s="406" t="n">
        <f aca="false">IF(RecapCodes=0,0,VLOOKUP(("Total "&amp;RecapCodes&amp;" "&amp;RecapDesign),DPGFr,COLUMN(I14)-1,FALSE()))</f>
        <v>0</v>
      </c>
      <c r="J14" s="143" t="n">
        <f aca="false">IF(RecapCodes=0,0,VLOOKUP(("Total "&amp;RecapCodes&amp;" "&amp;RecapDesign),DPGFr,COLUMN(J14)-1,FALSE()))</f>
        <v>0</v>
      </c>
      <c r="K14" s="158"/>
      <c r="L14" s="158" t="n">
        <f aca="false">ROUND(IF(RecapCodes=0,0,VLOOKUP(("Total "&amp;RecapCodes&amp;" "&amp;RecapDesign),DPGFr,COLUMN(L14)-1,FALSE())),arr)</f>
        <v>0</v>
      </c>
      <c r="M14" s="159"/>
      <c r="N14" s="357"/>
      <c r="O14" s="358" t="n">
        <f aca="false">IF(RecapCodes=0,0,VLOOKUP(("Total "&amp;RecapCodes&amp;" "&amp;RecapDesign),DPGFr,COLUMN(O14)-1,FALSE()))</f>
        <v>0</v>
      </c>
      <c r="P14" s="359" t="n">
        <f aca="false">IF(O14*$L14=0,0,(O14/$L14)-1)</f>
        <v>0</v>
      </c>
      <c r="Q14" s="163"/>
      <c r="R14" s="358" t="n">
        <f aca="false">IF(RecapCodes=0,0,VLOOKUP(("Total "&amp;RecapCodes&amp;" "&amp;RecapDesign),DPGFr,COLUMN(R14)-1,FALSE()))</f>
        <v>0</v>
      </c>
      <c r="S14" s="360" t="n">
        <f aca="false">IF(R14*$L14=0,0,(R14/$L14)-1)</f>
        <v>0</v>
      </c>
      <c r="T14" s="360" t="n">
        <f aca="false">IF(R14*$O14=0,0,(R14/$O14)-1)</f>
        <v>0</v>
      </c>
      <c r="U14" s="163"/>
      <c r="V14" s="358" t="n">
        <f aca="false">IF(RecapCodes=0,0,VLOOKUP(("Total "&amp;RecapCodes&amp;" "&amp;RecapDesign),DPGFr,COLUMN(V14)-1,FALSE()))</f>
        <v>0</v>
      </c>
      <c r="W14" s="360" t="n">
        <f aca="false">IF(V14*$L14=0,0,(V14/$L14)-1)</f>
        <v>0</v>
      </c>
      <c r="X14" s="360" t="n">
        <f aca="false">IF(V14*$O14=0,0,(V14/$O14)-1)</f>
        <v>0</v>
      </c>
      <c r="Y14" s="163"/>
      <c r="Z14" s="358" t="n">
        <f aca="false">IF(RecapCodes=0,0,VLOOKUP(("Total "&amp;RecapCodes&amp;" "&amp;RecapDesign),DPGFr,COLUMN(Z14)-1,FALSE()))</f>
        <v>0</v>
      </c>
      <c r="AA14" s="360" t="n">
        <f aca="false">IF(Z14*$L14=0,0,(Z14/$L14)-1)</f>
        <v>0</v>
      </c>
      <c r="AB14" s="360" t="n">
        <f aca="false">IF(Z14*$O14=0,0,(Z14/$O14)-1)</f>
        <v>0</v>
      </c>
      <c r="AC14" s="163"/>
      <c r="AD14" s="358" t="n">
        <f aca="false">IF(RecapCodes=0,0,VLOOKUP(("Total "&amp;RecapCodes&amp;" "&amp;RecapDesign),DPGFr,COLUMN(AD14)-1,FALSE()))</f>
        <v>0</v>
      </c>
      <c r="AE14" s="360" t="n">
        <f aca="false">IF(AD14*$L14=0,0,(AD14/$L14)-1)</f>
        <v>0</v>
      </c>
      <c r="AF14" s="360" t="n">
        <f aca="false">IF(AD14*$O14=0,0,(AD14/$O14)-1)</f>
        <v>0</v>
      </c>
      <c r="AG14" s="163"/>
      <c r="AH14" s="358" t="n">
        <f aca="false">IF(RecapCodes=0,0,VLOOKUP(("Total "&amp;RecapCodes&amp;" "&amp;RecapDesign),DPGFr,COLUMN(AH14)-1,FALSE()))</f>
        <v>0</v>
      </c>
      <c r="AI14" s="360" t="n">
        <f aca="false">IF(AH14*$L14=0,0,(AH14/$L14)-1)</f>
        <v>0</v>
      </c>
      <c r="AJ14" s="360" t="n">
        <f aca="false">IF(AH14*$O14=0,0,(AH14/$O14)-1)</f>
        <v>0</v>
      </c>
    </row>
    <row r="15" s="361" customFormat="true" ht="12.75" hidden="false" customHeight="false" outlineLevel="0" collapsed="false">
      <c r="A15" s="347" t="s">
        <v>135</v>
      </c>
      <c r="B15" s="407" t="str">
        <f aca="false">IF(A15=0,0,VLOOKUP(RecapCodes,DPGF,2,FALSE()))</f>
        <v>Chemins de câbles</v>
      </c>
      <c r="C15" s="402"/>
      <c r="D15" s="402"/>
      <c r="E15" s="403"/>
      <c r="F15" s="404"/>
      <c r="G15" s="405"/>
      <c r="H15" s="406"/>
      <c r="I15" s="406" t="n">
        <f aca="false">IF(RecapCodes=0,0,VLOOKUP(("Total "&amp;RecapCodes&amp;" "&amp;RecapDesign),DPGFr,COLUMN(I15)-1,FALSE()))</f>
        <v>0</v>
      </c>
      <c r="J15" s="143" t="n">
        <f aca="false">IF(RecapCodes=0,0,VLOOKUP(("Total "&amp;RecapCodes&amp;" "&amp;RecapDesign),DPGFr,COLUMN(J15)-1,FALSE()))</f>
        <v>0</v>
      </c>
      <c r="K15" s="158"/>
      <c r="L15" s="158" t="n">
        <f aca="false">ROUND(IF(RecapCodes=0,0,VLOOKUP(("Total "&amp;RecapCodes&amp;" "&amp;RecapDesign),DPGFr,COLUMN(L15)-1,FALSE())),arr)</f>
        <v>0</v>
      </c>
      <c r="M15" s="159"/>
      <c r="N15" s="357"/>
      <c r="O15" s="358" t="n">
        <f aca="false">IF(RecapCodes=0,0,VLOOKUP(("Total "&amp;RecapCodes&amp;" "&amp;RecapDesign),DPGFr,COLUMN(O15)-1,FALSE()))</f>
        <v>0</v>
      </c>
      <c r="P15" s="359" t="n">
        <f aca="false">IF(O15*$L15=0,0,(O15/$L15)-1)</f>
        <v>0</v>
      </c>
      <c r="Q15" s="163"/>
      <c r="R15" s="358" t="n">
        <f aca="false">IF(RecapCodes=0,0,VLOOKUP(("Total "&amp;RecapCodes&amp;" "&amp;RecapDesign),DPGFr,COLUMN(R15)-1,FALSE()))</f>
        <v>0</v>
      </c>
      <c r="S15" s="360" t="n">
        <f aca="false">IF(R15*$L15=0,0,(R15/$L15)-1)</f>
        <v>0</v>
      </c>
      <c r="T15" s="360" t="n">
        <f aca="false">IF(R15*$O15=0,0,(R15/$O15)-1)</f>
        <v>0</v>
      </c>
      <c r="U15" s="163"/>
      <c r="V15" s="358" t="n">
        <f aca="false">IF(RecapCodes=0,0,VLOOKUP(("Total "&amp;RecapCodes&amp;" "&amp;RecapDesign),DPGFr,COLUMN(V15)-1,FALSE()))</f>
        <v>0</v>
      </c>
      <c r="W15" s="360" t="n">
        <f aca="false">IF(V15*$L15=0,0,(V15/$L15)-1)</f>
        <v>0</v>
      </c>
      <c r="X15" s="360" t="n">
        <f aca="false">IF(V15*$O15=0,0,(V15/$O15)-1)</f>
        <v>0</v>
      </c>
      <c r="Y15" s="163"/>
      <c r="Z15" s="358" t="n">
        <f aca="false">IF(RecapCodes=0,0,VLOOKUP(("Total "&amp;RecapCodes&amp;" "&amp;RecapDesign),DPGFr,COLUMN(Z15)-1,FALSE()))</f>
        <v>0</v>
      </c>
      <c r="AA15" s="360" t="n">
        <f aca="false">IF(Z15*$L15=0,0,(Z15/$L15)-1)</f>
        <v>0</v>
      </c>
      <c r="AB15" s="360" t="n">
        <f aca="false">IF(Z15*$O15=0,0,(Z15/$O15)-1)</f>
        <v>0</v>
      </c>
      <c r="AC15" s="163"/>
      <c r="AD15" s="358" t="n">
        <f aca="false">IF(RecapCodes=0,0,VLOOKUP(("Total "&amp;RecapCodes&amp;" "&amp;RecapDesign),DPGFr,COLUMN(AD15)-1,FALSE()))</f>
        <v>0</v>
      </c>
      <c r="AE15" s="360" t="n">
        <f aca="false">IF(AD15*$L15=0,0,(AD15/$L15)-1)</f>
        <v>0</v>
      </c>
      <c r="AF15" s="360" t="n">
        <f aca="false">IF(AD15*$O15=0,0,(AD15/$O15)-1)</f>
        <v>0</v>
      </c>
      <c r="AG15" s="163"/>
      <c r="AH15" s="358" t="n">
        <f aca="false">IF(RecapCodes=0,0,VLOOKUP(("Total "&amp;RecapCodes&amp;" "&amp;RecapDesign),DPGFr,COLUMN(AH15)-1,FALSE()))</f>
        <v>0</v>
      </c>
      <c r="AI15" s="360" t="n">
        <f aca="false">IF(AH15*$L15=0,0,(AH15/$L15)-1)</f>
        <v>0</v>
      </c>
      <c r="AJ15" s="360" t="n">
        <f aca="false">IF(AH15*$O15=0,0,(AH15/$O15)-1)</f>
        <v>0</v>
      </c>
    </row>
    <row r="16" s="361" customFormat="true" ht="12.75" hidden="false" customHeight="false" outlineLevel="0" collapsed="false">
      <c r="A16" s="347" t="s">
        <v>142</v>
      </c>
      <c r="B16" s="407" t="str">
        <f aca="false">IF(A16=0,0,VLOOKUP(RecapCodes,DPGF,2,FALSE()))</f>
        <v>Eclairage artificiel</v>
      </c>
      <c r="C16" s="402"/>
      <c r="D16" s="402"/>
      <c r="E16" s="403"/>
      <c r="F16" s="404"/>
      <c r="G16" s="405"/>
      <c r="H16" s="406"/>
      <c r="I16" s="406" t="n">
        <f aca="false">IF(RecapCodes=0,0,VLOOKUP(("Total "&amp;RecapCodes&amp;" "&amp;RecapDesign),DPGFr,COLUMN(I16)-1,FALSE()))</f>
        <v>0</v>
      </c>
      <c r="J16" s="143" t="n">
        <f aca="false">IF(RecapCodes=0,0,VLOOKUP(("Total "&amp;RecapCodes&amp;" "&amp;RecapDesign),DPGFr,COLUMN(J16)-1,FALSE()))</f>
        <v>0</v>
      </c>
      <c r="K16" s="158"/>
      <c r="L16" s="158" t="n">
        <f aca="false">ROUND(IF(RecapCodes=0,0,VLOOKUP(("Total "&amp;RecapCodes&amp;" "&amp;RecapDesign),DPGFr,COLUMN(L16)-1,FALSE())),arr)</f>
        <v>0</v>
      </c>
      <c r="M16" s="159"/>
      <c r="N16" s="357"/>
      <c r="O16" s="358" t="n">
        <f aca="false">IF(RecapCodes=0,0,VLOOKUP(("Total "&amp;RecapCodes&amp;" "&amp;RecapDesign),DPGFr,COLUMN(O16)-1,FALSE()))</f>
        <v>0</v>
      </c>
      <c r="P16" s="359" t="n">
        <f aca="false">IF(O16*$L16=0,0,(O16/$L16)-1)</f>
        <v>0</v>
      </c>
      <c r="Q16" s="163"/>
      <c r="R16" s="358" t="n">
        <f aca="false">IF(RecapCodes=0,0,VLOOKUP(("Total "&amp;RecapCodes&amp;" "&amp;RecapDesign),DPGFr,COLUMN(R16)-1,FALSE()))</f>
        <v>0</v>
      </c>
      <c r="S16" s="360" t="n">
        <f aca="false">IF(R16*$L16=0,0,(R16/$L16)-1)</f>
        <v>0</v>
      </c>
      <c r="T16" s="360" t="n">
        <f aca="false">IF(R16*$O16=0,0,(R16/$O16)-1)</f>
        <v>0</v>
      </c>
      <c r="U16" s="163"/>
      <c r="V16" s="358" t="n">
        <f aca="false">IF(RecapCodes=0,0,VLOOKUP(("Total "&amp;RecapCodes&amp;" "&amp;RecapDesign),DPGFr,COLUMN(V16)-1,FALSE()))</f>
        <v>0</v>
      </c>
      <c r="W16" s="360" t="n">
        <f aca="false">IF(V16*$L16=0,0,(V16/$L16)-1)</f>
        <v>0</v>
      </c>
      <c r="X16" s="360" t="n">
        <f aca="false">IF(V16*$O16=0,0,(V16/$O16)-1)</f>
        <v>0</v>
      </c>
      <c r="Y16" s="163"/>
      <c r="Z16" s="358" t="n">
        <f aca="false">IF(RecapCodes=0,0,VLOOKUP(("Total "&amp;RecapCodes&amp;" "&amp;RecapDesign),DPGFr,COLUMN(Z16)-1,FALSE()))</f>
        <v>0</v>
      </c>
      <c r="AA16" s="360" t="n">
        <f aca="false">IF(Z16*$L16=0,0,(Z16/$L16)-1)</f>
        <v>0</v>
      </c>
      <c r="AB16" s="360" t="n">
        <f aca="false">IF(Z16*$O16=0,0,(Z16/$O16)-1)</f>
        <v>0</v>
      </c>
      <c r="AC16" s="163"/>
      <c r="AD16" s="358" t="n">
        <f aca="false">IF(RecapCodes=0,0,VLOOKUP(("Total "&amp;RecapCodes&amp;" "&amp;RecapDesign),DPGFr,COLUMN(AD16)-1,FALSE()))</f>
        <v>0</v>
      </c>
      <c r="AE16" s="360" t="n">
        <f aca="false">IF(AD16*$L16=0,0,(AD16/$L16)-1)</f>
        <v>0</v>
      </c>
      <c r="AF16" s="360" t="n">
        <f aca="false">IF(AD16*$O16=0,0,(AD16/$O16)-1)</f>
        <v>0</v>
      </c>
      <c r="AG16" s="163"/>
      <c r="AH16" s="358" t="n">
        <f aca="false">IF(RecapCodes=0,0,VLOOKUP(("Total "&amp;RecapCodes&amp;" "&amp;RecapDesign),DPGFr,COLUMN(AH16)-1,FALSE()))</f>
        <v>0</v>
      </c>
      <c r="AI16" s="360" t="n">
        <f aca="false">IF(AH16*$L16=0,0,(AH16/$L16)-1)</f>
        <v>0</v>
      </c>
      <c r="AJ16" s="360" t="n">
        <f aca="false">IF(AH16*$O16=0,0,(AH16/$O16)-1)</f>
        <v>0</v>
      </c>
    </row>
    <row r="17" s="361" customFormat="true" ht="12.75" hidden="false" customHeight="false" outlineLevel="0" collapsed="false">
      <c r="A17" s="347" t="s">
        <v>172</v>
      </c>
      <c r="B17" s="407" t="str">
        <f aca="false">IF(A17=0,0,VLOOKUP(RecapCodes,DPGF,2,FALSE()))</f>
        <v>Eclairage de sécurité</v>
      </c>
      <c r="C17" s="402"/>
      <c r="D17" s="402"/>
      <c r="E17" s="403"/>
      <c r="F17" s="404"/>
      <c r="G17" s="405"/>
      <c r="H17" s="406"/>
      <c r="I17" s="406" t="n">
        <f aca="false">IF(RecapCodes=0,0,VLOOKUP(("Total "&amp;RecapCodes&amp;" "&amp;RecapDesign),DPGFr,COLUMN(I17)-1,FALSE()))</f>
        <v>0</v>
      </c>
      <c r="J17" s="143" t="n">
        <f aca="false">IF(RecapCodes=0,0,VLOOKUP(("Total "&amp;RecapCodes&amp;" "&amp;RecapDesign),DPGFr,COLUMN(J17)-1,FALSE()))</f>
        <v>0</v>
      </c>
      <c r="K17" s="158"/>
      <c r="L17" s="158" t="n">
        <f aca="false">ROUND(IF(RecapCodes=0,0,VLOOKUP(("Total "&amp;RecapCodes&amp;" "&amp;RecapDesign),DPGFr,COLUMN(L17)-1,FALSE())),arr)</f>
        <v>0</v>
      </c>
      <c r="M17" s="159"/>
      <c r="N17" s="357"/>
      <c r="O17" s="358" t="n">
        <f aca="false">IF(RecapCodes=0,0,VLOOKUP(("Total "&amp;RecapCodes&amp;" "&amp;RecapDesign),DPGFr,COLUMN(O17)-1,FALSE()))</f>
        <v>0</v>
      </c>
      <c r="P17" s="359" t="n">
        <f aca="false">IF(O17*$L17=0,0,(O17/$L17)-1)</f>
        <v>0</v>
      </c>
      <c r="Q17" s="163"/>
      <c r="R17" s="358" t="n">
        <f aca="false">IF(RecapCodes=0,0,VLOOKUP(("Total "&amp;RecapCodes&amp;" "&amp;RecapDesign),DPGFr,COLUMN(R17)-1,FALSE()))</f>
        <v>0</v>
      </c>
      <c r="S17" s="360" t="n">
        <f aca="false">IF(R17*$L17=0,0,(R17/$L17)-1)</f>
        <v>0</v>
      </c>
      <c r="T17" s="360" t="n">
        <f aca="false">IF(R17*$O17=0,0,(R17/$O17)-1)</f>
        <v>0</v>
      </c>
      <c r="U17" s="163"/>
      <c r="V17" s="358" t="n">
        <f aca="false">IF(RecapCodes=0,0,VLOOKUP(("Total "&amp;RecapCodes&amp;" "&amp;RecapDesign),DPGFr,COLUMN(V17)-1,FALSE()))</f>
        <v>0</v>
      </c>
      <c r="W17" s="360" t="n">
        <f aca="false">IF(V17*$L17=0,0,(V17/$L17)-1)</f>
        <v>0</v>
      </c>
      <c r="X17" s="360" t="n">
        <f aca="false">IF(V17*$O17=0,0,(V17/$O17)-1)</f>
        <v>0</v>
      </c>
      <c r="Y17" s="163"/>
      <c r="Z17" s="358" t="n">
        <f aca="false">IF(RecapCodes=0,0,VLOOKUP(("Total "&amp;RecapCodes&amp;" "&amp;RecapDesign),DPGFr,COLUMN(Z17)-1,FALSE()))</f>
        <v>0</v>
      </c>
      <c r="AA17" s="360" t="n">
        <f aca="false">IF(Z17*$L17=0,0,(Z17/$L17)-1)</f>
        <v>0</v>
      </c>
      <c r="AB17" s="360" t="n">
        <f aca="false">IF(Z17*$O17=0,0,(Z17/$O17)-1)</f>
        <v>0</v>
      </c>
      <c r="AC17" s="163"/>
      <c r="AD17" s="358" t="n">
        <f aca="false">IF(RecapCodes=0,0,VLOOKUP(("Total "&amp;RecapCodes&amp;" "&amp;RecapDesign),DPGFr,COLUMN(AD17)-1,FALSE()))</f>
        <v>0</v>
      </c>
      <c r="AE17" s="360" t="n">
        <f aca="false">IF(AD17*$L17=0,0,(AD17/$L17)-1)</f>
        <v>0</v>
      </c>
      <c r="AF17" s="360" t="n">
        <f aca="false">IF(AD17*$O17=0,0,(AD17/$O17)-1)</f>
        <v>0</v>
      </c>
      <c r="AG17" s="163"/>
      <c r="AH17" s="358" t="n">
        <f aca="false">IF(RecapCodes=0,0,VLOOKUP(("Total "&amp;RecapCodes&amp;" "&amp;RecapDesign),DPGFr,COLUMN(AH17)-1,FALSE()))</f>
        <v>0</v>
      </c>
      <c r="AI17" s="360" t="n">
        <f aca="false">IF(AH17*$L17=0,0,(AH17/$L17)-1)</f>
        <v>0</v>
      </c>
      <c r="AJ17" s="360" t="n">
        <f aca="false">IF(AH17*$O17=0,0,(AH17/$O17)-1)</f>
        <v>0</v>
      </c>
    </row>
    <row r="18" s="361" customFormat="true" ht="12.75" hidden="false" customHeight="false" outlineLevel="0" collapsed="false">
      <c r="A18" s="347" t="s">
        <v>178</v>
      </c>
      <c r="B18" s="407" t="str">
        <f aca="false">IF(A18=0,0,VLOOKUP(RecapCodes,DPGF,2,FALSE()))</f>
        <v>Prises de courant</v>
      </c>
      <c r="C18" s="402"/>
      <c r="D18" s="402"/>
      <c r="E18" s="403"/>
      <c r="F18" s="404"/>
      <c r="G18" s="405"/>
      <c r="H18" s="406"/>
      <c r="I18" s="406" t="n">
        <f aca="false">IF(RecapCodes=0,0,VLOOKUP(("Total "&amp;RecapCodes&amp;" "&amp;RecapDesign),DPGFr,COLUMN(I18)-1,FALSE()))</f>
        <v>0</v>
      </c>
      <c r="J18" s="143" t="n">
        <f aca="false">IF(RecapCodes=0,0,VLOOKUP(("Total "&amp;RecapCodes&amp;" "&amp;RecapDesign),DPGFr,COLUMN(J18)-1,FALSE()))</f>
        <v>0</v>
      </c>
      <c r="K18" s="158"/>
      <c r="L18" s="158" t="n">
        <f aca="false">ROUND(IF(RecapCodes=0,0,VLOOKUP(("Total "&amp;RecapCodes&amp;" "&amp;RecapDesign),DPGFr,COLUMN(L18)-1,FALSE())),arr)</f>
        <v>0</v>
      </c>
      <c r="M18" s="159"/>
      <c r="N18" s="357"/>
      <c r="O18" s="358" t="n">
        <f aca="false">IF(RecapCodes=0,0,VLOOKUP(("Total "&amp;RecapCodes&amp;" "&amp;RecapDesign),DPGFr,COLUMN(O18)-1,FALSE()))</f>
        <v>0</v>
      </c>
      <c r="P18" s="359" t="n">
        <f aca="false">IF(O18*$L18=0,0,(O18/$L18)-1)</f>
        <v>0</v>
      </c>
      <c r="Q18" s="163"/>
      <c r="R18" s="358" t="n">
        <f aca="false">IF(RecapCodes=0,0,VLOOKUP(("Total "&amp;RecapCodes&amp;" "&amp;RecapDesign),DPGFr,COLUMN(R18)-1,FALSE()))</f>
        <v>0</v>
      </c>
      <c r="S18" s="360" t="n">
        <f aca="false">IF(R18*$L18=0,0,(R18/$L18)-1)</f>
        <v>0</v>
      </c>
      <c r="T18" s="360" t="n">
        <f aca="false">IF(R18*$O18=0,0,(R18/$O18)-1)</f>
        <v>0</v>
      </c>
      <c r="U18" s="163"/>
      <c r="V18" s="358" t="n">
        <f aca="false">IF(RecapCodes=0,0,VLOOKUP(("Total "&amp;RecapCodes&amp;" "&amp;RecapDesign),DPGFr,COLUMN(V18)-1,FALSE()))</f>
        <v>0</v>
      </c>
      <c r="W18" s="360" t="n">
        <f aca="false">IF(V18*$L18=0,0,(V18/$L18)-1)</f>
        <v>0</v>
      </c>
      <c r="X18" s="360" t="n">
        <f aca="false">IF(V18*$O18=0,0,(V18/$O18)-1)</f>
        <v>0</v>
      </c>
      <c r="Y18" s="163"/>
      <c r="Z18" s="358" t="n">
        <f aca="false">IF(RecapCodes=0,0,VLOOKUP(("Total "&amp;RecapCodes&amp;" "&amp;RecapDesign),DPGFr,COLUMN(Z18)-1,FALSE()))</f>
        <v>0</v>
      </c>
      <c r="AA18" s="360" t="n">
        <f aca="false">IF(Z18*$L18=0,0,(Z18/$L18)-1)</f>
        <v>0</v>
      </c>
      <c r="AB18" s="360" t="n">
        <f aca="false">IF(Z18*$O18=0,0,(Z18/$O18)-1)</f>
        <v>0</v>
      </c>
      <c r="AC18" s="163"/>
      <c r="AD18" s="358" t="n">
        <f aca="false">IF(RecapCodes=0,0,VLOOKUP(("Total "&amp;RecapCodes&amp;" "&amp;RecapDesign),DPGFr,COLUMN(AD18)-1,FALSE()))</f>
        <v>0</v>
      </c>
      <c r="AE18" s="360" t="n">
        <f aca="false">IF(AD18*$L18=0,0,(AD18/$L18)-1)</f>
        <v>0</v>
      </c>
      <c r="AF18" s="360" t="n">
        <f aca="false">IF(AD18*$O18=0,0,(AD18/$O18)-1)</f>
        <v>0</v>
      </c>
      <c r="AG18" s="163"/>
      <c r="AH18" s="358" t="n">
        <f aca="false">IF(RecapCodes=0,0,VLOOKUP(("Total "&amp;RecapCodes&amp;" "&amp;RecapDesign),DPGFr,COLUMN(AH18)-1,FALSE()))</f>
        <v>0</v>
      </c>
      <c r="AI18" s="360" t="n">
        <f aca="false">IF(AH18*$L18=0,0,(AH18/$L18)-1)</f>
        <v>0</v>
      </c>
      <c r="AJ18" s="360" t="n">
        <f aca="false">IF(AH18*$O18=0,0,(AH18/$O18)-1)</f>
        <v>0</v>
      </c>
    </row>
    <row r="19" s="361" customFormat="true" ht="12.75" hidden="false" customHeight="false" outlineLevel="0" collapsed="false">
      <c r="A19" s="347" t="s">
        <v>194</v>
      </c>
      <c r="B19" s="407" t="str">
        <f aca="false">IF(A19=0,0,VLOOKUP(RecapCodes,DPGF,2,FALSE()))</f>
        <v>Alimentations électriques</v>
      </c>
      <c r="C19" s="402"/>
      <c r="D19" s="402"/>
      <c r="E19" s="403"/>
      <c r="F19" s="404"/>
      <c r="G19" s="405"/>
      <c r="H19" s="406"/>
      <c r="I19" s="406" t="n">
        <f aca="false">IF(RecapCodes=0,0,VLOOKUP(("Total "&amp;RecapCodes&amp;" "&amp;RecapDesign),DPGFr,COLUMN(I19)-1,FALSE()))</f>
        <v>0</v>
      </c>
      <c r="J19" s="143" t="n">
        <f aca="false">IF(RecapCodes=0,0,VLOOKUP(("Total "&amp;RecapCodes&amp;" "&amp;RecapDesign),DPGFr,COLUMN(J19)-1,FALSE()))</f>
        <v>0</v>
      </c>
      <c r="K19" s="158"/>
      <c r="L19" s="158" t="n">
        <f aca="false">ROUND(IF(RecapCodes=0,0,VLOOKUP(("Total "&amp;RecapCodes&amp;" "&amp;RecapDesign),DPGFr,COLUMN(L19)-1,FALSE())),arr)</f>
        <v>0</v>
      </c>
      <c r="M19" s="159"/>
      <c r="N19" s="357"/>
      <c r="O19" s="358" t="n">
        <f aca="false">IF(RecapCodes=0,0,VLOOKUP(("Total "&amp;RecapCodes&amp;" "&amp;RecapDesign),DPGFr,COLUMN(O19)-1,FALSE()))</f>
        <v>0</v>
      </c>
      <c r="P19" s="359" t="n">
        <f aca="false">IF(O19*$L19=0,0,(O19/$L19)-1)</f>
        <v>0</v>
      </c>
      <c r="Q19" s="163"/>
      <c r="R19" s="358" t="n">
        <f aca="false">IF(RecapCodes=0,0,VLOOKUP(("Total "&amp;RecapCodes&amp;" "&amp;RecapDesign),DPGFr,COLUMN(R19)-1,FALSE()))</f>
        <v>0</v>
      </c>
      <c r="S19" s="360" t="n">
        <f aca="false">IF(R19*$L19=0,0,(R19/$L19)-1)</f>
        <v>0</v>
      </c>
      <c r="T19" s="360" t="n">
        <f aca="false">IF(R19*$O19=0,0,(R19/$O19)-1)</f>
        <v>0</v>
      </c>
      <c r="U19" s="163"/>
      <c r="V19" s="358" t="n">
        <f aca="false">IF(RecapCodes=0,0,VLOOKUP(("Total "&amp;RecapCodes&amp;" "&amp;RecapDesign),DPGFr,COLUMN(V19)-1,FALSE()))</f>
        <v>0</v>
      </c>
      <c r="W19" s="360" t="n">
        <f aca="false">IF(V19*$L19=0,0,(V19/$L19)-1)</f>
        <v>0</v>
      </c>
      <c r="X19" s="360" t="n">
        <f aca="false">IF(V19*$O19=0,0,(V19/$O19)-1)</f>
        <v>0</v>
      </c>
      <c r="Y19" s="163"/>
      <c r="Z19" s="358" t="n">
        <f aca="false">IF(RecapCodes=0,0,VLOOKUP(("Total "&amp;RecapCodes&amp;" "&amp;RecapDesign),DPGFr,COLUMN(Z19)-1,FALSE()))</f>
        <v>0</v>
      </c>
      <c r="AA19" s="360" t="n">
        <f aca="false">IF(Z19*$L19=0,0,(Z19/$L19)-1)</f>
        <v>0</v>
      </c>
      <c r="AB19" s="360" t="n">
        <f aca="false">IF(Z19*$O19=0,0,(Z19/$O19)-1)</f>
        <v>0</v>
      </c>
      <c r="AC19" s="163"/>
      <c r="AD19" s="358" t="n">
        <f aca="false">IF(RecapCodes=0,0,VLOOKUP(("Total "&amp;RecapCodes&amp;" "&amp;RecapDesign),DPGFr,COLUMN(AD19)-1,FALSE()))</f>
        <v>0</v>
      </c>
      <c r="AE19" s="360" t="n">
        <f aca="false">IF(AD19*$L19=0,0,(AD19/$L19)-1)</f>
        <v>0</v>
      </c>
      <c r="AF19" s="360" t="n">
        <f aca="false">IF(AD19*$O19=0,0,(AD19/$O19)-1)</f>
        <v>0</v>
      </c>
      <c r="AG19" s="163"/>
      <c r="AH19" s="358" t="n">
        <f aca="false">IF(RecapCodes=0,0,VLOOKUP(("Total "&amp;RecapCodes&amp;" "&amp;RecapDesign),DPGFr,COLUMN(AH19)-1,FALSE()))</f>
        <v>0</v>
      </c>
      <c r="AI19" s="360" t="n">
        <f aca="false">IF(AH19*$L19=0,0,(AH19/$L19)-1)</f>
        <v>0</v>
      </c>
      <c r="AJ19" s="360" t="n">
        <f aca="false">IF(AH19*$O19=0,0,(AH19/$O19)-1)</f>
        <v>0</v>
      </c>
    </row>
    <row r="20" s="361" customFormat="true" ht="12.75" hidden="false" customHeight="false" outlineLevel="0" collapsed="false">
      <c r="A20" s="347"/>
      <c r="B20" s="348" t="n">
        <f aca="false">IF(A20=0,0,VLOOKUP(RecapCodes,DPGF,2,FALSE()))</f>
        <v>0</v>
      </c>
      <c r="C20" s="402"/>
      <c r="D20" s="402"/>
      <c r="E20" s="403"/>
      <c r="F20" s="404"/>
      <c r="G20" s="405"/>
      <c r="H20" s="406"/>
      <c r="I20" s="406" t="n">
        <f aca="false">IF(RecapCodes=0,0,VLOOKUP(("Total "&amp;RecapCodes&amp;" "&amp;RecapDesign),DPGFr,COLUMN(I20)-1,FALSE()))</f>
        <v>0</v>
      </c>
      <c r="J20" s="143" t="n">
        <f aca="false">IF(RecapCodes=0,0,VLOOKUP(("Total "&amp;RecapCodes&amp;" "&amp;RecapDesign),DPGFr,COLUMN(J20)-1,FALSE()))</f>
        <v>0</v>
      </c>
      <c r="K20" s="158"/>
      <c r="L20" s="158" t="n">
        <f aca="false">ROUND(IF(RecapCodes=0,0,VLOOKUP(("Total "&amp;RecapCodes&amp;" "&amp;RecapDesign),DPGFr,COLUMN(L20)-1,FALSE())),arr)</f>
        <v>0</v>
      </c>
      <c r="M20" s="159"/>
      <c r="N20" s="357"/>
      <c r="O20" s="358" t="n">
        <f aca="false">IF(RecapCodes=0,0,VLOOKUP(("Total "&amp;RecapCodes&amp;" "&amp;RecapDesign),DPGFr,COLUMN(O20)-1,FALSE()))</f>
        <v>0</v>
      </c>
      <c r="P20" s="359" t="n">
        <f aca="false">IF(O20*$L20=0,0,(O20/$L20)-1)</f>
        <v>0</v>
      </c>
      <c r="Q20" s="163"/>
      <c r="R20" s="358" t="n">
        <f aca="false">IF(RecapCodes=0,0,VLOOKUP(("Total "&amp;RecapCodes&amp;" "&amp;RecapDesign),DPGFr,COLUMN(R20)-1,FALSE()))</f>
        <v>0</v>
      </c>
      <c r="S20" s="360" t="n">
        <f aca="false">IF(R20*$L20=0,0,(R20/$L20)-1)</f>
        <v>0</v>
      </c>
      <c r="T20" s="360" t="n">
        <f aca="false">IF(R20*$O20=0,0,(R20/$O20)-1)</f>
        <v>0</v>
      </c>
      <c r="U20" s="163"/>
      <c r="V20" s="358" t="n">
        <f aca="false">IF(RecapCodes=0,0,VLOOKUP(("Total "&amp;RecapCodes&amp;" "&amp;RecapDesign),DPGFr,COLUMN(V20)-1,FALSE()))</f>
        <v>0</v>
      </c>
      <c r="W20" s="360" t="n">
        <f aca="false">IF(V20*$L20=0,0,(V20/$L20)-1)</f>
        <v>0</v>
      </c>
      <c r="X20" s="360" t="n">
        <f aca="false">IF(V20*$O20=0,0,(V20/$O20)-1)</f>
        <v>0</v>
      </c>
      <c r="Y20" s="163"/>
      <c r="Z20" s="358" t="n">
        <f aca="false">IF(RecapCodes=0,0,VLOOKUP(("Total "&amp;RecapCodes&amp;" "&amp;RecapDesign),DPGFr,COLUMN(Z20)-1,FALSE()))</f>
        <v>0</v>
      </c>
      <c r="AA20" s="360" t="n">
        <f aca="false">IF(Z20*$L20=0,0,(Z20/$L20)-1)</f>
        <v>0</v>
      </c>
      <c r="AB20" s="360" t="n">
        <f aca="false">IF(Z20*$O20=0,0,(Z20/$O20)-1)</f>
        <v>0</v>
      </c>
      <c r="AC20" s="163"/>
      <c r="AD20" s="358" t="n">
        <f aca="false">IF(RecapCodes=0,0,VLOOKUP(("Total "&amp;RecapCodes&amp;" "&amp;RecapDesign),DPGFr,COLUMN(AD20)-1,FALSE()))</f>
        <v>0</v>
      </c>
      <c r="AE20" s="360" t="n">
        <f aca="false">IF(AD20*$L20=0,0,(AD20/$L20)-1)</f>
        <v>0</v>
      </c>
      <c r="AF20" s="360" t="n">
        <f aca="false">IF(AD20*$O20=0,0,(AD20/$O20)-1)</f>
        <v>0</v>
      </c>
      <c r="AG20" s="163"/>
      <c r="AH20" s="358" t="n">
        <f aca="false">IF(RecapCodes=0,0,VLOOKUP(("Total "&amp;RecapCodes&amp;" "&amp;RecapDesign),DPGFr,COLUMN(AH20)-1,FALSE()))</f>
        <v>0</v>
      </c>
      <c r="AI20" s="360" t="n">
        <f aca="false">IF(AH20*$L20=0,0,(AH20/$L20)-1)</f>
        <v>0</v>
      </c>
      <c r="AJ20" s="360" t="n">
        <f aca="false">IF(AH20*$O20=0,0,(AH20/$O20)-1)</f>
        <v>0</v>
      </c>
    </row>
    <row r="21" s="418" customFormat="true" ht="12.75" hidden="false" customHeight="false" outlineLevel="0" collapsed="false">
      <c r="A21" s="408"/>
      <c r="B21" s="244" t="str">
        <f aca="false">"Total "&amp;A9&amp;" "&amp;B9</f>
        <v>Total 2.1 Electicité</v>
      </c>
      <c r="C21" s="292"/>
      <c r="D21" s="292"/>
      <c r="E21" s="409"/>
      <c r="F21" s="410"/>
      <c r="G21" s="411"/>
      <c r="H21" s="412"/>
      <c r="I21" s="412" t="n">
        <f aca="false">SUM(I10:I20)</f>
        <v>0</v>
      </c>
      <c r="J21" s="413" t="n">
        <f aca="false">SUM(J10:J20)</f>
        <v>0</v>
      </c>
      <c r="K21" s="252"/>
      <c r="L21" s="252" t="n">
        <f aca="false">SUM(L10:L20)</f>
        <v>0</v>
      </c>
      <c r="M21" s="254"/>
      <c r="N21" s="414"/>
      <c r="O21" s="415" t="n">
        <f aca="false">SUM(O10:O20)</f>
        <v>0</v>
      </c>
      <c r="P21" s="416" t="n">
        <f aca="false">IF(O21*$L21=0,0,(O21/$L21)-1)</f>
        <v>0</v>
      </c>
      <c r="Q21" s="258"/>
      <c r="R21" s="415" t="n">
        <f aca="false">SUM(R10:R20)</f>
        <v>0</v>
      </c>
      <c r="S21" s="417" t="n">
        <f aca="false">IF(R21*$L21=0,0,(R21/$L21)-1)</f>
        <v>0</v>
      </c>
      <c r="T21" s="417" t="n">
        <f aca="false">IF(R21*$O21=0,0,(R21/$O21)-1)</f>
        <v>0</v>
      </c>
      <c r="U21" s="258"/>
      <c r="V21" s="415" t="n">
        <f aca="false">SUM(V10:V20)</f>
        <v>0</v>
      </c>
      <c r="W21" s="417" t="n">
        <f aca="false">IF(V21*$L21=0,0,(V21/$L21)-1)</f>
        <v>0</v>
      </c>
      <c r="X21" s="417" t="n">
        <f aca="false">IF(V21*$O21=0,0,(V21/$O21)-1)</f>
        <v>0</v>
      </c>
      <c r="Y21" s="258"/>
      <c r="Z21" s="415" t="n">
        <f aca="false">SUM(Z10:Z20)</f>
        <v>0</v>
      </c>
      <c r="AA21" s="417" t="n">
        <f aca="false">IF(Z21*$L21=0,0,(Z21/$L21)-1)</f>
        <v>0</v>
      </c>
      <c r="AB21" s="417" t="n">
        <f aca="false">IF(Z21*$O21=0,0,(Z21/$O21)-1)</f>
        <v>0</v>
      </c>
      <c r="AC21" s="258"/>
      <c r="AD21" s="415" t="n">
        <f aca="false">SUM(AD10:AD20)</f>
        <v>0</v>
      </c>
      <c r="AE21" s="417" t="n">
        <f aca="false">IF(AD21*$L21=0,0,(AD21/$L21)-1)</f>
        <v>0</v>
      </c>
      <c r="AF21" s="417" t="n">
        <f aca="false">IF(AD21*$O21=0,0,(AD21/$O21)-1)</f>
        <v>0</v>
      </c>
      <c r="AG21" s="258"/>
      <c r="AH21" s="415" t="n">
        <f aca="false">SUM(AH10:AH20)</f>
        <v>0</v>
      </c>
      <c r="AI21" s="417" t="n">
        <f aca="false">IF(AH21*$L21=0,0,(AH21/$L21)-1)</f>
        <v>0</v>
      </c>
      <c r="AJ21" s="417" t="n">
        <f aca="false">IF(AH21*$O21=0,0,(AH21/$O21)-1)</f>
        <v>0</v>
      </c>
    </row>
    <row r="22" s="361" customFormat="true" ht="12.75" hidden="false" customHeight="false" outlineLevel="0" collapsed="false">
      <c r="A22" s="347"/>
      <c r="B22" s="348" t="n">
        <f aca="false">IF(A22=0,0,VLOOKUP(RecapCodes,DPGF,2,FALSE()))</f>
        <v>0</v>
      </c>
      <c r="C22" s="402"/>
      <c r="D22" s="402"/>
      <c r="E22" s="403"/>
      <c r="F22" s="404"/>
      <c r="G22" s="405"/>
      <c r="H22" s="406"/>
      <c r="I22" s="406" t="n">
        <f aca="false">IF(RecapCodes=0,0,VLOOKUP(("Total "&amp;RecapCodes&amp;" "&amp;RecapDesign),DPGFr,COLUMN(I22)-1,FALSE()))</f>
        <v>0</v>
      </c>
      <c r="J22" s="143" t="n">
        <f aca="false">IF(RecapCodes=0,0,VLOOKUP(("Total "&amp;RecapCodes&amp;" "&amp;RecapDesign),DPGFr,COLUMN(J22)-1,FALSE()))</f>
        <v>0</v>
      </c>
      <c r="K22" s="158"/>
      <c r="L22" s="158" t="n">
        <f aca="false">ROUND(IF(RecapCodes=0,0,VLOOKUP(("Total "&amp;RecapCodes&amp;" "&amp;RecapDesign),DPGFr,COLUMN(L22)-1,FALSE())),arr)</f>
        <v>0</v>
      </c>
      <c r="M22" s="159"/>
      <c r="N22" s="357"/>
      <c r="O22" s="358" t="n">
        <f aca="false">IF(RecapCodes=0,0,VLOOKUP(("Total "&amp;RecapCodes&amp;" "&amp;RecapDesign),DPGFr,COLUMN(O22)-1,FALSE()))</f>
        <v>0</v>
      </c>
      <c r="P22" s="359" t="n">
        <f aca="false">IF(O22*$L22=0,0,(O22/$L22)-1)</f>
        <v>0</v>
      </c>
      <c r="Q22" s="163"/>
      <c r="R22" s="358" t="n">
        <f aca="false">IF(RecapCodes=0,0,VLOOKUP(("Total "&amp;RecapCodes&amp;" "&amp;RecapDesign),DPGFr,COLUMN(R22)-1,FALSE()))</f>
        <v>0</v>
      </c>
      <c r="S22" s="360" t="n">
        <f aca="false">IF(R22*$L22=0,0,(R22/$L22)-1)</f>
        <v>0</v>
      </c>
      <c r="T22" s="360" t="n">
        <f aca="false">IF(R22*$O22=0,0,(R22/$O22)-1)</f>
        <v>0</v>
      </c>
      <c r="U22" s="163"/>
      <c r="V22" s="358" t="n">
        <f aca="false">IF(RecapCodes=0,0,VLOOKUP(("Total "&amp;RecapCodes&amp;" "&amp;RecapDesign),DPGFr,COLUMN(V22)-1,FALSE()))</f>
        <v>0</v>
      </c>
      <c r="W22" s="360" t="n">
        <f aca="false">IF(V22*$L22=0,0,(V22/$L22)-1)</f>
        <v>0</v>
      </c>
      <c r="X22" s="360" t="n">
        <f aca="false">IF(V22*$O22=0,0,(V22/$O22)-1)</f>
        <v>0</v>
      </c>
      <c r="Y22" s="163"/>
      <c r="Z22" s="358" t="n">
        <f aca="false">IF(RecapCodes=0,0,VLOOKUP(("Total "&amp;RecapCodes&amp;" "&amp;RecapDesign),DPGFr,COLUMN(Z22)-1,FALSE()))</f>
        <v>0</v>
      </c>
      <c r="AA22" s="360" t="n">
        <f aca="false">IF(Z22*$L22=0,0,(Z22/$L22)-1)</f>
        <v>0</v>
      </c>
      <c r="AB22" s="360" t="n">
        <f aca="false">IF(Z22*$O22=0,0,(Z22/$O22)-1)</f>
        <v>0</v>
      </c>
      <c r="AC22" s="163"/>
      <c r="AD22" s="358" t="n">
        <f aca="false">IF(RecapCodes=0,0,VLOOKUP(("Total "&amp;RecapCodes&amp;" "&amp;RecapDesign),DPGFr,COLUMN(AD22)-1,FALSE()))</f>
        <v>0</v>
      </c>
      <c r="AE22" s="360" t="n">
        <f aca="false">IF(AD22*$L22=0,0,(AD22/$L22)-1)</f>
        <v>0</v>
      </c>
      <c r="AF22" s="360" t="n">
        <f aca="false">IF(AD22*$O22=0,0,(AD22/$O22)-1)</f>
        <v>0</v>
      </c>
      <c r="AG22" s="163"/>
      <c r="AH22" s="358" t="n">
        <f aca="false">IF(RecapCodes=0,0,VLOOKUP(("Total "&amp;RecapCodes&amp;" "&amp;RecapDesign),DPGFr,COLUMN(AH22)-1,FALSE()))</f>
        <v>0</v>
      </c>
      <c r="AI22" s="360" t="n">
        <f aca="false">IF(AH22*$L22=0,0,(AH22/$L22)-1)</f>
        <v>0</v>
      </c>
      <c r="AJ22" s="360" t="n">
        <f aca="false">IF(AH22*$O22=0,0,(AH22/$O22)-1)</f>
        <v>0</v>
      </c>
    </row>
    <row r="23" s="361" customFormat="true" ht="12.75" hidden="false" customHeight="false" outlineLevel="0" collapsed="false">
      <c r="A23" s="347"/>
      <c r="B23" s="348" t="n">
        <f aca="false">IF(A23=0,0,VLOOKUP(RecapCodes,DPGF,2,FALSE()))</f>
        <v>0</v>
      </c>
      <c r="C23" s="402"/>
      <c r="D23" s="402"/>
      <c r="E23" s="403"/>
      <c r="F23" s="404"/>
      <c r="G23" s="405"/>
      <c r="H23" s="406"/>
      <c r="I23" s="406" t="n">
        <f aca="false">IF(RecapCodes=0,0,VLOOKUP(("Total "&amp;RecapCodes&amp;" "&amp;RecapDesign),DPGFr,COLUMN(I23)-1,FALSE()))</f>
        <v>0</v>
      </c>
      <c r="J23" s="143" t="n">
        <f aca="false">IF(RecapCodes=0,0,VLOOKUP(("Total "&amp;RecapCodes&amp;" "&amp;RecapDesign),DPGFr,COLUMN(J23)-1,FALSE()))</f>
        <v>0</v>
      </c>
      <c r="K23" s="158"/>
      <c r="L23" s="158" t="n">
        <f aca="false">ROUND(IF(RecapCodes=0,0,VLOOKUP(("Total "&amp;RecapCodes&amp;" "&amp;RecapDesign),DPGFr,COLUMN(L23)-1,FALSE())),arr)</f>
        <v>0</v>
      </c>
      <c r="M23" s="159"/>
      <c r="N23" s="357"/>
      <c r="O23" s="358" t="n">
        <f aca="false">IF(RecapCodes=0,0,VLOOKUP(("Total "&amp;RecapCodes&amp;" "&amp;RecapDesign),DPGFr,COLUMN(O23)-1,FALSE()))</f>
        <v>0</v>
      </c>
      <c r="P23" s="359" t="n">
        <f aca="false">IF(O23*$L23=0,0,(O23/$L23)-1)</f>
        <v>0</v>
      </c>
      <c r="Q23" s="163"/>
      <c r="R23" s="358" t="n">
        <f aca="false">IF(RecapCodes=0,0,VLOOKUP(("Total "&amp;RecapCodes&amp;" "&amp;RecapDesign),DPGFr,COLUMN(R23)-1,FALSE()))</f>
        <v>0</v>
      </c>
      <c r="S23" s="360" t="n">
        <f aca="false">IF(R23*$L23=0,0,(R23/$L23)-1)</f>
        <v>0</v>
      </c>
      <c r="T23" s="360" t="n">
        <f aca="false">IF(R23*$O23=0,0,(R23/$O23)-1)</f>
        <v>0</v>
      </c>
      <c r="U23" s="163"/>
      <c r="V23" s="358" t="n">
        <f aca="false">IF(RecapCodes=0,0,VLOOKUP(("Total "&amp;RecapCodes&amp;" "&amp;RecapDesign),DPGFr,COLUMN(V23)-1,FALSE()))</f>
        <v>0</v>
      </c>
      <c r="W23" s="360" t="n">
        <f aca="false">IF(V23*$L23=0,0,(V23/$L23)-1)</f>
        <v>0</v>
      </c>
      <c r="X23" s="360" t="n">
        <f aca="false">IF(V23*$O23=0,0,(V23/$O23)-1)</f>
        <v>0</v>
      </c>
      <c r="Y23" s="163"/>
      <c r="Z23" s="358" t="n">
        <f aca="false">IF(RecapCodes=0,0,VLOOKUP(("Total "&amp;RecapCodes&amp;" "&amp;RecapDesign),DPGFr,COLUMN(Z23)-1,FALSE()))</f>
        <v>0</v>
      </c>
      <c r="AA23" s="360" t="n">
        <f aca="false">IF(Z23*$L23=0,0,(Z23/$L23)-1)</f>
        <v>0</v>
      </c>
      <c r="AB23" s="360" t="n">
        <f aca="false">IF(Z23*$O23=0,0,(Z23/$O23)-1)</f>
        <v>0</v>
      </c>
      <c r="AC23" s="163"/>
      <c r="AD23" s="358" t="n">
        <f aca="false">IF(RecapCodes=0,0,VLOOKUP(("Total "&amp;RecapCodes&amp;" "&amp;RecapDesign),DPGFr,COLUMN(AD23)-1,FALSE()))</f>
        <v>0</v>
      </c>
      <c r="AE23" s="360" t="n">
        <f aca="false">IF(AD23*$L23=0,0,(AD23/$L23)-1)</f>
        <v>0</v>
      </c>
      <c r="AF23" s="360" t="n">
        <f aca="false">IF(AD23*$O23=0,0,(AD23/$O23)-1)</f>
        <v>0</v>
      </c>
      <c r="AG23" s="163"/>
      <c r="AH23" s="358" t="n">
        <f aca="false">IF(RecapCodes=0,0,VLOOKUP(("Total "&amp;RecapCodes&amp;" "&amp;RecapDesign),DPGFr,COLUMN(AH23)-1,FALSE()))</f>
        <v>0</v>
      </c>
      <c r="AI23" s="360" t="n">
        <f aca="false">IF(AH23*$L23=0,0,(AH23/$L23)-1)</f>
        <v>0</v>
      </c>
      <c r="AJ23" s="360" t="n">
        <f aca="false">IF(AH23*$O23=0,0,(AH23/$O23)-1)</f>
        <v>0</v>
      </c>
    </row>
    <row r="24" s="401" customFormat="true" ht="12.75" hidden="false" customHeight="false" outlineLevel="0" collapsed="false">
      <c r="A24" s="390" t="s">
        <v>206</v>
      </c>
      <c r="B24" s="391" t="str">
        <f aca="false">IF(A24=0,0,VLOOKUP(RecapCodes,DPGF,2,FALSE()))</f>
        <v>Courants faibles</v>
      </c>
      <c r="C24" s="207"/>
      <c r="D24" s="207"/>
      <c r="E24" s="392"/>
      <c r="F24" s="393"/>
      <c r="G24" s="394"/>
      <c r="H24" s="395"/>
      <c r="I24" s="395"/>
      <c r="J24" s="396"/>
      <c r="K24" s="213"/>
      <c r="L24" s="213"/>
      <c r="M24" s="214"/>
      <c r="N24" s="397"/>
      <c r="O24" s="398"/>
      <c r="P24" s="399"/>
      <c r="Q24" s="218"/>
      <c r="R24" s="398"/>
      <c r="S24" s="400"/>
      <c r="T24" s="400"/>
      <c r="U24" s="218"/>
      <c r="V24" s="398"/>
      <c r="W24" s="400"/>
      <c r="X24" s="400"/>
      <c r="Y24" s="218"/>
      <c r="Z24" s="398"/>
      <c r="AA24" s="400"/>
      <c r="AB24" s="400"/>
      <c r="AC24" s="218"/>
      <c r="AD24" s="398"/>
      <c r="AE24" s="400"/>
      <c r="AF24" s="400"/>
      <c r="AG24" s="218"/>
      <c r="AH24" s="398"/>
      <c r="AI24" s="400"/>
      <c r="AJ24" s="400"/>
    </row>
    <row r="25" s="361" customFormat="true" ht="12.75" hidden="false" customHeight="false" outlineLevel="0" collapsed="false">
      <c r="A25" s="347"/>
      <c r="B25" s="348" t="n">
        <f aca="false">IF(A25=0,0,VLOOKUP(RecapCodes,DPGF,2,FALSE()))</f>
        <v>0</v>
      </c>
      <c r="C25" s="402"/>
      <c r="D25" s="402"/>
      <c r="E25" s="403"/>
      <c r="F25" s="404"/>
      <c r="G25" s="405"/>
      <c r="H25" s="406"/>
      <c r="I25" s="406" t="n">
        <f aca="false">IF(RecapCodes=0,0,VLOOKUP(("Total "&amp;RecapCodes&amp;" "&amp;RecapDesign),DPGFr,COLUMN(I25)-1,FALSE()))</f>
        <v>0</v>
      </c>
      <c r="J25" s="143" t="n">
        <f aca="false">IF(RecapCodes=0,0,VLOOKUP(("Total "&amp;RecapCodes&amp;" "&amp;RecapDesign),DPGFr,COLUMN(J25)-1,FALSE()))</f>
        <v>0</v>
      </c>
      <c r="K25" s="158"/>
      <c r="L25" s="158" t="n">
        <f aca="false">ROUND(IF(RecapCodes=0,0,VLOOKUP(("Total "&amp;RecapCodes&amp;" "&amp;RecapDesign),DPGFr,COLUMN(L25)-1,FALSE())),arr)</f>
        <v>0</v>
      </c>
      <c r="M25" s="159"/>
      <c r="N25" s="357"/>
      <c r="O25" s="358" t="n">
        <f aca="false">IF(RecapCodes=0,0,VLOOKUP(("Total "&amp;RecapCodes&amp;" "&amp;RecapDesign),DPGFr,COLUMN(O25)-1,FALSE()))</f>
        <v>0</v>
      </c>
      <c r="P25" s="359" t="n">
        <f aca="false">IF(O25*$L25=0,0,(O25/$L25)-1)</f>
        <v>0</v>
      </c>
      <c r="Q25" s="163"/>
      <c r="R25" s="358" t="n">
        <f aca="false">IF(RecapCodes=0,0,VLOOKUP(("Total "&amp;RecapCodes&amp;" "&amp;RecapDesign),DPGFr,COLUMN(R25)-1,FALSE()))</f>
        <v>0</v>
      </c>
      <c r="S25" s="360" t="n">
        <f aca="false">IF(R25*$L25=0,0,(R25/$L25)-1)</f>
        <v>0</v>
      </c>
      <c r="T25" s="360" t="n">
        <f aca="false">IF(R25*$O25=0,0,(R25/$O25)-1)</f>
        <v>0</v>
      </c>
      <c r="U25" s="163"/>
      <c r="V25" s="358" t="n">
        <f aca="false">IF(RecapCodes=0,0,VLOOKUP(("Total "&amp;RecapCodes&amp;" "&amp;RecapDesign),DPGFr,COLUMN(V25)-1,FALSE()))</f>
        <v>0</v>
      </c>
      <c r="W25" s="360" t="n">
        <f aca="false">IF(V25*$L25=0,0,(V25/$L25)-1)</f>
        <v>0</v>
      </c>
      <c r="X25" s="360" t="n">
        <f aca="false">IF(V25*$O25=0,0,(V25/$O25)-1)</f>
        <v>0</v>
      </c>
      <c r="Y25" s="163"/>
      <c r="Z25" s="358" t="n">
        <f aca="false">IF(RecapCodes=0,0,VLOOKUP(("Total "&amp;RecapCodes&amp;" "&amp;RecapDesign),DPGFr,COLUMN(Z25)-1,FALSE()))</f>
        <v>0</v>
      </c>
      <c r="AA25" s="360" t="n">
        <f aca="false">IF(Z25*$L25=0,0,(Z25/$L25)-1)</f>
        <v>0</v>
      </c>
      <c r="AB25" s="360" t="n">
        <f aca="false">IF(Z25*$O25=0,0,(Z25/$O25)-1)</f>
        <v>0</v>
      </c>
      <c r="AC25" s="163"/>
      <c r="AD25" s="358" t="n">
        <f aca="false">IF(RecapCodes=0,0,VLOOKUP(("Total "&amp;RecapCodes&amp;" "&amp;RecapDesign),DPGFr,COLUMN(AD25)-1,FALSE()))</f>
        <v>0</v>
      </c>
      <c r="AE25" s="360" t="n">
        <f aca="false">IF(AD25*$L25=0,0,(AD25/$L25)-1)</f>
        <v>0</v>
      </c>
      <c r="AF25" s="360" t="n">
        <f aca="false">IF(AD25*$O25=0,0,(AD25/$O25)-1)</f>
        <v>0</v>
      </c>
      <c r="AG25" s="163"/>
      <c r="AH25" s="358" t="n">
        <f aca="false">IF(RecapCodes=0,0,VLOOKUP(("Total "&amp;RecapCodes&amp;" "&amp;RecapDesign),DPGFr,COLUMN(AH25)-1,FALSE()))</f>
        <v>0</v>
      </c>
      <c r="AI25" s="360" t="n">
        <f aca="false">IF(AH25*$L25=0,0,(AH25/$L25)-1)</f>
        <v>0</v>
      </c>
      <c r="AJ25" s="360" t="n">
        <f aca="false">IF(AH25*$O25=0,0,(AH25/$O25)-1)</f>
        <v>0</v>
      </c>
    </row>
    <row r="26" s="361" customFormat="true" ht="12.75" hidden="false" customHeight="false" outlineLevel="0" collapsed="false">
      <c r="A26" s="347" t="s">
        <v>208</v>
      </c>
      <c r="B26" s="407" t="str">
        <f aca="false">IF(A26=0,0,VLOOKUP(RecapCodes,DPGF,2,FALSE()))</f>
        <v>Précâblage banalisé</v>
      </c>
      <c r="C26" s="402"/>
      <c r="D26" s="402"/>
      <c r="E26" s="403"/>
      <c r="F26" s="404"/>
      <c r="G26" s="405"/>
      <c r="H26" s="406"/>
      <c r="I26" s="406" t="n">
        <f aca="false">IF(RecapCodes=0,0,VLOOKUP(("Total "&amp;RecapCodes&amp;" "&amp;RecapDesign),DPGFr,COLUMN(I26)-1,FALSE()))</f>
        <v>0</v>
      </c>
      <c r="J26" s="143" t="n">
        <f aca="false">IF(RecapCodes=0,0,VLOOKUP(("Total "&amp;RecapCodes&amp;" "&amp;RecapDesign),DPGFr,COLUMN(J26)-1,FALSE()))</f>
        <v>0</v>
      </c>
      <c r="K26" s="158"/>
      <c r="L26" s="158" t="n">
        <f aca="false">ROUND(IF(RecapCodes=0,0,VLOOKUP(("Total "&amp;RecapCodes&amp;" "&amp;RecapDesign),DPGFr,COLUMN(L26)-1,FALSE())),arr)</f>
        <v>0</v>
      </c>
      <c r="M26" s="159"/>
      <c r="N26" s="357"/>
      <c r="O26" s="358" t="n">
        <f aca="false">IF(RecapCodes=0,0,VLOOKUP(("Total "&amp;RecapCodes&amp;" "&amp;RecapDesign),DPGFr,COLUMN(O26)-1,FALSE()))</f>
        <v>0</v>
      </c>
      <c r="P26" s="359" t="n">
        <f aca="false">IF(O26*$L26=0,0,(O26/$L26)-1)</f>
        <v>0</v>
      </c>
      <c r="Q26" s="163"/>
      <c r="R26" s="358" t="n">
        <f aca="false">IF(RecapCodes=0,0,VLOOKUP(("Total "&amp;RecapCodes&amp;" "&amp;RecapDesign),DPGFr,COLUMN(R26)-1,FALSE()))</f>
        <v>0</v>
      </c>
      <c r="S26" s="360" t="n">
        <f aca="false">IF(R26*$L26=0,0,(R26/$L26)-1)</f>
        <v>0</v>
      </c>
      <c r="T26" s="360" t="n">
        <f aca="false">IF(R26*$O26=0,0,(R26/$O26)-1)</f>
        <v>0</v>
      </c>
      <c r="U26" s="163"/>
      <c r="V26" s="358" t="n">
        <f aca="false">IF(RecapCodes=0,0,VLOOKUP(("Total "&amp;RecapCodes&amp;" "&amp;RecapDesign),DPGFr,COLUMN(V26)-1,FALSE()))</f>
        <v>0</v>
      </c>
      <c r="W26" s="360" t="n">
        <f aca="false">IF(V26*$L26=0,0,(V26/$L26)-1)</f>
        <v>0</v>
      </c>
      <c r="X26" s="360" t="n">
        <f aca="false">IF(V26*$O26=0,0,(V26/$O26)-1)</f>
        <v>0</v>
      </c>
      <c r="Y26" s="163"/>
      <c r="Z26" s="358" t="n">
        <f aca="false">IF(RecapCodes=0,0,VLOOKUP(("Total "&amp;RecapCodes&amp;" "&amp;RecapDesign),DPGFr,COLUMN(Z26)-1,FALSE()))</f>
        <v>0</v>
      </c>
      <c r="AA26" s="360" t="n">
        <f aca="false">IF(Z26*$L26=0,0,(Z26/$L26)-1)</f>
        <v>0</v>
      </c>
      <c r="AB26" s="360" t="n">
        <f aca="false">IF(Z26*$O26=0,0,(Z26/$O26)-1)</f>
        <v>0</v>
      </c>
      <c r="AC26" s="163"/>
      <c r="AD26" s="358" t="n">
        <f aca="false">IF(RecapCodes=0,0,VLOOKUP(("Total "&amp;RecapCodes&amp;" "&amp;RecapDesign),DPGFr,COLUMN(AD26)-1,FALSE()))</f>
        <v>0</v>
      </c>
      <c r="AE26" s="360" t="n">
        <f aca="false">IF(AD26*$L26=0,0,(AD26/$L26)-1)</f>
        <v>0</v>
      </c>
      <c r="AF26" s="360" t="n">
        <f aca="false">IF(AD26*$O26=0,0,(AD26/$O26)-1)</f>
        <v>0</v>
      </c>
      <c r="AG26" s="163"/>
      <c r="AH26" s="358" t="n">
        <f aca="false">IF(RecapCodes=0,0,VLOOKUP(("Total "&amp;RecapCodes&amp;" "&amp;RecapDesign),DPGFr,COLUMN(AH26)-1,FALSE()))</f>
        <v>0</v>
      </c>
      <c r="AI26" s="360" t="n">
        <f aca="false">IF(AH26*$L26=0,0,(AH26/$L26)-1)</f>
        <v>0</v>
      </c>
      <c r="AJ26" s="360" t="n">
        <f aca="false">IF(AH26*$O26=0,0,(AH26/$O26)-1)</f>
        <v>0</v>
      </c>
    </row>
    <row r="27" s="361" customFormat="true" ht="12.75" hidden="false" customHeight="false" outlineLevel="0" collapsed="false">
      <c r="A27" s="347" t="s">
        <v>219</v>
      </c>
      <c r="B27" s="407" t="str">
        <f aca="false">IF(A27=0,0,VLOOKUP(RecapCodes,DPGF,2,FALSE()))</f>
        <v>Télévision</v>
      </c>
      <c r="C27" s="402"/>
      <c r="D27" s="402"/>
      <c r="E27" s="403"/>
      <c r="F27" s="404"/>
      <c r="G27" s="405"/>
      <c r="H27" s="406"/>
      <c r="I27" s="406" t="n">
        <f aca="false">IF(RecapCodes=0,0,VLOOKUP(("Total "&amp;RecapCodes&amp;" "&amp;RecapDesign),DPGFr,COLUMN(I27)-1,FALSE()))</f>
        <v>0</v>
      </c>
      <c r="J27" s="143" t="n">
        <f aca="false">IF(RecapCodes=0,0,VLOOKUP(("Total "&amp;RecapCodes&amp;" "&amp;RecapDesign),DPGFr,COLUMN(J27)-1,FALSE()))</f>
        <v>0</v>
      </c>
      <c r="K27" s="158"/>
      <c r="L27" s="158" t="n">
        <f aca="false">ROUND(IF(RecapCodes=0,0,VLOOKUP(("Total "&amp;RecapCodes&amp;" "&amp;RecapDesign),DPGFr,COLUMN(L27)-1,FALSE())),arr)</f>
        <v>0</v>
      </c>
      <c r="M27" s="159"/>
      <c r="N27" s="357"/>
      <c r="O27" s="358" t="n">
        <f aca="false">IF(RecapCodes=0,0,VLOOKUP(("Total "&amp;RecapCodes&amp;" "&amp;RecapDesign),DPGFr,COLUMN(O27)-1,FALSE()))</f>
        <v>0</v>
      </c>
      <c r="P27" s="359" t="n">
        <f aca="false">IF(O27*$L27=0,0,(O27/$L27)-1)</f>
        <v>0</v>
      </c>
      <c r="Q27" s="163"/>
      <c r="R27" s="358" t="n">
        <f aca="false">IF(RecapCodes=0,0,VLOOKUP(("Total "&amp;RecapCodes&amp;" "&amp;RecapDesign),DPGFr,COLUMN(R27)-1,FALSE()))</f>
        <v>0</v>
      </c>
      <c r="S27" s="360" t="n">
        <f aca="false">IF(R27*$L27=0,0,(R27/$L27)-1)</f>
        <v>0</v>
      </c>
      <c r="T27" s="360" t="n">
        <f aca="false">IF(R27*$O27=0,0,(R27/$O27)-1)</f>
        <v>0</v>
      </c>
      <c r="U27" s="163"/>
      <c r="V27" s="358" t="n">
        <f aca="false">IF(RecapCodes=0,0,VLOOKUP(("Total "&amp;RecapCodes&amp;" "&amp;RecapDesign),DPGFr,COLUMN(V27)-1,FALSE()))</f>
        <v>0</v>
      </c>
      <c r="W27" s="360" t="n">
        <f aca="false">IF(V27*$L27=0,0,(V27/$L27)-1)</f>
        <v>0</v>
      </c>
      <c r="X27" s="360" t="n">
        <f aca="false">IF(V27*$O27=0,0,(V27/$O27)-1)</f>
        <v>0</v>
      </c>
      <c r="Y27" s="163"/>
      <c r="Z27" s="358" t="n">
        <f aca="false">IF(RecapCodes=0,0,VLOOKUP(("Total "&amp;RecapCodes&amp;" "&amp;RecapDesign),DPGFr,COLUMN(Z27)-1,FALSE()))</f>
        <v>0</v>
      </c>
      <c r="AA27" s="360" t="n">
        <f aca="false">IF(Z27*$L27=0,0,(Z27/$L27)-1)</f>
        <v>0</v>
      </c>
      <c r="AB27" s="360" t="n">
        <f aca="false">IF(Z27*$O27=0,0,(Z27/$O27)-1)</f>
        <v>0</v>
      </c>
      <c r="AC27" s="163"/>
      <c r="AD27" s="358" t="n">
        <f aca="false">IF(RecapCodes=0,0,VLOOKUP(("Total "&amp;RecapCodes&amp;" "&amp;RecapDesign),DPGFr,COLUMN(AD27)-1,FALSE()))</f>
        <v>0</v>
      </c>
      <c r="AE27" s="360" t="n">
        <f aca="false">IF(AD27*$L27=0,0,(AD27/$L27)-1)</f>
        <v>0</v>
      </c>
      <c r="AF27" s="360" t="n">
        <f aca="false">IF(AD27*$O27=0,0,(AD27/$O27)-1)</f>
        <v>0</v>
      </c>
      <c r="AG27" s="163"/>
      <c r="AH27" s="358" t="n">
        <f aca="false">IF(RecapCodes=0,0,VLOOKUP(("Total "&amp;RecapCodes&amp;" "&amp;RecapDesign),DPGFr,COLUMN(AH27)-1,FALSE()))</f>
        <v>0</v>
      </c>
      <c r="AI27" s="360" t="n">
        <f aca="false">IF(AH27*$L27=0,0,(AH27/$L27)-1)</f>
        <v>0</v>
      </c>
      <c r="AJ27" s="360" t="n">
        <f aca="false">IF(AH27*$O27=0,0,(AH27/$O27)-1)</f>
        <v>0</v>
      </c>
    </row>
    <row r="28" s="361" customFormat="true" ht="12.75" hidden="false" customHeight="false" outlineLevel="0" collapsed="false">
      <c r="A28" s="347" t="s">
        <v>223</v>
      </c>
      <c r="B28" s="407" t="str">
        <f aca="false">IF(A28=0,0,VLOOKUP(RecapCodes,DPGF,2,FALSE()))</f>
        <v>Système de Sécurité Incendie</v>
      </c>
      <c r="C28" s="402"/>
      <c r="D28" s="402"/>
      <c r="E28" s="403"/>
      <c r="F28" s="404"/>
      <c r="G28" s="405"/>
      <c r="H28" s="406"/>
      <c r="I28" s="406" t="n">
        <f aca="false">IF(RecapCodes=0,0,VLOOKUP(("Total "&amp;RecapCodes&amp;" "&amp;RecapDesign),DPGFr,COLUMN(I28)-1,FALSE()))</f>
        <v>0</v>
      </c>
      <c r="J28" s="143" t="n">
        <f aca="false">IF(RecapCodes=0,0,VLOOKUP(("Total "&amp;RecapCodes&amp;" "&amp;RecapDesign),DPGFr,COLUMN(J28)-1,FALSE()))</f>
        <v>0</v>
      </c>
      <c r="K28" s="158"/>
      <c r="L28" s="158" t="n">
        <f aca="false">ROUND(IF(RecapCodes=0,0,VLOOKUP(("Total "&amp;RecapCodes&amp;" "&amp;RecapDesign),DPGFr,COLUMN(L28)-1,FALSE())),arr)</f>
        <v>0</v>
      </c>
      <c r="M28" s="159"/>
      <c r="N28" s="357"/>
      <c r="O28" s="358" t="n">
        <f aca="false">IF(RecapCodes=0,0,VLOOKUP(("Total "&amp;RecapCodes&amp;" "&amp;RecapDesign),DPGFr,COLUMN(O28)-1,FALSE()))</f>
        <v>0</v>
      </c>
      <c r="P28" s="359" t="n">
        <f aca="false">IF(O28*$L28=0,0,(O28/$L28)-1)</f>
        <v>0</v>
      </c>
      <c r="Q28" s="163"/>
      <c r="R28" s="358" t="n">
        <f aca="false">IF(RecapCodes=0,0,VLOOKUP(("Total "&amp;RecapCodes&amp;" "&amp;RecapDesign),DPGFr,COLUMN(R28)-1,FALSE()))</f>
        <v>0</v>
      </c>
      <c r="S28" s="360" t="n">
        <f aca="false">IF(R28*$L28=0,0,(R28/$L28)-1)</f>
        <v>0</v>
      </c>
      <c r="T28" s="360" t="n">
        <f aca="false">IF(R28*$O28=0,0,(R28/$O28)-1)</f>
        <v>0</v>
      </c>
      <c r="U28" s="163"/>
      <c r="V28" s="358" t="n">
        <f aca="false">IF(RecapCodes=0,0,VLOOKUP(("Total "&amp;RecapCodes&amp;" "&amp;RecapDesign),DPGFr,COLUMN(V28)-1,FALSE()))</f>
        <v>0</v>
      </c>
      <c r="W28" s="360" t="n">
        <f aca="false">IF(V28*$L28=0,0,(V28/$L28)-1)</f>
        <v>0</v>
      </c>
      <c r="X28" s="360" t="n">
        <f aca="false">IF(V28*$O28=0,0,(V28/$O28)-1)</f>
        <v>0</v>
      </c>
      <c r="Y28" s="163"/>
      <c r="Z28" s="358" t="n">
        <f aca="false">IF(RecapCodes=0,0,VLOOKUP(("Total "&amp;RecapCodes&amp;" "&amp;RecapDesign),DPGFr,COLUMN(Z28)-1,FALSE()))</f>
        <v>0</v>
      </c>
      <c r="AA28" s="360" t="n">
        <f aca="false">IF(Z28*$L28=0,0,(Z28/$L28)-1)</f>
        <v>0</v>
      </c>
      <c r="AB28" s="360" t="n">
        <f aca="false">IF(Z28*$O28=0,0,(Z28/$O28)-1)</f>
        <v>0</v>
      </c>
      <c r="AC28" s="163"/>
      <c r="AD28" s="358" t="n">
        <f aca="false">IF(RecapCodes=0,0,VLOOKUP(("Total "&amp;RecapCodes&amp;" "&amp;RecapDesign),DPGFr,COLUMN(AD28)-1,FALSE()))</f>
        <v>0</v>
      </c>
      <c r="AE28" s="360" t="n">
        <f aca="false">IF(AD28*$L28=0,0,(AD28/$L28)-1)</f>
        <v>0</v>
      </c>
      <c r="AF28" s="360" t="n">
        <f aca="false">IF(AD28*$O28=0,0,(AD28/$O28)-1)</f>
        <v>0</v>
      </c>
      <c r="AG28" s="163"/>
      <c r="AH28" s="358" t="n">
        <f aca="false">IF(RecapCodes=0,0,VLOOKUP(("Total "&amp;RecapCodes&amp;" "&amp;RecapDesign),DPGFr,COLUMN(AH28)-1,FALSE()))</f>
        <v>0</v>
      </c>
      <c r="AI28" s="360" t="n">
        <f aca="false">IF(AH28*$L28=0,0,(AH28/$L28)-1)</f>
        <v>0</v>
      </c>
      <c r="AJ28" s="360" t="n">
        <f aca="false">IF(AH28*$O28=0,0,(AH28/$O28)-1)</f>
        <v>0</v>
      </c>
    </row>
    <row r="29" s="361" customFormat="true" ht="12.75" hidden="false" customHeight="false" outlineLevel="0" collapsed="false">
      <c r="A29" s="347" t="s">
        <v>249</v>
      </c>
      <c r="B29" s="407" t="str">
        <f aca="false">IF(A29=0,0,VLOOKUP(RecapCodes,DPGF,2,FALSE()))</f>
        <v>Sonorisation</v>
      </c>
      <c r="C29" s="402"/>
      <c r="D29" s="402"/>
      <c r="E29" s="403"/>
      <c r="F29" s="404"/>
      <c r="G29" s="405"/>
      <c r="H29" s="406"/>
      <c r="I29" s="406" t="n">
        <f aca="false">IF(RecapCodes=0,0,VLOOKUP(("Total "&amp;RecapCodes&amp;" "&amp;RecapDesign),DPGFr,COLUMN(I29)-1,FALSE()))</f>
        <v>0</v>
      </c>
      <c r="J29" s="143" t="n">
        <f aca="false">IF(RecapCodes=0,0,VLOOKUP(("Total "&amp;RecapCodes&amp;" "&amp;RecapDesign),DPGFr,COLUMN(J29)-1,FALSE()))</f>
        <v>0</v>
      </c>
      <c r="K29" s="158"/>
      <c r="L29" s="158" t="n">
        <f aca="false">ROUND(IF(RecapCodes=0,0,VLOOKUP(("Total "&amp;RecapCodes&amp;" "&amp;RecapDesign),DPGFr,COLUMN(L29)-1,FALSE())),arr)</f>
        <v>0</v>
      </c>
      <c r="M29" s="159"/>
      <c r="N29" s="357"/>
      <c r="O29" s="358" t="n">
        <f aca="false">IF(RecapCodes=0,0,VLOOKUP(("Total "&amp;RecapCodes&amp;" "&amp;RecapDesign),DPGFr,COLUMN(O29)-1,FALSE()))</f>
        <v>0</v>
      </c>
      <c r="P29" s="359" t="n">
        <f aca="false">IF(O29*$L29=0,0,(O29/$L29)-1)</f>
        <v>0</v>
      </c>
      <c r="Q29" s="163"/>
      <c r="R29" s="358" t="n">
        <f aca="false">IF(RecapCodes=0,0,VLOOKUP(("Total "&amp;RecapCodes&amp;" "&amp;RecapDesign),DPGFr,COLUMN(R29)-1,FALSE()))</f>
        <v>0</v>
      </c>
      <c r="S29" s="360" t="n">
        <f aca="false">IF(R29*$L29=0,0,(R29/$L29)-1)</f>
        <v>0</v>
      </c>
      <c r="T29" s="360" t="n">
        <f aca="false">IF(R29*$O29=0,0,(R29/$O29)-1)</f>
        <v>0</v>
      </c>
      <c r="U29" s="163"/>
      <c r="V29" s="358" t="n">
        <f aca="false">IF(RecapCodes=0,0,VLOOKUP(("Total "&amp;RecapCodes&amp;" "&amp;RecapDesign),DPGFr,COLUMN(V29)-1,FALSE()))</f>
        <v>0</v>
      </c>
      <c r="W29" s="360" t="n">
        <f aca="false">IF(V29*$L29=0,0,(V29/$L29)-1)</f>
        <v>0</v>
      </c>
      <c r="X29" s="360" t="n">
        <f aca="false">IF(V29*$O29=0,0,(V29/$O29)-1)</f>
        <v>0</v>
      </c>
      <c r="Y29" s="163"/>
      <c r="Z29" s="358" t="n">
        <f aca="false">IF(RecapCodes=0,0,VLOOKUP(("Total "&amp;RecapCodes&amp;" "&amp;RecapDesign),DPGFr,COLUMN(Z29)-1,FALSE()))</f>
        <v>0</v>
      </c>
      <c r="AA29" s="360" t="n">
        <f aca="false">IF(Z29*$L29=0,0,(Z29/$L29)-1)</f>
        <v>0</v>
      </c>
      <c r="AB29" s="360" t="n">
        <f aca="false">IF(Z29*$O29=0,0,(Z29/$O29)-1)</f>
        <v>0</v>
      </c>
      <c r="AC29" s="163"/>
      <c r="AD29" s="358" t="n">
        <f aca="false">IF(RecapCodes=0,0,VLOOKUP(("Total "&amp;RecapCodes&amp;" "&amp;RecapDesign),DPGFr,COLUMN(AD29)-1,FALSE()))</f>
        <v>0</v>
      </c>
      <c r="AE29" s="360" t="n">
        <f aca="false">IF(AD29*$L29=0,0,(AD29/$L29)-1)</f>
        <v>0</v>
      </c>
      <c r="AF29" s="360" t="n">
        <f aca="false">IF(AD29*$O29=0,0,(AD29/$O29)-1)</f>
        <v>0</v>
      </c>
      <c r="AG29" s="163"/>
      <c r="AH29" s="358" t="n">
        <f aca="false">IF(RecapCodes=0,0,VLOOKUP(("Total "&amp;RecapCodes&amp;" "&amp;RecapDesign),DPGFr,COLUMN(AH29)-1,FALSE()))</f>
        <v>0</v>
      </c>
      <c r="AI29" s="360" t="n">
        <f aca="false">IF(AH29*$L29=0,0,(AH29/$L29)-1)</f>
        <v>0</v>
      </c>
      <c r="AJ29" s="360" t="n">
        <f aca="false">IF(AH29*$O29=0,0,(AH29/$O29)-1)</f>
        <v>0</v>
      </c>
    </row>
    <row r="30" s="361" customFormat="true" ht="12.75" hidden="false" customHeight="false" outlineLevel="0" collapsed="false">
      <c r="A30" s="347" t="s">
        <v>254</v>
      </c>
      <c r="B30" s="407" t="str">
        <f aca="false">IF(A30=0,0,VLOOKUP(RecapCodes,DPGF,2,FALSE()))</f>
        <v>Contrôle d'accès</v>
      </c>
      <c r="C30" s="402"/>
      <c r="D30" s="402"/>
      <c r="E30" s="403"/>
      <c r="F30" s="404"/>
      <c r="G30" s="405"/>
      <c r="H30" s="406"/>
      <c r="I30" s="406" t="n">
        <f aca="false">IF(RecapCodes=0,0,VLOOKUP(("Total "&amp;RecapCodes&amp;" "&amp;RecapDesign),DPGFr,COLUMN(I30)-1,FALSE()))</f>
        <v>0</v>
      </c>
      <c r="J30" s="143" t="n">
        <f aca="false">IF(RecapCodes=0,0,VLOOKUP(("Total "&amp;RecapCodes&amp;" "&amp;RecapDesign),DPGFr,COLUMN(J30)-1,FALSE()))</f>
        <v>0</v>
      </c>
      <c r="K30" s="158"/>
      <c r="L30" s="158" t="n">
        <f aca="false">ROUND(IF(RecapCodes=0,0,VLOOKUP(("Total "&amp;RecapCodes&amp;" "&amp;RecapDesign),DPGFr,COLUMN(L30)-1,FALSE())),arr)</f>
        <v>0</v>
      </c>
      <c r="M30" s="159"/>
      <c r="N30" s="357"/>
      <c r="O30" s="358" t="n">
        <f aca="false">IF(RecapCodes=0,0,VLOOKUP(("Total "&amp;RecapCodes&amp;" "&amp;RecapDesign),DPGFr,COLUMN(O30)-1,FALSE()))</f>
        <v>0</v>
      </c>
      <c r="P30" s="359" t="n">
        <f aca="false">IF(O30*$L30=0,0,(O30/$L30)-1)</f>
        <v>0</v>
      </c>
      <c r="Q30" s="163"/>
      <c r="R30" s="358" t="n">
        <f aca="false">IF(RecapCodes=0,0,VLOOKUP(("Total "&amp;RecapCodes&amp;" "&amp;RecapDesign),DPGFr,COLUMN(R30)-1,FALSE()))</f>
        <v>0</v>
      </c>
      <c r="S30" s="360" t="n">
        <f aca="false">IF(R30*$L30=0,0,(R30/$L30)-1)</f>
        <v>0</v>
      </c>
      <c r="T30" s="360" t="n">
        <f aca="false">IF(R30*$O30=0,0,(R30/$O30)-1)</f>
        <v>0</v>
      </c>
      <c r="U30" s="163"/>
      <c r="V30" s="358" t="n">
        <f aca="false">IF(RecapCodes=0,0,VLOOKUP(("Total "&amp;RecapCodes&amp;" "&amp;RecapDesign),DPGFr,COLUMN(V30)-1,FALSE()))</f>
        <v>0</v>
      </c>
      <c r="W30" s="360" t="n">
        <f aca="false">IF(V30*$L30=0,0,(V30/$L30)-1)</f>
        <v>0</v>
      </c>
      <c r="X30" s="360" t="n">
        <f aca="false">IF(V30*$O30=0,0,(V30/$O30)-1)</f>
        <v>0</v>
      </c>
      <c r="Y30" s="163"/>
      <c r="Z30" s="358" t="n">
        <f aca="false">IF(RecapCodes=0,0,VLOOKUP(("Total "&amp;RecapCodes&amp;" "&amp;RecapDesign),DPGFr,COLUMN(Z30)-1,FALSE()))</f>
        <v>0</v>
      </c>
      <c r="AA30" s="360" t="n">
        <f aca="false">IF(Z30*$L30=0,0,(Z30/$L30)-1)</f>
        <v>0</v>
      </c>
      <c r="AB30" s="360" t="n">
        <f aca="false">IF(Z30*$O30=0,0,(Z30/$O30)-1)</f>
        <v>0</v>
      </c>
      <c r="AC30" s="163"/>
      <c r="AD30" s="358" t="n">
        <f aca="false">IF(RecapCodes=0,0,VLOOKUP(("Total "&amp;RecapCodes&amp;" "&amp;RecapDesign),DPGFr,COLUMN(AD30)-1,FALSE()))</f>
        <v>0</v>
      </c>
      <c r="AE30" s="360" t="n">
        <f aca="false">IF(AD30*$L30=0,0,(AD30/$L30)-1)</f>
        <v>0</v>
      </c>
      <c r="AF30" s="360" t="n">
        <f aca="false">IF(AD30*$O30=0,0,(AD30/$O30)-1)</f>
        <v>0</v>
      </c>
      <c r="AG30" s="163"/>
      <c r="AH30" s="358" t="n">
        <f aca="false">IF(RecapCodes=0,0,VLOOKUP(("Total "&amp;RecapCodes&amp;" "&amp;RecapDesign),DPGFr,COLUMN(AH30)-1,FALSE()))</f>
        <v>0</v>
      </c>
      <c r="AI30" s="360" t="n">
        <f aca="false">IF(AH30*$L30=0,0,(AH30/$L30)-1)</f>
        <v>0</v>
      </c>
      <c r="AJ30" s="360" t="n">
        <f aca="false">IF(AH30*$O30=0,0,(AH30/$O30)-1)</f>
        <v>0</v>
      </c>
    </row>
    <row r="31" s="361" customFormat="true" ht="12.75" hidden="false" customHeight="false" outlineLevel="0" collapsed="false">
      <c r="A31" s="347" t="s">
        <v>260</v>
      </c>
      <c r="B31" s="407" t="str">
        <f aca="false">IF(A31=0,0,VLOOKUP(RecapCodes,DPGF,2,FALSE()))</f>
        <v>Vidéoprotection</v>
      </c>
      <c r="C31" s="402"/>
      <c r="D31" s="402"/>
      <c r="E31" s="403"/>
      <c r="F31" s="404"/>
      <c r="G31" s="405"/>
      <c r="H31" s="406"/>
      <c r="I31" s="406" t="n">
        <f aca="false">IF(RecapCodes=0,0,VLOOKUP(("Total "&amp;RecapCodes&amp;" "&amp;RecapDesign),DPGFr,COLUMN(I31)-1,FALSE()))</f>
        <v>0</v>
      </c>
      <c r="J31" s="143" t="n">
        <f aca="false">IF(RecapCodes=0,0,VLOOKUP(("Total "&amp;RecapCodes&amp;" "&amp;RecapDesign),DPGFr,COLUMN(J31)-1,FALSE()))</f>
        <v>0</v>
      </c>
      <c r="K31" s="158"/>
      <c r="L31" s="158" t="n">
        <f aca="false">ROUND(IF(RecapCodes=0,0,VLOOKUP(("Total "&amp;RecapCodes&amp;" "&amp;RecapDesign),DPGFr,COLUMN(L31)-1,FALSE())),arr)</f>
        <v>0</v>
      </c>
      <c r="M31" s="159"/>
      <c r="N31" s="357"/>
      <c r="O31" s="358" t="n">
        <f aca="false">IF(RecapCodes=0,0,VLOOKUP(("Total "&amp;RecapCodes&amp;" "&amp;RecapDesign),DPGFr,COLUMN(O31)-1,FALSE()))</f>
        <v>0</v>
      </c>
      <c r="P31" s="359" t="n">
        <f aca="false">IF(O31*$L31=0,0,(O31/$L31)-1)</f>
        <v>0</v>
      </c>
      <c r="Q31" s="163"/>
      <c r="R31" s="358" t="n">
        <f aca="false">IF(RecapCodes=0,0,VLOOKUP(("Total "&amp;RecapCodes&amp;" "&amp;RecapDesign),DPGFr,COLUMN(R31)-1,FALSE()))</f>
        <v>0</v>
      </c>
      <c r="S31" s="360" t="n">
        <f aca="false">IF(R31*$L31=0,0,(R31/$L31)-1)</f>
        <v>0</v>
      </c>
      <c r="T31" s="360" t="n">
        <f aca="false">IF(R31*$O31=0,0,(R31/$O31)-1)</f>
        <v>0</v>
      </c>
      <c r="U31" s="163"/>
      <c r="V31" s="358" t="n">
        <f aca="false">IF(RecapCodes=0,0,VLOOKUP(("Total "&amp;RecapCodes&amp;" "&amp;RecapDesign),DPGFr,COLUMN(V31)-1,FALSE()))</f>
        <v>0</v>
      </c>
      <c r="W31" s="360" t="n">
        <f aca="false">IF(V31*$L31=0,0,(V31/$L31)-1)</f>
        <v>0</v>
      </c>
      <c r="X31" s="360" t="n">
        <f aca="false">IF(V31*$O31=0,0,(V31/$O31)-1)</f>
        <v>0</v>
      </c>
      <c r="Y31" s="163"/>
      <c r="Z31" s="358" t="n">
        <f aca="false">IF(RecapCodes=0,0,VLOOKUP(("Total "&amp;RecapCodes&amp;" "&amp;RecapDesign),DPGFr,COLUMN(Z31)-1,FALSE()))</f>
        <v>0</v>
      </c>
      <c r="AA31" s="360" t="n">
        <f aca="false">IF(Z31*$L31=0,0,(Z31/$L31)-1)</f>
        <v>0</v>
      </c>
      <c r="AB31" s="360" t="n">
        <f aca="false">IF(Z31*$O31=0,0,(Z31/$O31)-1)</f>
        <v>0</v>
      </c>
      <c r="AC31" s="163"/>
      <c r="AD31" s="358" t="n">
        <f aca="false">IF(RecapCodes=0,0,VLOOKUP(("Total "&amp;RecapCodes&amp;" "&amp;RecapDesign),DPGFr,COLUMN(AD31)-1,FALSE()))</f>
        <v>0</v>
      </c>
      <c r="AE31" s="360" t="n">
        <f aca="false">IF(AD31*$L31=0,0,(AD31/$L31)-1)</f>
        <v>0</v>
      </c>
      <c r="AF31" s="360" t="n">
        <f aca="false">IF(AD31*$O31=0,0,(AD31/$O31)-1)</f>
        <v>0</v>
      </c>
      <c r="AG31" s="163"/>
      <c r="AH31" s="358" t="n">
        <f aca="false">IF(RecapCodes=0,0,VLOOKUP(("Total "&amp;RecapCodes&amp;" "&amp;RecapDesign),DPGFr,COLUMN(AH31)-1,FALSE()))</f>
        <v>0</v>
      </c>
      <c r="AI31" s="360" t="n">
        <f aca="false">IF(AH31*$L31=0,0,(AH31/$L31)-1)</f>
        <v>0</v>
      </c>
      <c r="AJ31" s="360" t="n">
        <f aca="false">IF(AH31*$O31=0,0,(AH31/$O31)-1)</f>
        <v>0</v>
      </c>
    </row>
    <row r="32" s="361" customFormat="true" ht="12.75" hidden="false" customHeight="false" outlineLevel="0" collapsed="false">
      <c r="A32" s="347"/>
      <c r="B32" s="348" t="n">
        <f aca="false">IF(A32=0,0,VLOOKUP(RecapCodes,DPGF,2,FALSE()))</f>
        <v>0</v>
      </c>
      <c r="C32" s="402"/>
      <c r="D32" s="402"/>
      <c r="E32" s="403"/>
      <c r="F32" s="404"/>
      <c r="G32" s="405"/>
      <c r="H32" s="406"/>
      <c r="I32" s="406" t="n">
        <f aca="false">IF(RecapCodes=0,0,VLOOKUP(("Total "&amp;RecapCodes&amp;" "&amp;RecapDesign),DPGFr,COLUMN(I32)-1,FALSE()))</f>
        <v>0</v>
      </c>
      <c r="J32" s="143" t="n">
        <f aca="false">IF(RecapCodes=0,0,VLOOKUP(("Total "&amp;RecapCodes&amp;" "&amp;RecapDesign),DPGFr,COLUMN(J32)-1,FALSE()))</f>
        <v>0</v>
      </c>
      <c r="K32" s="158"/>
      <c r="L32" s="158" t="n">
        <f aca="false">ROUND(IF(RecapCodes=0,0,VLOOKUP(("Total "&amp;RecapCodes&amp;" "&amp;RecapDesign),DPGFr,COLUMN(L32)-1,FALSE())),arr)</f>
        <v>0</v>
      </c>
      <c r="M32" s="159"/>
      <c r="N32" s="357"/>
      <c r="O32" s="358" t="n">
        <f aca="false">IF(RecapCodes=0,0,VLOOKUP(("Total "&amp;RecapCodes&amp;" "&amp;RecapDesign),DPGFr,COLUMN(O32)-1,FALSE()))</f>
        <v>0</v>
      </c>
      <c r="P32" s="359" t="n">
        <f aca="false">IF(O32*$L32=0,0,(O32/$L32)-1)</f>
        <v>0</v>
      </c>
      <c r="Q32" s="163"/>
      <c r="R32" s="358" t="n">
        <f aca="false">IF(RecapCodes=0,0,VLOOKUP(("Total "&amp;RecapCodes&amp;" "&amp;RecapDesign),DPGFr,COLUMN(R32)-1,FALSE()))</f>
        <v>0</v>
      </c>
      <c r="S32" s="360" t="n">
        <f aca="false">IF(R32*$L32=0,0,(R32/$L32)-1)</f>
        <v>0</v>
      </c>
      <c r="T32" s="360" t="n">
        <f aca="false">IF(R32*$O32=0,0,(R32/$O32)-1)</f>
        <v>0</v>
      </c>
      <c r="U32" s="163"/>
      <c r="V32" s="358" t="n">
        <f aca="false">IF(RecapCodes=0,0,VLOOKUP(("Total "&amp;RecapCodes&amp;" "&amp;RecapDesign),DPGFr,COLUMN(V32)-1,FALSE()))</f>
        <v>0</v>
      </c>
      <c r="W32" s="360" t="n">
        <f aca="false">IF(V32*$L32=0,0,(V32/$L32)-1)</f>
        <v>0</v>
      </c>
      <c r="X32" s="360" t="n">
        <f aca="false">IF(V32*$O32=0,0,(V32/$O32)-1)</f>
        <v>0</v>
      </c>
      <c r="Y32" s="163"/>
      <c r="Z32" s="358" t="n">
        <f aca="false">IF(RecapCodes=0,0,VLOOKUP(("Total "&amp;RecapCodes&amp;" "&amp;RecapDesign),DPGFr,COLUMN(Z32)-1,FALSE()))</f>
        <v>0</v>
      </c>
      <c r="AA32" s="360" t="n">
        <f aca="false">IF(Z32*$L32=0,0,(Z32/$L32)-1)</f>
        <v>0</v>
      </c>
      <c r="AB32" s="360" t="n">
        <f aca="false">IF(Z32*$O32=0,0,(Z32/$O32)-1)</f>
        <v>0</v>
      </c>
      <c r="AC32" s="163"/>
      <c r="AD32" s="358" t="n">
        <f aca="false">IF(RecapCodes=0,0,VLOOKUP(("Total "&amp;RecapCodes&amp;" "&amp;RecapDesign),DPGFr,COLUMN(AD32)-1,FALSE()))</f>
        <v>0</v>
      </c>
      <c r="AE32" s="360" t="n">
        <f aca="false">IF(AD32*$L32=0,0,(AD32/$L32)-1)</f>
        <v>0</v>
      </c>
      <c r="AF32" s="360" t="n">
        <f aca="false">IF(AD32*$O32=0,0,(AD32/$O32)-1)</f>
        <v>0</v>
      </c>
      <c r="AG32" s="163"/>
      <c r="AH32" s="358" t="n">
        <f aca="false">IF(RecapCodes=0,0,VLOOKUP(("Total "&amp;RecapCodes&amp;" "&amp;RecapDesign),DPGFr,COLUMN(AH32)-1,FALSE()))</f>
        <v>0</v>
      </c>
      <c r="AI32" s="360" t="n">
        <f aca="false">IF(AH32*$L32=0,0,(AH32/$L32)-1)</f>
        <v>0</v>
      </c>
      <c r="AJ32" s="360" t="n">
        <f aca="false">IF(AH32*$O32=0,0,(AH32/$O32)-1)</f>
        <v>0</v>
      </c>
    </row>
    <row r="33" s="418" customFormat="true" ht="12.75" hidden="false" customHeight="false" outlineLevel="0" collapsed="false">
      <c r="A33" s="408"/>
      <c r="B33" s="244" t="str">
        <f aca="false">"Total "&amp;A24&amp;" "&amp;B24</f>
        <v>Total 2.2 Courants faibles</v>
      </c>
      <c r="C33" s="292"/>
      <c r="D33" s="292"/>
      <c r="E33" s="409"/>
      <c r="F33" s="410"/>
      <c r="G33" s="411"/>
      <c r="H33" s="412"/>
      <c r="I33" s="412" t="n">
        <f aca="false">SUM(I25:I32)</f>
        <v>0</v>
      </c>
      <c r="J33" s="413" t="n">
        <f aca="false">SUM(J25:J32)</f>
        <v>0</v>
      </c>
      <c r="K33" s="252"/>
      <c r="L33" s="252" t="n">
        <f aca="false">SUM(L25:L32)</f>
        <v>0</v>
      </c>
      <c r="M33" s="254"/>
      <c r="N33" s="414"/>
      <c r="O33" s="415" t="n">
        <f aca="false">SUM(O25:O32)</f>
        <v>0</v>
      </c>
      <c r="P33" s="416" t="n">
        <f aca="false">IF(O33*$L33=0,0,(O33/$L33)-1)</f>
        <v>0</v>
      </c>
      <c r="Q33" s="258"/>
      <c r="R33" s="415" t="n">
        <f aca="false">SUM(R25:R32)</f>
        <v>0</v>
      </c>
      <c r="S33" s="417" t="n">
        <f aca="false">IF(R33*$L33=0,0,(R33/$L33)-1)</f>
        <v>0</v>
      </c>
      <c r="T33" s="417" t="n">
        <f aca="false">IF(R33*$O33=0,0,(R33/$O33)-1)</f>
        <v>0</v>
      </c>
      <c r="U33" s="258"/>
      <c r="V33" s="415" t="n">
        <f aca="false">SUM(V25:V32)</f>
        <v>0</v>
      </c>
      <c r="W33" s="417" t="n">
        <f aca="false">IF(V33*$L33=0,0,(V33/$L33)-1)</f>
        <v>0</v>
      </c>
      <c r="X33" s="417" t="n">
        <f aca="false">IF(V33*$O33=0,0,(V33/$O33)-1)</f>
        <v>0</v>
      </c>
      <c r="Y33" s="258"/>
      <c r="Z33" s="415" t="n">
        <f aca="false">SUM(Z25:Z32)</f>
        <v>0</v>
      </c>
      <c r="AA33" s="417" t="n">
        <f aca="false">IF(Z33*$L33=0,0,(Z33/$L33)-1)</f>
        <v>0</v>
      </c>
      <c r="AB33" s="417" t="n">
        <f aca="false">IF(Z33*$O33=0,0,(Z33/$O33)-1)</f>
        <v>0</v>
      </c>
      <c r="AC33" s="258"/>
      <c r="AD33" s="415" t="n">
        <f aca="false">SUM(AD25:AD32)</f>
        <v>0</v>
      </c>
      <c r="AE33" s="417" t="n">
        <f aca="false">IF(AD33*$L33=0,0,(AD33/$L33)-1)</f>
        <v>0</v>
      </c>
      <c r="AF33" s="417" t="n">
        <f aca="false">IF(AD33*$O33=0,0,(AD33/$O33)-1)</f>
        <v>0</v>
      </c>
      <c r="AG33" s="258"/>
      <c r="AH33" s="415" t="n">
        <f aca="false">SUM(AH25:AH32)</f>
        <v>0</v>
      </c>
      <c r="AI33" s="417" t="n">
        <f aca="false">IF(AH33*$L33=0,0,(AH33/$L33)-1)</f>
        <v>0</v>
      </c>
      <c r="AJ33" s="417" t="n">
        <f aca="false">IF(AH33*$O33=0,0,(AH33/$O33)-1)</f>
        <v>0</v>
      </c>
    </row>
    <row r="34" s="361" customFormat="true" ht="12.75" hidden="false" customHeight="false" outlineLevel="0" collapsed="false">
      <c r="A34" s="347"/>
      <c r="B34" s="348" t="n">
        <f aca="false">IF(A34=0,0,VLOOKUP(RecapCodes,DPGF,2,FALSE()))</f>
        <v>0</v>
      </c>
      <c r="C34" s="402"/>
      <c r="D34" s="402"/>
      <c r="E34" s="403"/>
      <c r="F34" s="404"/>
      <c r="G34" s="405"/>
      <c r="H34" s="406"/>
      <c r="I34" s="406" t="n">
        <f aca="false">IF(RecapCodes=0,0,VLOOKUP(("Total "&amp;RecapCodes&amp;" "&amp;RecapDesign),DPGFr,COLUMN(I34)-1,FALSE()))</f>
        <v>0</v>
      </c>
      <c r="J34" s="143" t="n">
        <f aca="false">IF(RecapCodes=0,0,VLOOKUP(("Total "&amp;RecapCodes&amp;" "&amp;RecapDesign),DPGFr,COLUMN(J34)-1,FALSE()))</f>
        <v>0</v>
      </c>
      <c r="K34" s="158"/>
      <c r="L34" s="158" t="n">
        <f aca="false">ROUND(IF(RecapCodes=0,0,VLOOKUP(("Total "&amp;RecapCodes&amp;" "&amp;RecapDesign),DPGFr,COLUMN(L34)-1,FALSE())),arr)</f>
        <v>0</v>
      </c>
      <c r="M34" s="159"/>
      <c r="N34" s="357"/>
      <c r="O34" s="358" t="n">
        <f aca="false">IF(RecapCodes=0,0,VLOOKUP(("Total "&amp;RecapCodes&amp;" "&amp;RecapDesign),DPGFr,COLUMN(O34)-1,FALSE()))</f>
        <v>0</v>
      </c>
      <c r="P34" s="359" t="n">
        <f aca="false">IF(O34*$L34=0,0,(O34/$L34)-1)</f>
        <v>0</v>
      </c>
      <c r="Q34" s="163"/>
      <c r="R34" s="358" t="n">
        <f aca="false">IF(RecapCodes=0,0,VLOOKUP(("Total "&amp;RecapCodes&amp;" "&amp;RecapDesign),DPGFr,COLUMN(R34)-1,FALSE()))</f>
        <v>0</v>
      </c>
      <c r="S34" s="360" t="n">
        <f aca="false">IF(R34*$L34=0,0,(R34/$L34)-1)</f>
        <v>0</v>
      </c>
      <c r="T34" s="360" t="n">
        <f aca="false">IF(R34*$O34=0,0,(R34/$O34)-1)</f>
        <v>0</v>
      </c>
      <c r="U34" s="163"/>
      <c r="V34" s="358" t="n">
        <f aca="false">IF(RecapCodes=0,0,VLOOKUP(("Total "&amp;RecapCodes&amp;" "&amp;RecapDesign),DPGFr,COLUMN(V34)-1,FALSE()))</f>
        <v>0</v>
      </c>
      <c r="W34" s="360" t="n">
        <f aca="false">IF(V34*$L34=0,0,(V34/$L34)-1)</f>
        <v>0</v>
      </c>
      <c r="X34" s="360" t="n">
        <f aca="false">IF(V34*$O34=0,0,(V34/$O34)-1)</f>
        <v>0</v>
      </c>
      <c r="Y34" s="163"/>
      <c r="Z34" s="358" t="n">
        <f aca="false">IF(RecapCodes=0,0,VLOOKUP(("Total "&amp;RecapCodes&amp;" "&amp;RecapDesign),DPGFr,COLUMN(Z34)-1,FALSE()))</f>
        <v>0</v>
      </c>
      <c r="AA34" s="360" t="n">
        <f aca="false">IF(Z34*$L34=0,0,(Z34/$L34)-1)</f>
        <v>0</v>
      </c>
      <c r="AB34" s="360" t="n">
        <f aca="false">IF(Z34*$O34=0,0,(Z34/$O34)-1)</f>
        <v>0</v>
      </c>
      <c r="AC34" s="163"/>
      <c r="AD34" s="358" t="n">
        <f aca="false">IF(RecapCodes=0,0,VLOOKUP(("Total "&amp;RecapCodes&amp;" "&amp;RecapDesign),DPGFr,COLUMN(AD34)-1,FALSE()))</f>
        <v>0</v>
      </c>
      <c r="AE34" s="360" t="n">
        <f aca="false">IF(AD34*$L34=0,0,(AD34/$L34)-1)</f>
        <v>0</v>
      </c>
      <c r="AF34" s="360" t="n">
        <f aca="false">IF(AD34*$O34=0,0,(AD34/$O34)-1)</f>
        <v>0</v>
      </c>
      <c r="AG34" s="163"/>
      <c r="AH34" s="358" t="n">
        <f aca="false">IF(RecapCodes=0,0,VLOOKUP(("Total "&amp;RecapCodes&amp;" "&amp;RecapDesign),DPGFr,COLUMN(AH34)-1,FALSE()))</f>
        <v>0</v>
      </c>
      <c r="AI34" s="360" t="n">
        <f aca="false">IF(AH34*$L34=0,0,(AH34/$L34)-1)</f>
        <v>0</v>
      </c>
      <c r="AJ34" s="360" t="n">
        <f aca="false">IF(AH34*$O34=0,0,(AH34/$O34)-1)</f>
        <v>0</v>
      </c>
    </row>
    <row r="35" s="361" customFormat="true" ht="12.75" hidden="false" customHeight="false" outlineLevel="0" collapsed="false">
      <c r="A35" s="347"/>
      <c r="B35" s="348" t="n">
        <f aca="false">IF(A35=0,0,VLOOKUP(RecapCodes,DPGF,2,FALSE()))</f>
        <v>0</v>
      </c>
      <c r="C35" s="402"/>
      <c r="D35" s="402"/>
      <c r="E35" s="403"/>
      <c r="F35" s="404"/>
      <c r="G35" s="405"/>
      <c r="H35" s="406"/>
      <c r="I35" s="406" t="n">
        <f aca="false">IF(RecapCodes=0,0,VLOOKUP(("Total "&amp;RecapCodes&amp;" "&amp;RecapDesign),DPGFr,COLUMN(I35)-1,FALSE()))</f>
        <v>0</v>
      </c>
      <c r="J35" s="143" t="n">
        <f aca="false">IF(RecapCodes=0,0,VLOOKUP(("Total "&amp;RecapCodes&amp;" "&amp;RecapDesign),DPGFr,COLUMN(J35)-1,FALSE()))</f>
        <v>0</v>
      </c>
      <c r="K35" s="158"/>
      <c r="L35" s="158" t="n">
        <f aca="false">ROUND(IF(RecapCodes=0,0,VLOOKUP(("Total "&amp;RecapCodes&amp;" "&amp;RecapDesign),DPGFr,COLUMN(L35)-1,FALSE())),arr)</f>
        <v>0</v>
      </c>
      <c r="M35" s="159"/>
      <c r="N35" s="357"/>
      <c r="O35" s="358" t="n">
        <f aca="false">IF(RecapCodes=0,0,VLOOKUP(("Total "&amp;RecapCodes&amp;" "&amp;RecapDesign),DPGFr,COLUMN(O35)-1,FALSE()))</f>
        <v>0</v>
      </c>
      <c r="P35" s="359" t="n">
        <f aca="false">IF(O35*$L35=0,0,(O35/$L35)-1)</f>
        <v>0</v>
      </c>
      <c r="Q35" s="163"/>
      <c r="R35" s="358" t="n">
        <f aca="false">IF(RecapCodes=0,0,VLOOKUP(("Total "&amp;RecapCodes&amp;" "&amp;RecapDesign),DPGFr,COLUMN(R35)-1,FALSE()))</f>
        <v>0</v>
      </c>
      <c r="S35" s="360" t="n">
        <f aca="false">IF(R35*$L35=0,0,(R35/$L35)-1)</f>
        <v>0</v>
      </c>
      <c r="T35" s="360" t="n">
        <f aca="false">IF(R35*$O35=0,0,(R35/$O35)-1)</f>
        <v>0</v>
      </c>
      <c r="U35" s="163"/>
      <c r="V35" s="358" t="n">
        <f aca="false">IF(RecapCodes=0,0,VLOOKUP(("Total "&amp;RecapCodes&amp;" "&amp;RecapDesign),DPGFr,COLUMN(V35)-1,FALSE()))</f>
        <v>0</v>
      </c>
      <c r="W35" s="360" t="n">
        <f aca="false">IF(V35*$L35=0,0,(V35/$L35)-1)</f>
        <v>0</v>
      </c>
      <c r="X35" s="360" t="n">
        <f aca="false">IF(V35*$O35=0,0,(V35/$O35)-1)</f>
        <v>0</v>
      </c>
      <c r="Y35" s="163"/>
      <c r="Z35" s="358" t="n">
        <f aca="false">IF(RecapCodes=0,0,VLOOKUP(("Total "&amp;RecapCodes&amp;" "&amp;RecapDesign),DPGFr,COLUMN(Z35)-1,FALSE()))</f>
        <v>0</v>
      </c>
      <c r="AA35" s="360" t="n">
        <f aca="false">IF(Z35*$L35=0,0,(Z35/$L35)-1)</f>
        <v>0</v>
      </c>
      <c r="AB35" s="360" t="n">
        <f aca="false">IF(Z35*$O35=0,0,(Z35/$O35)-1)</f>
        <v>0</v>
      </c>
      <c r="AC35" s="163"/>
      <c r="AD35" s="358" t="n">
        <f aca="false">IF(RecapCodes=0,0,VLOOKUP(("Total "&amp;RecapCodes&amp;" "&amp;RecapDesign),DPGFr,COLUMN(AD35)-1,FALSE()))</f>
        <v>0</v>
      </c>
      <c r="AE35" s="360" t="n">
        <f aca="false">IF(AD35*$L35=0,0,(AD35/$L35)-1)</f>
        <v>0</v>
      </c>
      <c r="AF35" s="360" t="n">
        <f aca="false">IF(AD35*$O35=0,0,(AD35/$O35)-1)</f>
        <v>0</v>
      </c>
      <c r="AG35" s="163"/>
      <c r="AH35" s="358" t="n">
        <f aca="false">IF(RecapCodes=0,0,VLOOKUP(("Total "&amp;RecapCodes&amp;" "&amp;RecapDesign),DPGFr,COLUMN(AH35)-1,FALSE()))</f>
        <v>0</v>
      </c>
      <c r="AI35" s="360" t="n">
        <f aca="false">IF(AH35*$L35=0,0,(AH35/$L35)-1)</f>
        <v>0</v>
      </c>
      <c r="AJ35" s="360" t="n">
        <f aca="false">IF(AH35*$O35=0,0,(AH35/$O35)-1)</f>
        <v>0</v>
      </c>
    </row>
    <row r="36" s="401" customFormat="true" ht="12.75" hidden="false" customHeight="false" outlineLevel="0" collapsed="false">
      <c r="A36" s="390" t="n">
        <v>4</v>
      </c>
      <c r="B36" s="391" t="str">
        <f aca="false">IF(A36=0,0,VLOOKUP(RecapCodes,DPGF,2,FALSE()))</f>
        <v>Études, essais, mise en service</v>
      </c>
      <c r="C36" s="207"/>
      <c r="D36" s="207"/>
      <c r="E36" s="392"/>
      <c r="F36" s="393"/>
      <c r="G36" s="394"/>
      <c r="H36" s="395"/>
      <c r="I36" s="395"/>
      <c r="J36" s="396"/>
      <c r="K36" s="213"/>
      <c r="L36" s="213"/>
      <c r="M36" s="214"/>
      <c r="N36" s="397"/>
      <c r="O36" s="398"/>
      <c r="P36" s="399"/>
      <c r="Q36" s="218"/>
      <c r="R36" s="398"/>
      <c r="S36" s="400"/>
      <c r="T36" s="400"/>
      <c r="U36" s="218"/>
      <c r="V36" s="398"/>
      <c r="W36" s="400"/>
      <c r="X36" s="400"/>
      <c r="Y36" s="218"/>
      <c r="Z36" s="398"/>
      <c r="AA36" s="400"/>
      <c r="AB36" s="400"/>
      <c r="AC36" s="218"/>
      <c r="AD36" s="398"/>
      <c r="AE36" s="400"/>
      <c r="AF36" s="400"/>
      <c r="AG36" s="218"/>
      <c r="AH36" s="398"/>
      <c r="AI36" s="400"/>
      <c r="AJ36" s="400"/>
    </row>
    <row r="37" s="361" customFormat="true" ht="12.75" hidden="false" customHeight="false" outlineLevel="0" collapsed="false">
      <c r="A37" s="347"/>
      <c r="B37" s="348" t="n">
        <f aca="false">IF(A37=0,0,VLOOKUP(RecapCodes,DPGF,2,FALSE()))</f>
        <v>0</v>
      </c>
      <c r="C37" s="402"/>
      <c r="D37" s="402"/>
      <c r="E37" s="403"/>
      <c r="F37" s="404"/>
      <c r="G37" s="405"/>
      <c r="H37" s="406"/>
      <c r="I37" s="406" t="n">
        <f aca="false">IF(RecapCodes=0,0,VLOOKUP(("Total "&amp;RecapCodes&amp;" "&amp;RecapDesign),DPGFr,COLUMN(I37)-1,FALSE()))</f>
        <v>0</v>
      </c>
      <c r="J37" s="143" t="n">
        <f aca="false">IF(RecapCodes=0,0,VLOOKUP(("Total "&amp;RecapCodes&amp;" "&amp;RecapDesign),DPGFr,COLUMN(J37)-1,FALSE()))</f>
        <v>0</v>
      </c>
      <c r="K37" s="158"/>
      <c r="L37" s="158" t="n">
        <f aca="false">ROUND(IF(RecapCodes=0,0,VLOOKUP(("Total "&amp;RecapCodes&amp;" "&amp;RecapDesign),DPGFr,COLUMN(L37)-1,FALSE())),arr)</f>
        <v>0</v>
      </c>
      <c r="M37" s="159"/>
      <c r="N37" s="357"/>
      <c r="O37" s="358" t="n">
        <f aca="false">IF(RecapCodes=0,0,VLOOKUP(("Total "&amp;RecapCodes&amp;" "&amp;RecapDesign),DPGFr,COLUMN(O37)-1,FALSE()))</f>
        <v>0</v>
      </c>
      <c r="P37" s="359" t="n">
        <f aca="false">IF(O37*$L37=0,0,(O37/$L37)-1)</f>
        <v>0</v>
      </c>
      <c r="Q37" s="163"/>
      <c r="R37" s="358" t="n">
        <f aca="false">IF(RecapCodes=0,0,VLOOKUP(("Total "&amp;RecapCodes&amp;" "&amp;RecapDesign),DPGFr,COLUMN(R37)-1,FALSE()))</f>
        <v>0</v>
      </c>
      <c r="S37" s="360" t="n">
        <f aca="false">IF(R37*$L37=0,0,(R37/$L37)-1)</f>
        <v>0</v>
      </c>
      <c r="T37" s="360" t="n">
        <f aca="false">IF(R37*$O37=0,0,(R37/$O37)-1)</f>
        <v>0</v>
      </c>
      <c r="U37" s="163"/>
      <c r="V37" s="358" t="n">
        <f aca="false">IF(RecapCodes=0,0,VLOOKUP(("Total "&amp;RecapCodes&amp;" "&amp;RecapDesign),DPGFr,COLUMN(V37)-1,FALSE()))</f>
        <v>0</v>
      </c>
      <c r="W37" s="360" t="n">
        <f aca="false">IF(V37*$L37=0,0,(V37/$L37)-1)</f>
        <v>0</v>
      </c>
      <c r="X37" s="360" t="n">
        <f aca="false">IF(V37*$O37=0,0,(V37/$O37)-1)</f>
        <v>0</v>
      </c>
      <c r="Y37" s="163"/>
      <c r="Z37" s="358" t="n">
        <f aca="false">IF(RecapCodes=0,0,VLOOKUP(("Total "&amp;RecapCodes&amp;" "&amp;RecapDesign),DPGFr,COLUMN(Z37)-1,FALSE()))</f>
        <v>0</v>
      </c>
      <c r="AA37" s="360" t="n">
        <f aca="false">IF(Z37*$L37=0,0,(Z37/$L37)-1)</f>
        <v>0</v>
      </c>
      <c r="AB37" s="360" t="n">
        <f aca="false">IF(Z37*$O37=0,0,(Z37/$O37)-1)</f>
        <v>0</v>
      </c>
      <c r="AC37" s="163"/>
      <c r="AD37" s="358" t="n">
        <f aca="false">IF(RecapCodes=0,0,VLOOKUP(("Total "&amp;RecapCodes&amp;" "&amp;RecapDesign),DPGFr,COLUMN(AD37)-1,FALSE()))</f>
        <v>0</v>
      </c>
      <c r="AE37" s="360" t="n">
        <f aca="false">IF(AD37*$L37=0,0,(AD37/$L37)-1)</f>
        <v>0</v>
      </c>
      <c r="AF37" s="360" t="n">
        <f aca="false">IF(AD37*$O37=0,0,(AD37/$O37)-1)</f>
        <v>0</v>
      </c>
      <c r="AG37" s="163"/>
      <c r="AH37" s="358" t="n">
        <f aca="false">IF(RecapCodes=0,0,VLOOKUP(("Total "&amp;RecapCodes&amp;" "&amp;RecapDesign),DPGFr,COLUMN(AH37)-1,FALSE()))</f>
        <v>0</v>
      </c>
      <c r="AI37" s="360" t="n">
        <f aca="false">IF(AH37*$L37=0,0,(AH37/$L37)-1)</f>
        <v>0</v>
      </c>
      <c r="AJ37" s="360" t="n">
        <f aca="false">IF(AH37*$O37=0,0,(AH37/$O37)-1)</f>
        <v>0</v>
      </c>
    </row>
    <row r="38" s="361" customFormat="true" ht="12.75" hidden="false" customHeight="false" outlineLevel="0" collapsed="false">
      <c r="A38" s="347" t="n">
        <f aca="false">+A36</f>
        <v>4</v>
      </c>
      <c r="B38" s="407" t="str">
        <f aca="false">IF(A38=0,0,VLOOKUP(RecapCodes,DPGF,2,FALSE()))</f>
        <v>Études, essais, mise en service</v>
      </c>
      <c r="C38" s="402"/>
      <c r="D38" s="402"/>
      <c r="E38" s="403"/>
      <c r="F38" s="404"/>
      <c r="G38" s="405"/>
      <c r="H38" s="406"/>
      <c r="I38" s="406" t="n">
        <f aca="false">IF(RecapCodes=0,0,VLOOKUP(("Total "&amp;RecapCodes&amp;" "&amp;RecapDesign),DPGFr,COLUMN(I38)-1,FALSE()))</f>
        <v>0</v>
      </c>
      <c r="J38" s="143" t="n">
        <f aca="false">IF(RecapCodes=0,0,VLOOKUP(("Total "&amp;RecapCodes&amp;" "&amp;RecapDesign),DPGFr,COLUMN(J38)-1,FALSE()))</f>
        <v>0</v>
      </c>
      <c r="K38" s="158"/>
      <c r="L38" s="158" t="n">
        <f aca="false">ROUND(IF(RecapCodes=0,0,VLOOKUP(("Total "&amp;RecapCodes&amp;" "&amp;RecapDesign),DPGFr,COLUMN(L38)-1,FALSE())),arr)</f>
        <v>0</v>
      </c>
      <c r="M38" s="159"/>
      <c r="N38" s="357"/>
      <c r="O38" s="358" t="n">
        <f aca="false">IF(RecapCodes=0,0,VLOOKUP(("Total "&amp;RecapCodes&amp;" "&amp;RecapDesign),DPGFr,COLUMN(O38)-1,FALSE()))</f>
        <v>0</v>
      </c>
      <c r="P38" s="359" t="n">
        <f aca="false">IF(O38*$L38=0,0,(O38/$L38)-1)</f>
        <v>0</v>
      </c>
      <c r="Q38" s="163"/>
      <c r="R38" s="358" t="n">
        <f aca="false">IF(RecapCodes=0,0,VLOOKUP(("Total "&amp;RecapCodes&amp;" "&amp;RecapDesign),DPGFr,COLUMN(R38)-1,FALSE()))</f>
        <v>0</v>
      </c>
      <c r="S38" s="360" t="n">
        <f aca="false">IF(R38*$L38=0,0,(R38/$L38)-1)</f>
        <v>0</v>
      </c>
      <c r="T38" s="360" t="n">
        <f aca="false">IF(R38*$O38=0,0,(R38/$O38)-1)</f>
        <v>0</v>
      </c>
      <c r="U38" s="163"/>
      <c r="V38" s="358" t="n">
        <f aca="false">IF(RecapCodes=0,0,VLOOKUP(("Total "&amp;RecapCodes&amp;" "&amp;RecapDesign),DPGFr,COLUMN(V38)-1,FALSE()))</f>
        <v>0</v>
      </c>
      <c r="W38" s="360" t="n">
        <f aca="false">IF(V38*$L38=0,0,(V38/$L38)-1)</f>
        <v>0</v>
      </c>
      <c r="X38" s="360" t="n">
        <f aca="false">IF(V38*$O38=0,0,(V38/$O38)-1)</f>
        <v>0</v>
      </c>
      <c r="Y38" s="163"/>
      <c r="Z38" s="358" t="n">
        <f aca="false">IF(RecapCodes=0,0,VLOOKUP(("Total "&amp;RecapCodes&amp;" "&amp;RecapDesign),DPGFr,COLUMN(Z38)-1,FALSE()))</f>
        <v>0</v>
      </c>
      <c r="AA38" s="360" t="n">
        <f aca="false">IF(Z38*$L38=0,0,(Z38/$L38)-1)</f>
        <v>0</v>
      </c>
      <c r="AB38" s="360" t="n">
        <f aca="false">IF(Z38*$O38=0,0,(Z38/$O38)-1)</f>
        <v>0</v>
      </c>
      <c r="AC38" s="163"/>
      <c r="AD38" s="358" t="n">
        <f aca="false">IF(RecapCodes=0,0,VLOOKUP(("Total "&amp;RecapCodes&amp;" "&amp;RecapDesign),DPGFr,COLUMN(AD38)-1,FALSE()))</f>
        <v>0</v>
      </c>
      <c r="AE38" s="360" t="n">
        <f aca="false">IF(AD38*$L38=0,0,(AD38/$L38)-1)</f>
        <v>0</v>
      </c>
      <c r="AF38" s="360" t="n">
        <f aca="false">IF(AD38*$O38=0,0,(AD38/$O38)-1)</f>
        <v>0</v>
      </c>
      <c r="AG38" s="163"/>
      <c r="AH38" s="358" t="n">
        <f aca="false">IF(RecapCodes=0,0,VLOOKUP(("Total "&amp;RecapCodes&amp;" "&amp;RecapDesign),DPGFr,COLUMN(AH38)-1,FALSE()))</f>
        <v>0</v>
      </c>
      <c r="AI38" s="360" t="n">
        <f aca="false">IF(AH38*$L38=0,0,(AH38/$L38)-1)</f>
        <v>0</v>
      </c>
      <c r="AJ38" s="360" t="n">
        <f aca="false">IF(AH38*$O38=0,0,(AH38/$O38)-1)</f>
        <v>0</v>
      </c>
    </row>
    <row r="39" s="361" customFormat="true" ht="12.75" hidden="false" customHeight="false" outlineLevel="0" collapsed="false">
      <c r="A39" s="347"/>
      <c r="B39" s="348" t="n">
        <f aca="false">IF(A39=0,0,VLOOKUP(RecapCodes,DPGF,2,FALSE()))</f>
        <v>0</v>
      </c>
      <c r="C39" s="402"/>
      <c r="D39" s="402"/>
      <c r="E39" s="403"/>
      <c r="F39" s="404"/>
      <c r="G39" s="405"/>
      <c r="H39" s="406"/>
      <c r="I39" s="406" t="n">
        <f aca="false">IF(RecapCodes=0,0,VLOOKUP(("Total "&amp;RecapCodes&amp;" "&amp;RecapDesign),DPGFr,COLUMN(I39)-1,FALSE()))</f>
        <v>0</v>
      </c>
      <c r="J39" s="143" t="n">
        <f aca="false">IF(RecapCodes=0,0,VLOOKUP(("Total "&amp;RecapCodes&amp;" "&amp;RecapDesign),DPGFr,COLUMN(J39)-1,FALSE()))</f>
        <v>0</v>
      </c>
      <c r="K39" s="158"/>
      <c r="L39" s="158" t="n">
        <f aca="false">ROUND(IF(RecapCodes=0,0,VLOOKUP(("Total "&amp;RecapCodes&amp;" "&amp;RecapDesign),DPGFr,COLUMN(L39)-1,FALSE())),arr)</f>
        <v>0</v>
      </c>
      <c r="M39" s="159"/>
      <c r="N39" s="357"/>
      <c r="O39" s="358" t="n">
        <f aca="false">IF(RecapCodes=0,0,VLOOKUP(("Total "&amp;RecapCodes&amp;" "&amp;RecapDesign),DPGFr,COLUMN(O39)-1,FALSE()))</f>
        <v>0</v>
      </c>
      <c r="P39" s="359" t="n">
        <f aca="false">IF(O39*$L39=0,0,(O39/$L39)-1)</f>
        <v>0</v>
      </c>
      <c r="Q39" s="163"/>
      <c r="R39" s="358" t="n">
        <f aca="false">IF(RecapCodes=0,0,VLOOKUP(("Total "&amp;RecapCodes&amp;" "&amp;RecapDesign),DPGFr,COLUMN(R39)-1,FALSE()))</f>
        <v>0</v>
      </c>
      <c r="S39" s="360" t="n">
        <f aca="false">IF(R39*$L39=0,0,(R39/$L39)-1)</f>
        <v>0</v>
      </c>
      <c r="T39" s="360" t="n">
        <f aca="false">IF(R39*$O39=0,0,(R39/$O39)-1)</f>
        <v>0</v>
      </c>
      <c r="U39" s="163"/>
      <c r="V39" s="358" t="n">
        <f aca="false">IF(RecapCodes=0,0,VLOOKUP(("Total "&amp;RecapCodes&amp;" "&amp;RecapDesign),DPGFr,COLUMN(V39)-1,FALSE()))</f>
        <v>0</v>
      </c>
      <c r="W39" s="360" t="n">
        <f aca="false">IF(V39*$L39=0,0,(V39/$L39)-1)</f>
        <v>0</v>
      </c>
      <c r="X39" s="360" t="n">
        <f aca="false">IF(V39*$O39=0,0,(V39/$O39)-1)</f>
        <v>0</v>
      </c>
      <c r="Y39" s="163"/>
      <c r="Z39" s="358" t="n">
        <f aca="false">IF(RecapCodes=0,0,VLOOKUP(("Total "&amp;RecapCodes&amp;" "&amp;RecapDesign),DPGFr,COLUMN(Z39)-1,FALSE()))</f>
        <v>0</v>
      </c>
      <c r="AA39" s="360" t="n">
        <f aca="false">IF(Z39*$L39=0,0,(Z39/$L39)-1)</f>
        <v>0</v>
      </c>
      <c r="AB39" s="360" t="n">
        <f aca="false">IF(Z39*$O39=0,0,(Z39/$O39)-1)</f>
        <v>0</v>
      </c>
      <c r="AC39" s="163"/>
      <c r="AD39" s="358" t="n">
        <f aca="false">IF(RecapCodes=0,0,VLOOKUP(("Total "&amp;RecapCodes&amp;" "&amp;RecapDesign),DPGFr,COLUMN(AD39)-1,FALSE()))</f>
        <v>0</v>
      </c>
      <c r="AE39" s="360" t="n">
        <f aca="false">IF(AD39*$L39=0,0,(AD39/$L39)-1)</f>
        <v>0</v>
      </c>
      <c r="AF39" s="360" t="n">
        <f aca="false">IF(AD39*$O39=0,0,(AD39/$O39)-1)</f>
        <v>0</v>
      </c>
      <c r="AG39" s="163"/>
      <c r="AH39" s="358" t="n">
        <f aca="false">IF(RecapCodes=0,0,VLOOKUP(("Total "&amp;RecapCodes&amp;" "&amp;RecapDesign),DPGFr,COLUMN(AH39)-1,FALSE()))</f>
        <v>0</v>
      </c>
      <c r="AI39" s="360" t="n">
        <f aca="false">IF(AH39*$L39=0,0,(AH39/$L39)-1)</f>
        <v>0</v>
      </c>
      <c r="AJ39" s="360" t="n">
        <f aca="false">IF(AH39*$O39=0,0,(AH39/$O39)-1)</f>
        <v>0</v>
      </c>
    </row>
    <row r="40" s="418" customFormat="true" ht="12.75" hidden="false" customHeight="false" outlineLevel="0" collapsed="false">
      <c r="A40" s="408"/>
      <c r="B40" s="244" t="str">
        <f aca="false">"Total "&amp;A36&amp;" "&amp;B36</f>
        <v>Total 4 Études, essais, mise en service</v>
      </c>
      <c r="C40" s="292"/>
      <c r="D40" s="292"/>
      <c r="E40" s="409"/>
      <c r="F40" s="410"/>
      <c r="G40" s="411"/>
      <c r="H40" s="412"/>
      <c r="I40" s="412" t="n">
        <f aca="false">SUM(I37:I39)</f>
        <v>0</v>
      </c>
      <c r="J40" s="413" t="n">
        <f aca="false">SUM(J37:J39)</f>
        <v>0</v>
      </c>
      <c r="K40" s="252"/>
      <c r="L40" s="252" t="n">
        <f aca="false">SUM(L37:L39)</f>
        <v>0</v>
      </c>
      <c r="M40" s="254"/>
      <c r="N40" s="414"/>
      <c r="O40" s="415" t="n">
        <f aca="false">SUM(O37:O39)</f>
        <v>0</v>
      </c>
      <c r="P40" s="416" t="n">
        <f aca="false">IF(O40*$L40=0,0,(O40/$L40)-1)</f>
        <v>0</v>
      </c>
      <c r="Q40" s="258"/>
      <c r="R40" s="415" t="n">
        <f aca="false">SUM(R37:R39)</f>
        <v>0</v>
      </c>
      <c r="S40" s="417" t="n">
        <f aca="false">IF(R40*$L40=0,0,(R40/$L40)-1)</f>
        <v>0</v>
      </c>
      <c r="T40" s="417" t="n">
        <f aca="false">IF(R40*$O40=0,0,(R40/$O40)-1)</f>
        <v>0</v>
      </c>
      <c r="U40" s="258"/>
      <c r="V40" s="415" t="n">
        <f aca="false">SUM(V37:V39)</f>
        <v>0</v>
      </c>
      <c r="W40" s="417" t="n">
        <f aca="false">IF(V40*$L40=0,0,(V40/$L40)-1)</f>
        <v>0</v>
      </c>
      <c r="X40" s="417" t="n">
        <f aca="false">IF(V40*$O40=0,0,(V40/$O40)-1)</f>
        <v>0</v>
      </c>
      <c r="Y40" s="258"/>
      <c r="Z40" s="415" t="n">
        <f aca="false">SUM(Z37:Z39)</f>
        <v>0</v>
      </c>
      <c r="AA40" s="417" t="n">
        <f aca="false">IF(Z40*$L40=0,0,(Z40/$L40)-1)</f>
        <v>0</v>
      </c>
      <c r="AB40" s="417" t="n">
        <f aca="false">IF(Z40*$O40=0,0,(Z40/$O40)-1)</f>
        <v>0</v>
      </c>
      <c r="AC40" s="258"/>
      <c r="AD40" s="415" t="n">
        <f aca="false">SUM(AD37:AD39)</f>
        <v>0</v>
      </c>
      <c r="AE40" s="417" t="n">
        <f aca="false">IF(AD40*$L40=0,0,(AD40/$L40)-1)</f>
        <v>0</v>
      </c>
      <c r="AF40" s="417" t="n">
        <f aca="false">IF(AD40*$O40=0,0,(AD40/$O40)-1)</f>
        <v>0</v>
      </c>
      <c r="AG40" s="258"/>
      <c r="AH40" s="415" t="n">
        <f aca="false">SUM(AH37:AH39)</f>
        <v>0</v>
      </c>
      <c r="AI40" s="417" t="n">
        <f aca="false">IF(AH40*$L40=0,0,(AH40/$L40)-1)</f>
        <v>0</v>
      </c>
      <c r="AJ40" s="417" t="n">
        <f aca="false">IF(AH40*$O40=0,0,(AH40/$O40)-1)</f>
        <v>0</v>
      </c>
    </row>
    <row r="41" s="361" customFormat="true" ht="12.75" hidden="false" customHeight="false" outlineLevel="0" collapsed="false">
      <c r="A41" s="347"/>
      <c r="B41" s="348" t="n">
        <f aca="false">IF(A41=0,0,VLOOKUP(RecapCodes,DPGF,2,FALSE()))</f>
        <v>0</v>
      </c>
      <c r="C41" s="402"/>
      <c r="D41" s="402"/>
      <c r="E41" s="403"/>
      <c r="F41" s="404"/>
      <c r="G41" s="405"/>
      <c r="H41" s="406"/>
      <c r="I41" s="406" t="n">
        <f aca="false">IF(RecapCodes=0,0,VLOOKUP(("Total "&amp;RecapCodes&amp;" "&amp;RecapDesign),DPGFr,COLUMN(I41)-1,FALSE()))</f>
        <v>0</v>
      </c>
      <c r="J41" s="143" t="n">
        <f aca="false">IF(RecapCodes=0,0,VLOOKUP(("Total "&amp;RecapCodes&amp;" "&amp;RecapDesign),DPGFr,COLUMN(J41)-1,FALSE()))</f>
        <v>0</v>
      </c>
      <c r="K41" s="158"/>
      <c r="L41" s="158" t="n">
        <f aca="false">ROUND(IF(RecapCodes=0,0,VLOOKUP(("Total "&amp;RecapCodes&amp;" "&amp;RecapDesign),DPGFr,COLUMN(L41)-1,FALSE())),arr)</f>
        <v>0</v>
      </c>
      <c r="M41" s="159"/>
      <c r="N41" s="357"/>
      <c r="O41" s="358" t="n">
        <f aca="false">IF(RecapCodes=0,0,VLOOKUP(("Total "&amp;RecapCodes&amp;" "&amp;RecapDesign),DPGFr,COLUMN(O41)-1,FALSE()))</f>
        <v>0</v>
      </c>
      <c r="P41" s="359" t="n">
        <f aca="false">IF(O41*$L41=0,0,(O41/$L41)-1)</f>
        <v>0</v>
      </c>
      <c r="Q41" s="163"/>
      <c r="R41" s="358" t="n">
        <f aca="false">IF(RecapCodes=0,0,VLOOKUP(("Total "&amp;RecapCodes&amp;" "&amp;RecapDesign),DPGFr,COLUMN(R41)-1,FALSE()))</f>
        <v>0</v>
      </c>
      <c r="S41" s="360" t="n">
        <f aca="false">IF(R41*$L41=0,0,(R41/$L41)-1)</f>
        <v>0</v>
      </c>
      <c r="T41" s="360" t="n">
        <f aca="false">IF(R41*$O41=0,0,(R41/$O41)-1)</f>
        <v>0</v>
      </c>
      <c r="U41" s="163"/>
      <c r="V41" s="358" t="n">
        <f aca="false">IF(RecapCodes=0,0,VLOOKUP(("Total "&amp;RecapCodes&amp;" "&amp;RecapDesign),DPGFr,COLUMN(V41)-1,FALSE()))</f>
        <v>0</v>
      </c>
      <c r="W41" s="360" t="n">
        <f aca="false">IF(V41*$L41=0,0,(V41/$L41)-1)</f>
        <v>0</v>
      </c>
      <c r="X41" s="360" t="n">
        <f aca="false">IF(V41*$O41=0,0,(V41/$O41)-1)</f>
        <v>0</v>
      </c>
      <c r="Y41" s="163"/>
      <c r="Z41" s="358" t="n">
        <f aca="false">IF(RecapCodes=0,0,VLOOKUP(("Total "&amp;RecapCodes&amp;" "&amp;RecapDesign),DPGFr,COLUMN(Z41)-1,FALSE()))</f>
        <v>0</v>
      </c>
      <c r="AA41" s="360" t="n">
        <f aca="false">IF(Z41*$L41=0,0,(Z41/$L41)-1)</f>
        <v>0</v>
      </c>
      <c r="AB41" s="360" t="n">
        <f aca="false">IF(Z41*$O41=0,0,(Z41/$O41)-1)</f>
        <v>0</v>
      </c>
      <c r="AC41" s="163"/>
      <c r="AD41" s="358" t="n">
        <f aca="false">IF(RecapCodes=0,0,VLOOKUP(("Total "&amp;RecapCodes&amp;" "&amp;RecapDesign),DPGFr,COLUMN(AD41)-1,FALSE()))</f>
        <v>0</v>
      </c>
      <c r="AE41" s="360" t="n">
        <f aca="false">IF(AD41*$L41=0,0,(AD41/$L41)-1)</f>
        <v>0</v>
      </c>
      <c r="AF41" s="360" t="n">
        <f aca="false">IF(AD41*$O41=0,0,(AD41/$O41)-1)</f>
        <v>0</v>
      </c>
      <c r="AG41" s="163"/>
      <c r="AH41" s="358" t="n">
        <f aca="false">IF(RecapCodes=0,0,VLOOKUP(("Total "&amp;RecapCodes&amp;" "&amp;RecapDesign),DPGFr,COLUMN(AH41)-1,FALSE()))</f>
        <v>0</v>
      </c>
      <c r="AI41" s="360" t="n">
        <f aca="false">IF(AH41*$L41=0,0,(AH41/$L41)-1)</f>
        <v>0</v>
      </c>
      <c r="AJ41" s="360" t="n">
        <f aca="false">IF(AH41*$O41=0,0,(AH41/$O41)-1)</f>
        <v>0</v>
      </c>
    </row>
    <row r="42" s="361" customFormat="true" ht="12.75" hidden="false" customHeight="false" outlineLevel="0" collapsed="false">
      <c r="A42" s="347"/>
      <c r="B42" s="348" t="n">
        <f aca="false">IF(A42=0,0,VLOOKUP(RecapCodes,DPGF,2,FALSE()))</f>
        <v>0</v>
      </c>
      <c r="C42" s="402"/>
      <c r="D42" s="402"/>
      <c r="E42" s="403"/>
      <c r="F42" s="404"/>
      <c r="G42" s="405"/>
      <c r="H42" s="406"/>
      <c r="I42" s="406" t="n">
        <f aca="false">IF(RecapCodes=0,0,VLOOKUP(("Total "&amp;RecapCodes&amp;" "&amp;RecapDesign),DPGFr,COLUMN(I42)-1,FALSE()))</f>
        <v>0</v>
      </c>
      <c r="J42" s="143" t="n">
        <f aca="false">IF(RecapCodes=0,0,VLOOKUP(("Total "&amp;RecapCodes&amp;" "&amp;RecapDesign),DPGFr,COLUMN(J42)-1,FALSE()))</f>
        <v>0</v>
      </c>
      <c r="K42" s="158"/>
      <c r="L42" s="158" t="n">
        <f aca="false">ROUND(IF(RecapCodes=0,0,VLOOKUP(("Total "&amp;RecapCodes&amp;" "&amp;RecapDesign),DPGFr,COLUMN(L42)-1,FALSE())),arr)</f>
        <v>0</v>
      </c>
      <c r="M42" s="159"/>
      <c r="N42" s="357"/>
      <c r="O42" s="358" t="n">
        <f aca="false">IF(RecapCodes=0,0,VLOOKUP(("Total "&amp;RecapCodes&amp;" "&amp;RecapDesign),DPGFr,COLUMN(O42)-1,FALSE()))</f>
        <v>0</v>
      </c>
      <c r="P42" s="359" t="n">
        <f aca="false">IF(O42*$L42=0,0,(O42/$L42)-1)</f>
        <v>0</v>
      </c>
      <c r="Q42" s="163"/>
      <c r="R42" s="358" t="n">
        <f aca="false">IF(RecapCodes=0,0,VLOOKUP(("Total "&amp;RecapCodes&amp;" "&amp;RecapDesign),DPGFr,COLUMN(R42)-1,FALSE()))</f>
        <v>0</v>
      </c>
      <c r="S42" s="360" t="n">
        <f aca="false">IF(R42*$L42=0,0,(R42/$L42)-1)</f>
        <v>0</v>
      </c>
      <c r="T42" s="360" t="n">
        <f aca="false">IF(R42*$O42=0,0,(R42/$O42)-1)</f>
        <v>0</v>
      </c>
      <c r="U42" s="163"/>
      <c r="V42" s="358" t="n">
        <f aca="false">IF(RecapCodes=0,0,VLOOKUP(("Total "&amp;RecapCodes&amp;" "&amp;RecapDesign),DPGFr,COLUMN(V42)-1,FALSE()))</f>
        <v>0</v>
      </c>
      <c r="W42" s="360" t="n">
        <f aca="false">IF(V42*$L42=0,0,(V42/$L42)-1)</f>
        <v>0</v>
      </c>
      <c r="X42" s="360" t="n">
        <f aca="false">IF(V42*$O42=0,0,(V42/$O42)-1)</f>
        <v>0</v>
      </c>
      <c r="Y42" s="163"/>
      <c r="Z42" s="358" t="n">
        <f aca="false">IF(RecapCodes=0,0,VLOOKUP(("Total "&amp;RecapCodes&amp;" "&amp;RecapDesign),DPGFr,COLUMN(Z42)-1,FALSE()))</f>
        <v>0</v>
      </c>
      <c r="AA42" s="360" t="n">
        <f aca="false">IF(Z42*$L42=0,0,(Z42/$L42)-1)</f>
        <v>0</v>
      </c>
      <c r="AB42" s="360" t="n">
        <f aca="false">IF(Z42*$O42=0,0,(Z42/$O42)-1)</f>
        <v>0</v>
      </c>
      <c r="AC42" s="163"/>
      <c r="AD42" s="358" t="n">
        <f aca="false">IF(RecapCodes=0,0,VLOOKUP(("Total "&amp;RecapCodes&amp;" "&amp;RecapDesign),DPGFr,COLUMN(AD42)-1,FALSE()))</f>
        <v>0</v>
      </c>
      <c r="AE42" s="360" t="n">
        <f aca="false">IF(AD42*$L42=0,0,(AD42/$L42)-1)</f>
        <v>0</v>
      </c>
      <c r="AF42" s="360" t="n">
        <f aca="false">IF(AD42*$O42=0,0,(AD42/$O42)-1)</f>
        <v>0</v>
      </c>
      <c r="AG42" s="163"/>
      <c r="AH42" s="358" t="n">
        <f aca="false">IF(RecapCodes=0,0,VLOOKUP(("Total "&amp;RecapCodes&amp;" "&amp;RecapDesign),DPGFr,COLUMN(AH42)-1,FALSE()))</f>
        <v>0</v>
      </c>
      <c r="AI42" s="360" t="n">
        <f aca="false">IF(AH42*$L42=0,0,(AH42/$L42)-1)</f>
        <v>0</v>
      </c>
      <c r="AJ42" s="360" t="n">
        <f aca="false">IF(AH42*$O42=0,0,(AH42/$O42)-1)</f>
        <v>0</v>
      </c>
    </row>
    <row r="43" s="432" customFormat="true" ht="12.75" hidden="false" customHeight="false" outlineLevel="0" collapsed="false">
      <c r="A43" s="419"/>
      <c r="B43" s="420" t="s">
        <v>332</v>
      </c>
      <c r="C43" s="421"/>
      <c r="D43" s="421"/>
      <c r="E43" s="422"/>
      <c r="F43" s="423"/>
      <c r="G43" s="424"/>
      <c r="H43" s="425"/>
      <c r="I43" s="425"/>
      <c r="J43" s="426"/>
      <c r="K43" s="427"/>
      <c r="L43" s="427" t="n">
        <f aca="false">+L21+L33+L40</f>
        <v>0</v>
      </c>
      <c r="M43" s="428"/>
      <c r="N43" s="429"/>
      <c r="O43" s="430" t="n">
        <f aca="false">SUM(O8:O42)</f>
        <v>0</v>
      </c>
      <c r="P43" s="431" t="n">
        <f aca="false">IF(O43*$L43=0,0,(O43/$L43)-1)</f>
        <v>0</v>
      </c>
      <c r="Q43" s="430"/>
      <c r="R43" s="430" t="n">
        <f aca="false">SUM(R8:R42)</f>
        <v>0</v>
      </c>
      <c r="S43" s="431" t="n">
        <f aca="false">IF(R43*$L43=0,0,(R43/$L43)-1)</f>
        <v>0</v>
      </c>
      <c r="T43" s="431" t="n">
        <f aca="false">IF(R43*$O43=0,0,(R43/$O43)-1)</f>
        <v>0</v>
      </c>
      <c r="U43" s="430"/>
      <c r="V43" s="430" t="n">
        <f aca="false">SUM(V8:V42)</f>
        <v>0</v>
      </c>
      <c r="W43" s="431" t="n">
        <f aca="false">IF(V43*$L43=0,0,(V43/$L43)-1)</f>
        <v>0</v>
      </c>
      <c r="X43" s="431" t="n">
        <f aca="false">IF(V43*$O43=0,0,(V43/$O43)-1)</f>
        <v>0</v>
      </c>
      <c r="Y43" s="430"/>
      <c r="Z43" s="430" t="n">
        <f aca="false">SUM(Z8:Z42)</f>
        <v>0</v>
      </c>
      <c r="AA43" s="431" t="n">
        <f aca="false">IF(Z43*$L43=0,0,(Z43/$L43)-1)</f>
        <v>0</v>
      </c>
      <c r="AB43" s="431" t="n">
        <f aca="false">IF(Z43*$O43=0,0,(Z43/$O43)-1)</f>
        <v>0</v>
      </c>
      <c r="AC43" s="430"/>
      <c r="AD43" s="430" t="n">
        <f aca="false">SUM(AD8:AD42)</f>
        <v>0</v>
      </c>
      <c r="AE43" s="431" t="n">
        <f aca="false">IF(AD43*$L43=0,0,(AD43/$L43)-1)</f>
        <v>0</v>
      </c>
      <c r="AF43" s="431" t="n">
        <f aca="false">IF(AD43*$O43=0,0,(AD43/$O43)-1)</f>
        <v>0</v>
      </c>
      <c r="AG43" s="430"/>
      <c r="AH43" s="430" t="n">
        <f aca="false">SUM(AH8:AH42)</f>
        <v>0</v>
      </c>
      <c r="AI43" s="431" t="n">
        <f aca="false">IF(AH43*$L43=0,0,(AH43/$L43)-1)</f>
        <v>0</v>
      </c>
      <c r="AJ43" s="431" t="n">
        <f aca="false">IF(AH43*$O43=0,0,(AH43/$O43)-1)</f>
        <v>0</v>
      </c>
    </row>
    <row r="44" s="439" customFormat="true" ht="12.75" hidden="false" customHeight="false" outlineLevel="0" collapsed="false">
      <c r="A44" s="433"/>
      <c r="B44" s="434" t="n">
        <f aca="false">TVA</f>
        <v>0.2</v>
      </c>
      <c r="C44" s="435"/>
      <c r="D44" s="435"/>
      <c r="E44" s="392"/>
      <c r="F44" s="393"/>
      <c r="G44" s="394"/>
      <c r="H44" s="395"/>
      <c r="I44" s="395"/>
      <c r="J44" s="396"/>
      <c r="K44" s="213"/>
      <c r="L44" s="213" t="n">
        <f aca="false">+TOTAL_HT*TVA</f>
        <v>0</v>
      </c>
      <c r="M44" s="428"/>
      <c r="N44" s="436"/>
      <c r="O44" s="437" t="n">
        <f aca="false">O43*TVA</f>
        <v>0</v>
      </c>
      <c r="P44" s="438" t="n">
        <f aca="false">IF(O44*$L44=0,0,(O44/$L44)-1)</f>
        <v>0</v>
      </c>
      <c r="Q44" s="437"/>
      <c r="R44" s="437" t="n">
        <f aca="false">R43*TVA</f>
        <v>0</v>
      </c>
      <c r="S44" s="438" t="n">
        <f aca="false">IF(R44*$L44=0,0,(R44/$L44)-1)</f>
        <v>0</v>
      </c>
      <c r="T44" s="438" t="n">
        <f aca="false">IF(R44*$O44=0,0,(R44/$O44)-1)</f>
        <v>0</v>
      </c>
      <c r="U44" s="437"/>
      <c r="V44" s="437" t="n">
        <f aca="false">V43*TVA</f>
        <v>0</v>
      </c>
      <c r="W44" s="438" t="n">
        <f aca="false">IF(V44*$L44=0,0,(V44/$L44)-1)</f>
        <v>0</v>
      </c>
      <c r="X44" s="438" t="n">
        <f aca="false">IF(V44*$O44=0,0,(V44/$O44)-1)</f>
        <v>0</v>
      </c>
      <c r="Y44" s="437"/>
      <c r="Z44" s="437" t="n">
        <f aca="false">Z43*TVA</f>
        <v>0</v>
      </c>
      <c r="AA44" s="438" t="n">
        <f aca="false">IF(Z44*$L44=0,0,(Z44/$L44)-1)</f>
        <v>0</v>
      </c>
      <c r="AB44" s="438" t="n">
        <f aca="false">IF(Z44*$O44=0,0,(Z44/$O44)-1)</f>
        <v>0</v>
      </c>
      <c r="AC44" s="437"/>
      <c r="AD44" s="437" t="n">
        <f aca="false">AD43*TVA</f>
        <v>0</v>
      </c>
      <c r="AE44" s="438" t="n">
        <f aca="false">IF(AD44*$L44=0,0,(AD44/$L44)-1)</f>
        <v>0</v>
      </c>
      <c r="AF44" s="438" t="n">
        <f aca="false">IF(AD44*$O44=0,0,(AD44/$O44)-1)</f>
        <v>0</v>
      </c>
      <c r="AG44" s="437"/>
      <c r="AH44" s="437" t="n">
        <f aca="false">AH43*TVA</f>
        <v>0</v>
      </c>
      <c r="AI44" s="438" t="n">
        <f aca="false">IF(AH44*$L44=0,0,(AH44/$L44)-1)</f>
        <v>0</v>
      </c>
      <c r="AJ44" s="438" t="n">
        <f aca="false">IF(AH44*$O44=0,0,(AH44/$O44)-1)</f>
        <v>0</v>
      </c>
    </row>
    <row r="45" s="452" customFormat="true" ht="12.75" hidden="false" customHeight="false" outlineLevel="0" collapsed="false">
      <c r="A45" s="440"/>
      <c r="B45" s="441" t="s">
        <v>333</v>
      </c>
      <c r="C45" s="442"/>
      <c r="D45" s="442"/>
      <c r="E45" s="443"/>
      <c r="F45" s="444"/>
      <c r="G45" s="445"/>
      <c r="H45" s="446"/>
      <c r="I45" s="446"/>
      <c r="J45" s="447"/>
      <c r="K45" s="448"/>
      <c r="L45" s="448" t="n">
        <f aca="false">+L44+TOTAL_HT</f>
        <v>0</v>
      </c>
      <c r="M45" s="428"/>
      <c r="N45" s="449"/>
      <c r="O45" s="450" t="n">
        <f aca="false">+O44+O43</f>
        <v>0</v>
      </c>
      <c r="P45" s="451" t="n">
        <f aca="false">IF(O45*$L45=0,0,(O45/$L45)-1)</f>
        <v>0</v>
      </c>
      <c r="Q45" s="450"/>
      <c r="R45" s="450" t="n">
        <f aca="false">+R44+R43</f>
        <v>0</v>
      </c>
      <c r="S45" s="451" t="n">
        <f aca="false">IF(R45*$L45=0,0,(R45/$L45)-1)</f>
        <v>0</v>
      </c>
      <c r="T45" s="451" t="n">
        <f aca="false">IF(R45*$O45=0,0,(R45/$O45)-1)</f>
        <v>0</v>
      </c>
      <c r="U45" s="450"/>
      <c r="V45" s="450" t="n">
        <f aca="false">+V44+V43</f>
        <v>0</v>
      </c>
      <c r="W45" s="451" t="n">
        <f aca="false">IF(V45*$L45=0,0,(V45/$L45)-1)</f>
        <v>0</v>
      </c>
      <c r="X45" s="451" t="n">
        <f aca="false">IF(V45*$O45=0,0,(V45/$O45)-1)</f>
        <v>0</v>
      </c>
      <c r="Y45" s="450"/>
      <c r="Z45" s="450" t="n">
        <f aca="false">+Z44+Z43</f>
        <v>0</v>
      </c>
      <c r="AA45" s="451" t="n">
        <f aca="false">IF(Z45*$L45=0,0,(Z45/$L45)-1)</f>
        <v>0</v>
      </c>
      <c r="AB45" s="451" t="n">
        <f aca="false">IF(Z45*$O45=0,0,(Z45/$O45)-1)</f>
        <v>0</v>
      </c>
      <c r="AC45" s="450"/>
      <c r="AD45" s="450" t="n">
        <f aca="false">+AD44+AD43</f>
        <v>0</v>
      </c>
      <c r="AE45" s="451" t="n">
        <f aca="false">IF(AD45*$L45=0,0,(AD45/$L45)-1)</f>
        <v>0</v>
      </c>
      <c r="AF45" s="451" t="n">
        <f aca="false">IF(AD45*$O45=0,0,(AD45/$O45)-1)</f>
        <v>0</v>
      </c>
      <c r="AG45" s="450"/>
      <c r="AH45" s="450" t="n">
        <f aca="false">+AH44+AH43</f>
        <v>0</v>
      </c>
      <c r="AI45" s="451" t="n">
        <f aca="false">IF(AH45*$L45=0,0,(AH45/$L45)-1)</f>
        <v>0</v>
      </c>
      <c r="AJ45" s="451" t="n">
        <f aca="false">IF(AH45*$O45=0,0,(AH45/$O45)-1)</f>
        <v>0</v>
      </c>
    </row>
    <row r="46" s="461" customFormat="true" ht="12.75" hidden="false" customHeight="false" outlineLevel="0" collapsed="false">
      <c r="A46" s="453"/>
      <c r="B46" s="454"/>
      <c r="C46" s="455"/>
      <c r="D46" s="455"/>
      <c r="E46" s="456"/>
      <c r="F46" s="455"/>
      <c r="G46" s="455"/>
      <c r="H46" s="456"/>
      <c r="I46" s="456"/>
      <c r="J46" s="455"/>
      <c r="K46" s="454"/>
      <c r="L46" s="457"/>
      <c r="M46" s="458"/>
      <c r="N46" s="459"/>
      <c r="O46" s="460"/>
      <c r="P46" s="459"/>
      <c r="Q46" s="460"/>
      <c r="R46" s="460"/>
      <c r="S46" s="459"/>
      <c r="T46" s="459" t="n">
        <f aca="false">IF(R46*$O46=0,0,(R46/$O46)-1)</f>
        <v>0</v>
      </c>
      <c r="U46" s="460"/>
      <c r="V46" s="460"/>
      <c r="W46" s="459"/>
      <c r="X46" s="459" t="n">
        <f aca="false">IF(V46*$O46=0,0,(V46/$O46)-1)</f>
        <v>0</v>
      </c>
      <c r="Y46" s="460"/>
      <c r="Z46" s="460"/>
      <c r="AA46" s="459"/>
      <c r="AB46" s="459" t="n">
        <f aca="false">IF(Z46*$O46=0,0,(Z46/$O46)-1)</f>
        <v>0</v>
      </c>
      <c r="AC46" s="460"/>
      <c r="AD46" s="460"/>
      <c r="AE46" s="459"/>
      <c r="AF46" s="459" t="n">
        <f aca="false">IF(AD46*$O46=0,0,(AD46/$O46)-1)</f>
        <v>0</v>
      </c>
      <c r="AG46" s="460"/>
      <c r="AH46" s="460"/>
      <c r="AI46" s="459"/>
      <c r="AJ46" s="459" t="n">
        <f aca="false">IF(AH46*$O46=0,0,(AH46/$O46)-1)</f>
        <v>0</v>
      </c>
    </row>
    <row r="47" customFormat="false" ht="12.75" hidden="false" customHeight="false" outlineLevel="0" collapsed="false">
      <c r="A47" s="462" t="n">
        <f aca="false">nom_ent</f>
        <v>0</v>
      </c>
      <c r="B47" s="462"/>
      <c r="C47" s="462"/>
      <c r="D47" s="462"/>
      <c r="E47" s="462"/>
      <c r="F47" s="462"/>
      <c r="G47" s="462"/>
      <c r="H47" s="462"/>
      <c r="I47" s="462"/>
      <c r="J47" s="462"/>
      <c r="K47" s="462"/>
      <c r="L47" s="462"/>
    </row>
    <row r="48" customFormat="false" ht="12.75" hidden="false" customHeight="false" outlineLevel="0" collapsed="false">
      <c r="A48" s="463" t="n">
        <f aca="false">Adresse_1_ent</f>
        <v>0</v>
      </c>
      <c r="B48" s="463"/>
      <c r="C48" s="463"/>
      <c r="D48" s="463"/>
      <c r="E48" s="463"/>
      <c r="F48" s="463"/>
      <c r="G48" s="463"/>
      <c r="H48" s="463"/>
      <c r="I48" s="463"/>
      <c r="J48" s="463"/>
      <c r="K48" s="463"/>
      <c r="L48" s="463"/>
    </row>
    <row r="49" customFormat="false" ht="12.75" hidden="false" customHeight="false" outlineLevel="0" collapsed="false">
      <c r="A49" s="464" t="n">
        <f aca="false">Généralités!D27</f>
        <v>0</v>
      </c>
      <c r="B49" s="464"/>
      <c r="C49" s="464"/>
      <c r="D49" s="464"/>
      <c r="E49" s="464"/>
      <c r="F49" s="464"/>
      <c r="G49" s="464"/>
      <c r="H49" s="464"/>
      <c r="I49" s="464"/>
      <c r="J49" s="464"/>
      <c r="K49" s="464"/>
      <c r="L49" s="464"/>
    </row>
    <row r="50" customFormat="false" ht="12.75" hidden="false" customHeight="true" outlineLevel="0" collapsed="false">
      <c r="A50" s="463" t="str">
        <f aca="false">IF(tel_ent="","","Tél : "&amp;tel_ent&amp;IF(fax_ent="",""," - Fax : "&amp;fax_ent))</f>
        <v/>
      </c>
      <c r="B50" s="463"/>
      <c r="C50" s="463"/>
      <c r="D50" s="463"/>
      <c r="E50" s="463"/>
      <c r="F50" s="463"/>
      <c r="G50" s="463"/>
      <c r="H50" s="463"/>
      <c r="I50" s="463"/>
      <c r="J50" s="463"/>
      <c r="K50" s="463"/>
      <c r="L50" s="463"/>
    </row>
    <row r="51" customFormat="false" ht="12.75" hidden="false" customHeight="false" outlineLevel="0" collapsed="false">
      <c r="A51" s="465" t="n">
        <f aca="false">email_ent</f>
        <v>0</v>
      </c>
      <c r="B51" s="465"/>
      <c r="C51" s="465"/>
      <c r="D51" s="465"/>
      <c r="E51" s="465"/>
      <c r="F51" s="465"/>
      <c r="G51" s="465"/>
      <c r="H51" s="465"/>
      <c r="I51" s="465"/>
      <c r="J51" s="465"/>
      <c r="K51" s="465"/>
      <c r="L51" s="465"/>
    </row>
  </sheetData>
  <mergeCells count="17">
    <mergeCell ref="A2:D2"/>
    <mergeCell ref="E2:H2"/>
    <mergeCell ref="I2:L2"/>
    <mergeCell ref="A3:L3"/>
    <mergeCell ref="N3:P5"/>
    <mergeCell ref="Q3:T5"/>
    <mergeCell ref="U3:X5"/>
    <mergeCell ref="Y3:AB5"/>
    <mergeCell ref="AC3:AF5"/>
    <mergeCell ref="AG3:AJ5"/>
    <mergeCell ref="A4:L4"/>
    <mergeCell ref="A5:L5"/>
    <mergeCell ref="A47:L47"/>
    <mergeCell ref="A48:L48"/>
    <mergeCell ref="A49:L49"/>
    <mergeCell ref="A50:L50"/>
    <mergeCell ref="A51:L51"/>
  </mergeCells>
  <printOptions headings="false" gridLines="false" gridLinesSet="true" horizontalCentered="true" verticalCentered="false"/>
  <pageMargins left="0.39375" right="0.39375" top="0.39375" bottom="0.511805555555556"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4T15:45:48Z</dcterms:created>
  <dc:creator>SM</dc:creator>
  <dc:description/>
  <dc:language>en-US</dc:language>
  <cp:lastModifiedBy>Jean-François PARISE</cp:lastModifiedBy>
  <cp:lastPrinted>2024-11-29T17:14:13Z</cp:lastPrinted>
  <dcterms:modified xsi:type="dcterms:W3CDTF">2024-11-29T17:14:22Z</dcterms:modified>
  <cp:revision>0</cp:revision>
  <dc:subject/>
  <dc:title/>
</cp:coreProperties>
</file>