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RESTATIONS D’INTERPRETARIAT DE LANGUES ETRANGERES POUR LES ETABLISSEMENTS DU GHT TERRITOIRES D’AUVERGNE</t>
  </si>
  <si>
    <t xml:space="preserve">DQE</t>
  </si>
  <si>
    <t xml:space="preserve">LOT 1 Interprétariat langues étrangère par Téléphone GHT</t>
  </si>
  <si>
    <t xml:space="preserve">
Désignation des prestations
</t>
  </si>
  <si>
    <t xml:space="preserve">Unité</t>
  </si>
  <si>
    <t xml:space="preserve">Consommation annuelle estimative</t>
  </si>
  <si>
    <t xml:space="preserve">Prix Unitaires HT</t>
  </si>
  <si>
    <t xml:space="preserve">Prix Unitaires TTC</t>
  </si>
  <si>
    <t xml:space="preserve">Semaine 6h-20h</t>
  </si>
  <si>
    <t xml:space="preserve">Semaine 20h-6h</t>
  </si>
  <si>
    <t xml:space="preserve">Week-end
Vendredi 20h - Lundi 6h </t>
  </si>
  <si>
    <t xml:space="preserve">Semaine Tarif de jour 6h-20h</t>
  </si>
  <si>
    <t xml:space="preserve">Semaine Tarif nuit 20h-6h</t>
  </si>
  <si>
    <t xml:space="preserve">Tarif week-end
Vendredi 20h - Lundi 6h </t>
  </si>
  <si>
    <t xml:space="preserve">Total € HT annuel</t>
  </si>
  <si>
    <t xml:space="preserve">Total € TTC annuel</t>
  </si>
  <si>
    <t xml:space="preserve">Interprétariat langues étrangère par Téléphone GHT</t>
  </si>
  <si>
    <t xml:space="preserve">1ère tranche de 15mn indivisibles</t>
  </si>
  <si>
    <t xml:space="preserve"> Tranche supplémentaire de 5 min</t>
  </si>
  <si>
    <t xml:space="preserve">Les prix horaires et forfaitaires s'entendent tout frais inclus</t>
  </si>
  <si>
    <t xml:space="preserve">Ne pas remplir les cases ci-dessus si pas de TVA Applicable</t>
  </si>
  <si>
    <t xml:space="preserve">Fait à _________________________________________</t>
  </si>
  <si>
    <t xml:space="preserve">le _____________________</t>
  </si>
  <si>
    <t xml:space="preserve">Signature : _____________________________________</t>
  </si>
  <si>
    <t xml:space="preserve">Nom : ________________________________________</t>
  </si>
  <si>
    <t xml:space="preserve">Prénom : ______________________________________</t>
  </si>
  <si>
    <t xml:space="preserve">Qualité : __________________________________________________</t>
  </si>
  <si>
    <t xml:space="preserve">Cachet de la Société : 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X D'OFFRE DE PRIX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85" workbookViewId="0">
      <selection pane="topLeft" activeCell="B16" activeCellId="0" sqref="B16"/>
    </sheetView>
  </sheetViews>
  <sheetFormatPr defaultColWidth="11.41796875" defaultRowHeight="24.9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55.56"/>
    <col collapsed="false" customWidth="true" hidden="false" outlineLevel="0" max="3" min="3" style="2" width="25.99"/>
    <col collapsed="false" customWidth="true" hidden="false" outlineLevel="0" max="4" min="4" style="2" width="26.56"/>
    <col collapsed="false" customWidth="true" hidden="false" outlineLevel="0" max="5" min="5" style="2" width="25.85"/>
    <col collapsed="false" customWidth="true" hidden="false" outlineLevel="0" max="6" min="6" style="2" width="23.7"/>
    <col collapsed="false" customWidth="true" hidden="false" outlineLevel="0" max="7" min="7" style="2" width="25.13"/>
    <col collapsed="false" customWidth="true" hidden="false" outlineLevel="0" max="8" min="8" style="1" width="24.99"/>
    <col collapsed="false" customWidth="true" hidden="false" outlineLevel="0" max="9" min="9" style="1" width="21.13"/>
    <col collapsed="false" customWidth="true" hidden="false" outlineLevel="0" max="10" min="10" style="1" width="24.99"/>
    <col collapsed="false" customWidth="true" hidden="false" outlineLevel="0" max="11" min="11" style="1" width="24.28"/>
    <col collapsed="false" customWidth="true" hidden="false" outlineLevel="0" max="12" min="12" style="1" width="15.56"/>
    <col collapsed="false" customWidth="true" hidden="false" outlineLevel="0" max="13" min="13" style="1" width="16.56"/>
    <col collapsed="false" customWidth="false" hidden="false" outlineLevel="0" max="257" min="14" style="1" width="11.42"/>
  </cols>
  <sheetData>
    <row r="1" customFormat="false" ht="12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1.7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</row>
    <row r="5" customFormat="false" ht="58.5" hidden="false" customHeight="tru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</row>
    <row r="6" customFormat="false" ht="41.25" hidden="false" customHeight="true" outlineLevel="0" collapsed="false">
      <c r="A6" s="7" t="s">
        <v>16</v>
      </c>
      <c r="B6" s="8" t="s">
        <v>17</v>
      </c>
      <c r="C6" s="9" t="n">
        <v>240</v>
      </c>
      <c r="D6" s="9" t="n">
        <v>30</v>
      </c>
      <c r="E6" s="9" t="n">
        <v>30</v>
      </c>
      <c r="F6" s="10"/>
      <c r="G6" s="10"/>
      <c r="H6" s="11"/>
      <c r="I6" s="11"/>
      <c r="J6" s="11"/>
      <c r="K6" s="11"/>
      <c r="L6" s="12" t="n">
        <f aca="false">C6*F6+D6*G6+E6*H6</f>
        <v>0</v>
      </c>
      <c r="M6" s="12" t="n">
        <f aca="false">C6*I6+D6*J6+E6*K6</f>
        <v>0</v>
      </c>
    </row>
    <row r="7" customFormat="false" ht="41.25" hidden="false" customHeight="true" outlineLevel="0" collapsed="false">
      <c r="A7" s="7"/>
      <c r="B7" s="13" t="s">
        <v>18</v>
      </c>
      <c r="C7" s="14" t="n">
        <v>80</v>
      </c>
      <c r="D7" s="14" t="n">
        <v>10</v>
      </c>
      <c r="E7" s="14" t="n">
        <v>10</v>
      </c>
      <c r="F7" s="15"/>
      <c r="G7" s="15"/>
      <c r="H7" s="12"/>
      <c r="I7" s="12"/>
      <c r="J7" s="12"/>
      <c r="K7" s="12"/>
      <c r="L7" s="12" t="n">
        <f aca="false">C7*F7+D7*G7+E7*H7</f>
        <v>0</v>
      </c>
      <c r="M7" s="12" t="n">
        <f aca="false">C7*I7+D7*J7+E7*K7</f>
        <v>0</v>
      </c>
    </row>
    <row r="8" customFormat="false" ht="52.5" hidden="false" customHeight="true" outlineLevel="0" collapsed="false">
      <c r="A8" s="16" t="s">
        <v>19</v>
      </c>
      <c r="B8" s="17"/>
      <c r="C8" s="17"/>
      <c r="D8" s="17"/>
      <c r="E8" s="17"/>
      <c r="F8" s="17"/>
      <c r="G8" s="17"/>
      <c r="H8" s="18"/>
      <c r="I8" s="6" t="s">
        <v>20</v>
      </c>
      <c r="J8" s="6"/>
      <c r="K8" s="6"/>
      <c r="L8" s="19" t="n">
        <f aca="false">SUM(L6:L7)</f>
        <v>0</v>
      </c>
      <c r="M8" s="19" t="n">
        <f aca="false">SUM(M6:M7)</f>
        <v>0</v>
      </c>
    </row>
    <row r="9" customFormat="false" ht="24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2"/>
    </row>
    <row r="10" customFormat="false" ht="24.95" hidden="false" customHeight="true" outlineLevel="0" collapsed="false">
      <c r="A10" s="23" t="s">
        <v>21</v>
      </c>
      <c r="B10" s="23" t="s">
        <v>22</v>
      </c>
      <c r="C10" s="23"/>
      <c r="D10" s="23"/>
      <c r="E10" s="23"/>
      <c r="F10" s="23"/>
      <c r="G10" s="23"/>
      <c r="H10" s="23" t="s">
        <v>23</v>
      </c>
      <c r="I10" s="23"/>
      <c r="J10" s="23"/>
      <c r="K10" s="23"/>
    </row>
    <row r="11" customFormat="false" ht="24.95" hidden="false" customHeight="true" outlineLevel="0" collapsed="false">
      <c r="A11" s="23" t="s">
        <v>2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24.95" hidden="false" customHeight="true" outlineLevel="0" collapsed="false">
      <c r="A12" s="23" t="s">
        <v>2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4.95" hidden="false" customHeight="true" outlineLevel="0" collapsed="false">
      <c r="A13" s="23" t="s">
        <v>26</v>
      </c>
      <c r="B13" s="23"/>
      <c r="C13" s="23"/>
      <c r="D13" s="23"/>
      <c r="E13" s="23"/>
      <c r="F13" s="23"/>
      <c r="G13" s="23"/>
      <c r="H13" s="23" t="s">
        <v>27</v>
      </c>
      <c r="I13" s="23"/>
      <c r="J13" s="23"/>
      <c r="K13" s="23"/>
    </row>
  </sheetData>
  <mergeCells count="10">
    <mergeCell ref="A1:K1"/>
    <mergeCell ref="A2:K2"/>
    <mergeCell ref="A3:K3"/>
    <mergeCell ref="A4:A5"/>
    <mergeCell ref="B4:B5"/>
    <mergeCell ref="C4:E4"/>
    <mergeCell ref="F4:H4"/>
    <mergeCell ref="I4:K4"/>
    <mergeCell ref="A6:A7"/>
    <mergeCell ref="I8:K8"/>
  </mergeCells>
  <printOptions headings="false" gridLines="false" gridLinesSet="true" horizontalCentered="true" verticalCentered="false"/>
  <pageMargins left="0.7" right="0.7" top="0.763888888888889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UAnnexe n° 1 à l'Acte d'Engagement</oddHeader>
    <oddFooter>&amp;L&amp;A&amp;C&amp;"Times New Roman,Regular"&amp;F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21:04Z</dcterms:created>
  <dc:creator>Déméninge</dc:creator>
  <dc:description/>
  <dc:language>en-US</dc:language>
  <cp:lastModifiedBy>Aledo Thibaud</cp:lastModifiedBy>
  <cp:lastPrinted>2017-09-29T13:28:12Z</cp:lastPrinted>
  <dcterms:modified xsi:type="dcterms:W3CDTF">2024-12-17T08:55:50Z</dcterms:modified>
  <cp:revision>0</cp:revision>
  <dc:subject/>
  <dc:title/>
</cp:coreProperties>
</file>