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rise de personnel" sheetId="1" state="visible" r:id="rId2"/>
  </sheets>
  <definedNames>
    <definedName function="false" hidden="false" localSheetId="0" name="_xlnm.Print_Area" vbProcedure="false">'Reprise de personnel'!$B$1:$Y$23</definedName>
    <definedName function="false" hidden="false" name="_xlfn_IFERROR" vbProcedure="false"/>
    <definedName function="false" hidden="false" localSheetId="0" name="Excel_BuiltIn__FilterDatabase" vbProcedure="false">'Reprise de personnel'!$B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9">
  <si>
    <t xml:space="preserve">ÉLÉMENTS RELATIFS A LA COMPOSITION DE LA MASSE SALARIALE SOUMISE A REPRISE FOURNIS PAR LE TITULAIRE SORTANT FORCE 12
Reprise des personnels entrant dans le champ d'application de l'article 2 de la Convention collective nationale des entreprises de prévention et de sécurité du 15 février 1985 (Avenant du 28 janvier 2011 à l'accord du 05 mars 2002 relatif à la reprise du personnel - IDCC 1351)</t>
  </si>
  <si>
    <t xml:space="preserve">Le pouvoir adjudicateur n'est pas l'auteur de la liste de reprise du personnel et ne dispose d'aucun moyen permettant de contrôler la véracité des éléments communiqués. </t>
  </si>
  <si>
    <t xml:space="preserve">Dès lors, les informations transmises ne peuvent engager sa responsabilité.
</t>
  </si>
  <si>
    <t xml:space="preserve">Date du jour (calcul de l'ancienneté uniquement) :</t>
  </si>
  <si>
    <t xml:space="preserve">Date de transmission des informations :</t>
  </si>
  <si>
    <t xml:space="preserve">Emploi</t>
  </si>
  <si>
    <t xml:space="preserve">Contrat</t>
  </si>
  <si>
    <t xml:space="preserve">Formations</t>
  </si>
  <si>
    <t xml:space="preserve">Conditions de transférabilité</t>
  </si>
  <si>
    <r>
      <rPr>
        <b val="true"/>
        <sz val="10"/>
        <color rgb="FF000000"/>
        <rFont val="Marianne"/>
        <family val="3"/>
      </rPr>
      <t xml:space="preserve">Ancienneté des personnels soumis à la reprise de personnel (</t>
    </r>
    <r>
      <rPr>
        <b val="true"/>
        <sz val="10"/>
        <color rgb="FF008000"/>
        <rFont val="Marianne"/>
        <family val="3"/>
      </rPr>
      <t xml:space="preserve">Oui dans la colonne conditions de transférabilité</t>
    </r>
    <r>
      <rPr>
        <b val="true"/>
        <sz val="10"/>
        <color rgb="FF000000"/>
        <rFont val="Marianne"/>
        <family val="3"/>
      </rPr>
      <t xml:space="preserve">)</t>
    </r>
  </si>
  <si>
    <r>
      <rPr>
        <b val="true"/>
        <sz val="10"/>
        <color rgb="FFFFFFFF"/>
        <rFont val="Marianne"/>
        <family val="3"/>
      </rPr>
      <t xml:space="preserve">Rémunération brute </t>
    </r>
    <r>
      <rPr>
        <b val="true"/>
        <u val="single"/>
        <sz val="10"/>
        <color rgb="FFFFFFFF"/>
        <rFont val="Marianne"/>
        <family val="3"/>
      </rPr>
      <t xml:space="preserve">mensuelle</t>
    </r>
    <r>
      <rPr>
        <b val="true"/>
        <sz val="10"/>
        <color rgb="FFFFFFFF"/>
        <rFont val="Marianne"/>
        <family val="3"/>
      </rPr>
      <t xml:space="preserve"> correspondant au nombre d'heures travaillées sur le contrat</t>
    </r>
  </si>
  <si>
    <r>
      <rPr>
        <b val="true"/>
        <sz val="10"/>
        <color rgb="FFFFFFFF"/>
        <rFont val="Marianne"/>
        <family val="3"/>
      </rPr>
      <t xml:space="preserve">Primes</t>
    </r>
    <r>
      <rPr>
        <b val="true"/>
        <u val="single"/>
        <sz val="10"/>
        <color rgb="FFFFFFFF"/>
        <rFont val="Marianne"/>
        <family val="3"/>
      </rPr>
      <t xml:space="preserve"> mensuelles </t>
    </r>
    <r>
      <rPr>
        <b val="true"/>
        <sz val="10"/>
        <color rgb="FFFFFFFF"/>
        <rFont val="Marianne"/>
        <family val="3"/>
      </rPr>
      <t xml:space="preserve">et avantages divers</t>
    </r>
  </si>
  <si>
    <t xml:space="preserve">Total annuel
</t>
  </si>
  <si>
    <t xml:space="preserve">Site</t>
  </si>
  <si>
    <t xml:space="preserve">Agent</t>
  </si>
  <si>
    <t xml:space="preserve">Qualification</t>
  </si>
  <si>
    <t xml:space="preserve">Coefficient</t>
  </si>
  <si>
    <t xml:space="preserve">Niveau</t>
  </si>
  <si>
    <t xml:space="preserve">Échelon</t>
  </si>
  <si>
    <t xml:space="preserve">Nature du contrat</t>
  </si>
  <si>
    <t xml:space="preserve">Temps plein ou temps partiel</t>
  </si>
  <si>
    <t xml:space="preserve">TFP-APS</t>
  </si>
  <si>
    <t xml:space="preserve">SST</t>
  </si>
  <si>
    <t xml:space="preserve">H0B0</t>
  </si>
  <si>
    <t xml:space="preserve">Agents physiques ayant effectués plus de 50% de son temps de travail et au moins 900 heures dans le cadre du marché public, objet de la reprise de personnel au cours des 9 mois précédents</t>
  </si>
  <si>
    <t xml:space="preserve">Date d'entrée dans l'entreprise</t>
  </si>
  <si>
    <t xml:space="preserve">Ancienneté dans l'entreprise (reprise à 100% pour une ancienneté de 4 ans et plus et à 85% arrondis à l'unité inférieure pour une ancienneté inférieure à 4 ans)</t>
  </si>
  <si>
    <t xml:space="preserve">Taux horaire</t>
  </si>
  <si>
    <t xml:space="preserve">Rémunération brute</t>
  </si>
  <si>
    <t xml:space="preserve">Prime d'ancienneté</t>
  </si>
  <si>
    <t xml:space="preserve">Prime d'habillage</t>
  </si>
  <si>
    <t xml:space="preserve">Prime de nettoyage</t>
  </si>
  <si>
    <t xml:space="preserve">Prime de panier</t>
  </si>
  <si>
    <t xml:space="preserve">Prime de responsabilité</t>
  </si>
  <si>
    <t xml:space="preserve">Prime de transport</t>
  </si>
  <si>
    <t xml:space="preserve">Autres avantages (à préciser)</t>
  </si>
  <si>
    <t xml:space="preserve">Total annuel
(Hors charges)</t>
  </si>
  <si>
    <t xml:space="preserve">Préfecture de région d'Île-de-France et de Paris - "Ponant I"</t>
  </si>
  <si>
    <t xml:space="preserve">Agent 1</t>
  </si>
  <si>
    <t xml:space="preserve">Agent de maitrise</t>
  </si>
  <si>
    <t xml:space="preserve">Echelon 1</t>
  </si>
  <si>
    <t xml:space="preserve">CDI</t>
  </si>
  <si>
    <t xml:space="preserve">Temps plein</t>
  </si>
  <si>
    <t xml:space="preserve">oui</t>
  </si>
  <si>
    <t xml:space="preserve">Oui</t>
  </si>
  <si>
    <t xml:space="preserve">Agent 2</t>
  </si>
  <si>
    <t xml:space="preserve">Agent 3</t>
  </si>
  <si>
    <t xml:space="preserve">Agent d'exploitation</t>
  </si>
  <si>
    <t xml:space="preserve">Echelon 2</t>
  </si>
  <si>
    <t xml:space="preserve">Agent 4</t>
  </si>
  <si>
    <t xml:space="preserve">Agent 5</t>
  </si>
  <si>
    <t xml:space="preserve">Agent 6</t>
  </si>
  <si>
    <t xml:space="preserve">Agent 7</t>
  </si>
  <si>
    <t xml:space="preserve">Agent 8</t>
  </si>
  <si>
    <t xml:space="preserve">Agent 9</t>
  </si>
  <si>
    <t xml:space="preserve">Temps Partiel</t>
  </si>
  <si>
    <t xml:space="preserve">Agent 10</t>
  </si>
  <si>
    <t xml:space="preserve">Agent 11</t>
  </si>
  <si>
    <t xml:space="preserve">MONTANT TOTAL ANNUEL DE LA MASSE SALARIALE SOUMISE A REPRI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_-* #,##0.00\ [$€-40C]_-;\-* #,##0.00\ [$€-40C]_-;_-* \-??\ [$€-40C]_-;_-@_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rianne"/>
      <family val="3"/>
    </font>
    <font>
      <b val="true"/>
      <sz val="12"/>
      <color rgb="FFFFFFFF"/>
      <name val="Marianne"/>
      <family val="3"/>
    </font>
    <font>
      <b val="true"/>
      <i val="true"/>
      <sz val="10"/>
      <name val="Marianne"/>
      <family val="3"/>
    </font>
    <font>
      <b val="true"/>
      <sz val="10"/>
      <name val="Marianne"/>
      <family val="3"/>
    </font>
    <font>
      <b val="true"/>
      <sz val="12"/>
      <name val="Marianne"/>
      <family val="3"/>
    </font>
    <font>
      <b val="true"/>
      <sz val="10"/>
      <color rgb="FFFFFFFF"/>
      <name val="Marianne"/>
      <family val="3"/>
    </font>
    <font>
      <b val="true"/>
      <sz val="10"/>
      <color rgb="FF000000"/>
      <name val="Marianne"/>
      <family val="3"/>
    </font>
    <font>
      <b val="true"/>
      <sz val="10"/>
      <color rgb="FF008000"/>
      <name val="Marianne"/>
      <family val="3"/>
    </font>
    <font>
      <b val="true"/>
      <u val="single"/>
      <sz val="10"/>
      <color rgb="FFFFFFFF"/>
      <name val="Marianne"/>
      <family val="3"/>
    </font>
    <font>
      <sz val="10"/>
      <color rgb="FF000000"/>
      <name val="Marianne"/>
      <family val="3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7F7F7F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76320</xdr:rowOff>
    </xdr:from>
    <xdr:to>
      <xdr:col>1</xdr:col>
      <xdr:colOff>1704600</xdr:colOff>
      <xdr:row>0</xdr:row>
      <xdr:rowOff>146952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50040" y="76320"/>
          <a:ext cx="1855080" cy="139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734760</xdr:colOff>
      <xdr:row>0</xdr:row>
      <xdr:rowOff>0</xdr:rowOff>
    </xdr:from>
    <xdr:to>
      <xdr:col>25</xdr:col>
      <xdr:colOff>362880</xdr:colOff>
      <xdr:row>0</xdr:row>
      <xdr:rowOff>1410840</xdr:rowOff>
    </xdr:to>
    <xdr:pic>
      <xdr:nvPicPr>
        <xdr:cNvPr id="1" name="Image 4" descr=""/>
        <xdr:cNvPicPr/>
      </xdr:nvPicPr>
      <xdr:blipFill>
        <a:blip r:embed="rId2"/>
        <a:stretch/>
      </xdr:blipFill>
      <xdr:spPr>
        <a:xfrm>
          <a:off x="27925920" y="0"/>
          <a:ext cx="2828160" cy="141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4</xdr:row>
      <xdr:rowOff>76320</xdr:rowOff>
    </xdr:from>
    <xdr:to>
      <xdr:col>1</xdr:col>
      <xdr:colOff>558000</xdr:colOff>
      <xdr:row>5</xdr:row>
      <xdr:rowOff>152640</xdr:rowOff>
    </xdr:to>
    <xdr:pic>
      <xdr:nvPicPr>
        <xdr:cNvPr id="2" name="Image 5" descr=""/>
        <xdr:cNvPicPr/>
      </xdr:nvPicPr>
      <xdr:blipFill>
        <a:blip r:embed="rId3"/>
        <a:stretch/>
      </xdr:blipFill>
      <xdr:spPr>
        <a:xfrm>
          <a:off x="250920" y="3448080"/>
          <a:ext cx="50760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56.28"/>
    <col collapsed="false" customWidth="false" hidden="false" outlineLevel="0" max="3" min="3" style="1" width="11.42"/>
    <col collapsed="false" customWidth="true" hidden="false" outlineLevel="0" max="4" min="4" style="2" width="14.99"/>
    <col collapsed="false" customWidth="true" hidden="false" outlineLevel="0" max="7" min="5" style="2" width="13.7"/>
    <col collapsed="false" customWidth="true" hidden="false" outlineLevel="0" max="8" min="8" style="2" width="14.14"/>
    <col collapsed="false" customWidth="true" hidden="false" outlineLevel="0" max="9" min="9" style="2" width="14.99"/>
    <col collapsed="false" customWidth="true" hidden="false" outlineLevel="0" max="12" min="10" style="2" width="13.7"/>
    <col collapsed="false" customWidth="true" hidden="false" outlineLevel="0" max="13" min="13" style="2" width="29.41"/>
    <col collapsed="false" customWidth="true" hidden="false" outlineLevel="0" max="14" min="14" style="2" width="15.41"/>
    <col collapsed="false" customWidth="true" hidden="false" outlineLevel="0" max="15" min="15" style="2" width="50.28"/>
    <col collapsed="false" customWidth="true" hidden="false" outlineLevel="0" max="16" min="16" style="2" width="11.28"/>
    <col collapsed="false" customWidth="true" hidden="false" outlineLevel="0" max="17" min="17" style="2" width="14.85"/>
    <col collapsed="false" customWidth="true" hidden="false" outlineLevel="0" max="18" min="18" style="1" width="15.85"/>
    <col collapsed="false" customWidth="true" hidden="false" outlineLevel="0" max="20" min="19" style="1" width="11.7"/>
    <col collapsed="false" customWidth="true" hidden="false" outlineLevel="0" max="21" min="21" style="1" width="14.14"/>
    <col collapsed="false" customWidth="true" hidden="false" outlineLevel="0" max="22" min="22" style="1" width="14.28"/>
    <col collapsed="false" customWidth="true" hidden="false" outlineLevel="0" max="23" min="23" style="1" width="12.7"/>
    <col collapsed="false" customWidth="true" hidden="false" outlineLevel="0" max="24" min="24" style="1" width="16.28"/>
    <col collapsed="false" customWidth="true" hidden="false" outlineLevel="0" max="25" min="25" style="1" width="16.42"/>
    <col collapsed="false" customWidth="false" hidden="false" outlineLevel="0" max="257" min="26" style="1" width="11.42"/>
  </cols>
  <sheetData>
    <row r="1" customFormat="false" ht="118.5" hidden="false" customHeight="true" outlineLevel="0" collapsed="false">
      <c r="I1" s="1"/>
      <c r="J1" s="1"/>
      <c r="K1" s="1"/>
      <c r="L1" s="1"/>
      <c r="T1" s="3"/>
      <c r="U1" s="3"/>
      <c r="V1" s="3"/>
      <c r="W1" s="3"/>
      <c r="X1" s="3"/>
      <c r="Y1" s="3"/>
    </row>
    <row r="2" customFormat="false" ht="15" hidden="false" customHeight="true" outlineLevel="0" collapsed="false"/>
    <row r="3" customFormat="false" ht="118.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3.5" hidden="false" customHeight="false" outlineLevel="0" collapsed="false"/>
    <row r="5" customFormat="false" ht="28.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W5" s="2"/>
      <c r="X5" s="2"/>
    </row>
    <row r="6" customFormat="false" ht="14.25" hidden="false" customHeight="true" outlineLevel="0" collapsed="false">
      <c r="B6" s="6" t="s">
        <v>2</v>
      </c>
      <c r="C6" s="6"/>
      <c r="D6" s="6"/>
      <c r="E6" s="6"/>
      <c r="F6" s="6"/>
      <c r="G6" s="6"/>
      <c r="H6" s="6"/>
      <c r="I6" s="6"/>
      <c r="J6" s="7"/>
      <c r="K6" s="8" t="s">
        <v>3</v>
      </c>
      <c r="L6" s="8"/>
      <c r="M6" s="8"/>
      <c r="N6" s="9" t="n">
        <f aca="true">TODAY()</f>
        <v>46233</v>
      </c>
      <c r="O6" s="7"/>
      <c r="P6" s="7"/>
      <c r="Q6" s="7"/>
      <c r="R6" s="2"/>
      <c r="S6" s="2"/>
      <c r="T6" s="2"/>
      <c r="U6" s="2"/>
      <c r="V6" s="2"/>
      <c r="W6" s="2"/>
      <c r="X6" s="2"/>
    </row>
    <row r="7" customFormat="false" ht="28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8" t="s">
        <v>4</v>
      </c>
      <c r="L7" s="8"/>
      <c r="M7" s="8"/>
      <c r="N7" s="9" t="n">
        <v>45629</v>
      </c>
      <c r="O7" s="10"/>
      <c r="P7" s="10"/>
      <c r="Q7" s="10"/>
      <c r="R7" s="10"/>
      <c r="S7" s="2"/>
      <c r="T7" s="2"/>
      <c r="U7" s="2"/>
      <c r="V7" s="2"/>
      <c r="W7" s="2"/>
      <c r="X7" s="2"/>
    </row>
    <row r="8" customFormat="false" ht="15.75" hidden="false" customHeight="true" outlineLevel="0" collapsed="false"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54.75" hidden="false" customHeight="true" outlineLevel="0" collapsed="false">
      <c r="B9" s="12" t="s">
        <v>5</v>
      </c>
      <c r="C9" s="12"/>
      <c r="D9" s="12"/>
      <c r="E9" s="12"/>
      <c r="F9" s="12"/>
      <c r="G9" s="12"/>
      <c r="H9" s="12" t="s">
        <v>6</v>
      </c>
      <c r="I9" s="12"/>
      <c r="J9" s="12" t="s">
        <v>7</v>
      </c>
      <c r="K9" s="12"/>
      <c r="L9" s="12"/>
      <c r="M9" s="12" t="s">
        <v>8</v>
      </c>
      <c r="N9" s="13" t="s">
        <v>9</v>
      </c>
      <c r="O9" s="13"/>
      <c r="P9" s="12" t="s">
        <v>10</v>
      </c>
      <c r="Q9" s="12"/>
      <c r="R9" s="12" t="s">
        <v>11</v>
      </c>
      <c r="S9" s="12"/>
      <c r="T9" s="12"/>
      <c r="U9" s="12"/>
      <c r="V9" s="12"/>
      <c r="W9" s="12"/>
      <c r="X9" s="12"/>
      <c r="Y9" s="12" t="s">
        <v>12</v>
      </c>
    </row>
    <row r="10" customFormat="false" ht="113.25" hidden="false" customHeight="true" outlineLevel="0" collapsed="false">
      <c r="B10" s="12" t="s">
        <v>13</v>
      </c>
      <c r="C10" s="12" t="s">
        <v>14</v>
      </c>
      <c r="D10" s="12" t="s">
        <v>15</v>
      </c>
      <c r="E10" s="12" t="s">
        <v>16</v>
      </c>
      <c r="F10" s="12" t="s">
        <v>17</v>
      </c>
      <c r="G10" s="12" t="s">
        <v>18</v>
      </c>
      <c r="H10" s="12" t="s">
        <v>19</v>
      </c>
      <c r="I10" s="12" t="s">
        <v>20</v>
      </c>
      <c r="J10" s="12" t="s">
        <v>21</v>
      </c>
      <c r="K10" s="12" t="s">
        <v>22</v>
      </c>
      <c r="L10" s="12" t="s">
        <v>23</v>
      </c>
      <c r="M10" s="13" t="s">
        <v>24</v>
      </c>
      <c r="N10" s="12" t="s">
        <v>25</v>
      </c>
      <c r="O10" s="12" t="s">
        <v>26</v>
      </c>
      <c r="P10" s="12" t="s">
        <v>27</v>
      </c>
      <c r="Q10" s="12" t="s">
        <v>28</v>
      </c>
      <c r="R10" s="12" t="s">
        <v>29</v>
      </c>
      <c r="S10" s="12" t="s">
        <v>30</v>
      </c>
      <c r="T10" s="12" t="s">
        <v>31</v>
      </c>
      <c r="U10" s="12" t="s">
        <v>32</v>
      </c>
      <c r="V10" s="12" t="s">
        <v>33</v>
      </c>
      <c r="W10" s="12" t="s">
        <v>34</v>
      </c>
      <c r="X10" s="12" t="s">
        <v>35</v>
      </c>
      <c r="Y10" s="12" t="s">
        <v>36</v>
      </c>
    </row>
    <row r="11" customFormat="false" ht="26.25" hidden="false" customHeight="false" outlineLevel="0" collapsed="false">
      <c r="B11" s="14" t="s">
        <v>37</v>
      </c>
      <c r="C11" s="15" t="s">
        <v>38</v>
      </c>
      <c r="D11" s="16" t="s">
        <v>39</v>
      </c>
      <c r="E11" s="17" t="n">
        <v>160</v>
      </c>
      <c r="F11" s="17" t="n">
        <v>1</v>
      </c>
      <c r="G11" s="18" t="s">
        <v>40</v>
      </c>
      <c r="H11" s="19" t="s">
        <v>41</v>
      </c>
      <c r="I11" s="20" t="s">
        <v>42</v>
      </c>
      <c r="J11" s="19" t="s">
        <v>43</v>
      </c>
      <c r="K11" s="19" t="s">
        <v>43</v>
      </c>
      <c r="L11" s="19" t="s">
        <v>43</v>
      </c>
      <c r="M11" s="21" t="s">
        <v>44</v>
      </c>
      <c r="N11" s="22" t="n">
        <v>44057</v>
      </c>
      <c r="O11" s="23" t="str">
        <f aca="false">IF(N11="","Renseigner la cellule date d'entrée dans l'entreprise",TRIM(IF($N$6-N11,TEXT(DATEDIF(N11,$N$6,"y"),"[&gt;1]0"" ans "";[&gt;]""1 an"";")&amp;TEXT(DATEDIF(N11,$N$6,"ym"),"[&gt;] 0"" mois "";")&amp;TEXT(DATEDIF(N11,$N$6+1,"md"),"[&gt;1]0"" jours"";[&gt;]""1 jour"";"),"0 jour")))</f>
        <v>5 ans 11 mois 17 jours</v>
      </c>
      <c r="P11" s="24" t="n">
        <v>14.65</v>
      </c>
      <c r="Q11" s="25" t="n">
        <v>2279.61</v>
      </c>
      <c r="R11" s="26" t="n">
        <f aca="false">Q11*2%</f>
        <v>45.5922</v>
      </c>
      <c r="S11" s="27" t="n">
        <v>19.87</v>
      </c>
      <c r="T11" s="27" t="n">
        <v>9.83</v>
      </c>
      <c r="U11" s="27" t="n">
        <v>71.74</v>
      </c>
      <c r="V11" s="27" t="n">
        <v>250</v>
      </c>
      <c r="W11" s="27" t="n">
        <v>43.2</v>
      </c>
      <c r="X11" s="28"/>
      <c r="Y11" s="29" t="n">
        <f aca="false">SUM(Q11:X11)*12</f>
        <v>32638.1064</v>
      </c>
    </row>
    <row r="12" customFormat="false" ht="25.5" hidden="false" customHeight="false" outlineLevel="0" collapsed="false">
      <c r="B12" s="30" t="s">
        <v>37</v>
      </c>
      <c r="C12" s="31" t="s">
        <v>45</v>
      </c>
      <c r="D12" s="32" t="s">
        <v>39</v>
      </c>
      <c r="E12" s="33" t="n">
        <v>160</v>
      </c>
      <c r="F12" s="33" t="n">
        <v>1</v>
      </c>
      <c r="G12" s="34" t="s">
        <v>40</v>
      </c>
      <c r="H12" s="35" t="s">
        <v>41</v>
      </c>
      <c r="I12" s="36" t="s">
        <v>42</v>
      </c>
      <c r="J12" s="35" t="s">
        <v>43</v>
      </c>
      <c r="K12" s="35" t="s">
        <v>43</v>
      </c>
      <c r="L12" s="35" t="s">
        <v>43</v>
      </c>
      <c r="M12" s="37" t="s">
        <v>44</v>
      </c>
      <c r="N12" s="38" t="n">
        <v>41921</v>
      </c>
      <c r="O12" s="23" t="str">
        <f aca="false">IF(N12="","Renseigner la cellule date d'entrée dans l'entreprise",TRIM(IF($N$6-N12,TEXT(DATEDIF(N12,$N$6,"y"),"[&gt;1]0"" ans "";[&gt;]""1 an"";")&amp;TEXT(DATEDIF(N12,$N$6,"ym"),"[&gt;] 0"" mois "";")&amp;TEXT(DATEDIF(N12,$N$6+1,"md"),"[&gt;1]0"" jours"";[&gt;]""1 jour"";"),"0 jour")))</f>
        <v>11 ans 9 mois 22 jours</v>
      </c>
      <c r="P12" s="39" t="n">
        <v>14.65</v>
      </c>
      <c r="Q12" s="40" t="n">
        <v>2471.99</v>
      </c>
      <c r="R12" s="41" t="n">
        <f aca="false">Q12*8%</f>
        <v>197.7592</v>
      </c>
      <c r="S12" s="42" t="n">
        <v>19.87</v>
      </c>
      <c r="T12" s="42" t="n">
        <v>9.83</v>
      </c>
      <c r="U12" s="42" t="n">
        <v>71.74</v>
      </c>
      <c r="V12" s="42" t="n">
        <v>80</v>
      </c>
      <c r="W12" s="42" t="n">
        <v>43.2</v>
      </c>
      <c r="X12" s="43"/>
      <c r="Y12" s="44" t="n">
        <f aca="false">SUM(Q12:X12)*12</f>
        <v>34732.6704</v>
      </c>
    </row>
    <row r="13" customFormat="false" ht="25.5" hidden="false" customHeight="false" outlineLevel="0" collapsed="false">
      <c r="B13" s="30" t="s">
        <v>37</v>
      </c>
      <c r="C13" s="31" t="s">
        <v>46</v>
      </c>
      <c r="D13" s="32" t="s">
        <v>47</v>
      </c>
      <c r="E13" s="33" t="n">
        <v>140</v>
      </c>
      <c r="F13" s="33" t="n">
        <v>3</v>
      </c>
      <c r="G13" s="34" t="s">
        <v>48</v>
      </c>
      <c r="H13" s="35" t="s">
        <v>41</v>
      </c>
      <c r="I13" s="36" t="s">
        <v>42</v>
      </c>
      <c r="J13" s="35" t="s">
        <v>43</v>
      </c>
      <c r="K13" s="35" t="s">
        <v>43</v>
      </c>
      <c r="L13" s="35" t="s">
        <v>43</v>
      </c>
      <c r="M13" s="37" t="s">
        <v>44</v>
      </c>
      <c r="N13" s="38" t="n">
        <v>44152</v>
      </c>
      <c r="O13" s="23" t="str">
        <f aca="false">IF(N13="","Renseigner la cellule date d'entrée dans l'entreprise",TRIM(IF($N$6-N13,TEXT(DATEDIF(N13,$N$6,"y"),"[&gt;1]0"" ans "";[&gt;]""1 an"";")&amp;TEXT(DATEDIF(N13,$N$6,"ym"),"[&gt;] 0"" mois "";")&amp;TEXT(DATEDIF(N13,$N$6+1,"md"),"[&gt;1]0"" jours"";[&gt;]""1 jour"";"),"0 jour")))</f>
        <v>5 ans 8 mois 14 jours</v>
      </c>
      <c r="P13" s="39" t="n">
        <v>12.217</v>
      </c>
      <c r="Q13" s="40" t="n">
        <v>2322.63</v>
      </c>
      <c r="R13" s="41" t="n">
        <f aca="false">Q13*2%</f>
        <v>46.4526</v>
      </c>
      <c r="S13" s="42" t="n">
        <v>19.87</v>
      </c>
      <c r="T13" s="42" t="n">
        <v>9.83</v>
      </c>
      <c r="U13" s="42" t="n">
        <v>71.74</v>
      </c>
      <c r="V13" s="45"/>
      <c r="W13" s="42" t="n">
        <v>60</v>
      </c>
      <c r="X13" s="43"/>
      <c r="Y13" s="44" t="n">
        <f aca="false">SUM(Q13:X13)*12</f>
        <v>30366.2712</v>
      </c>
    </row>
    <row r="14" customFormat="false" ht="25.5" hidden="false" customHeight="false" outlineLevel="0" collapsed="false">
      <c r="B14" s="30" t="s">
        <v>37</v>
      </c>
      <c r="C14" s="31" t="s">
        <v>49</v>
      </c>
      <c r="D14" s="32" t="s">
        <v>47</v>
      </c>
      <c r="E14" s="33" t="n">
        <v>140</v>
      </c>
      <c r="F14" s="33" t="n">
        <v>3</v>
      </c>
      <c r="G14" s="34" t="s">
        <v>48</v>
      </c>
      <c r="H14" s="35" t="s">
        <v>41</v>
      </c>
      <c r="I14" s="36" t="s">
        <v>42</v>
      </c>
      <c r="J14" s="35" t="s">
        <v>43</v>
      </c>
      <c r="K14" s="35" t="s">
        <v>43</v>
      </c>
      <c r="L14" s="35" t="s">
        <v>43</v>
      </c>
      <c r="M14" s="37" t="s">
        <v>44</v>
      </c>
      <c r="N14" s="38" t="n">
        <v>41275</v>
      </c>
      <c r="O14" s="23" t="str">
        <f aca="false">IF(N14="","Renseigner la cellule date d'entrée dans l'entreprise",TRIM(IF($N$6-N14,TEXT(DATEDIF(N14,$N$6,"y"),"[&gt;1]0"" ans "";[&gt;]""1 an"";")&amp;TEXT(DATEDIF(N14,$N$6,"ym"),"[&gt;] 0"" mois "";")&amp;TEXT(DATEDIF(N14,$N$6+1,"md"),"[&gt;1]0"" jours"";[&gt;]""1 jour"";"),"0 jour")))</f>
        <v>13 ans 6 mois 30 jours</v>
      </c>
      <c r="P14" s="39" t="n">
        <v>12.217</v>
      </c>
      <c r="Q14" s="40" t="n">
        <v>2000.34</v>
      </c>
      <c r="R14" s="41" t="n">
        <f aca="false">Q14*8%</f>
        <v>160.0272</v>
      </c>
      <c r="S14" s="42" t="n">
        <v>19.87</v>
      </c>
      <c r="T14" s="42" t="n">
        <v>9.83</v>
      </c>
      <c r="U14" s="42" t="n">
        <v>71.74</v>
      </c>
      <c r="V14" s="45"/>
      <c r="W14" s="45"/>
      <c r="X14" s="43"/>
      <c r="Y14" s="44" t="n">
        <f aca="false">SUM(Q14:X14)*12</f>
        <v>27141.6864</v>
      </c>
    </row>
    <row r="15" customFormat="false" ht="25.5" hidden="false" customHeight="false" outlineLevel="0" collapsed="false">
      <c r="B15" s="30" t="s">
        <v>37</v>
      </c>
      <c r="C15" s="31" t="s">
        <v>50</v>
      </c>
      <c r="D15" s="32" t="s">
        <v>47</v>
      </c>
      <c r="E15" s="33" t="n">
        <v>140</v>
      </c>
      <c r="F15" s="33" t="n">
        <v>3</v>
      </c>
      <c r="G15" s="34" t="s">
        <v>48</v>
      </c>
      <c r="H15" s="35" t="s">
        <v>41</v>
      </c>
      <c r="I15" s="36" t="s">
        <v>42</v>
      </c>
      <c r="J15" s="35" t="s">
        <v>43</v>
      </c>
      <c r="K15" s="35" t="s">
        <v>43</v>
      </c>
      <c r="L15" s="35" t="s">
        <v>43</v>
      </c>
      <c r="M15" s="37" t="s">
        <v>44</v>
      </c>
      <c r="N15" s="38" t="n">
        <v>45413</v>
      </c>
      <c r="O15" s="23" t="str">
        <f aca="false">IF(N15="","Renseigner la cellule date d'entrée dans l'entreprise",TRIM(IF($N$6-N15,TEXT(DATEDIF(N15,$N$6,"y"),"[&gt;1]0"" ans "";[&gt;]""1 an"";")&amp;TEXT(DATEDIF(N15,$N$6,"ym"),"[&gt;] 0"" mois "";")&amp;TEXT(DATEDIF(N15,$N$6+1,"md"),"[&gt;1]0"" jours"";[&gt;]""1 jour"";"),"0 jour")))</f>
        <v>2 ans 2 mois 30 jours</v>
      </c>
      <c r="P15" s="39" t="n">
        <v>12.217</v>
      </c>
      <c r="Q15" s="40" t="n">
        <v>2133.41</v>
      </c>
      <c r="R15" s="41" t="n">
        <f aca="false">Q15*5%</f>
        <v>106.6705</v>
      </c>
      <c r="S15" s="42" t="n">
        <v>19.87</v>
      </c>
      <c r="T15" s="42" t="n">
        <v>9.83</v>
      </c>
      <c r="U15" s="42" t="n">
        <v>71.74</v>
      </c>
      <c r="V15" s="45"/>
      <c r="W15" s="45"/>
      <c r="X15" s="43"/>
      <c r="Y15" s="44" t="n">
        <f aca="false">SUM(Q15:X15)*12</f>
        <v>28098.246</v>
      </c>
    </row>
    <row r="16" customFormat="false" ht="25.5" hidden="false" customHeight="false" outlineLevel="0" collapsed="false">
      <c r="B16" s="30" t="s">
        <v>37</v>
      </c>
      <c r="C16" s="31" t="s">
        <v>51</v>
      </c>
      <c r="D16" s="32" t="s">
        <v>47</v>
      </c>
      <c r="E16" s="33" t="n">
        <v>140</v>
      </c>
      <c r="F16" s="33" t="n">
        <v>3</v>
      </c>
      <c r="G16" s="34" t="s">
        <v>48</v>
      </c>
      <c r="H16" s="35" t="s">
        <v>41</v>
      </c>
      <c r="I16" s="36" t="s">
        <v>42</v>
      </c>
      <c r="J16" s="35" t="s">
        <v>43</v>
      </c>
      <c r="K16" s="35" t="s">
        <v>43</v>
      </c>
      <c r="L16" s="35" t="s">
        <v>43</v>
      </c>
      <c r="M16" s="37" t="s">
        <v>44</v>
      </c>
      <c r="N16" s="38" t="n">
        <v>42328</v>
      </c>
      <c r="O16" s="23" t="str">
        <f aca="false">IF(N16="","Renseigner la cellule date d'entrée dans l'entreprise",TRIM(IF($N$6-N16,TEXT(DATEDIF(N16,$N$6,"y"),"[&gt;1]0"" ans "";[&gt;]""1 an"";")&amp;TEXT(DATEDIF(N16,$N$6,"ym"),"[&gt;] 0"" mois "";")&amp;TEXT(DATEDIF(N16,$N$6+1,"md"),"[&gt;1]0"" jours"";[&gt;]""1 jour"";"),"0 jour")))</f>
        <v>10 ans 8 mois 11 jours</v>
      </c>
      <c r="P16" s="39" t="n">
        <v>12.217</v>
      </c>
      <c r="Q16" s="40" t="n">
        <v>2240.44</v>
      </c>
      <c r="R16" s="41" t="n">
        <f aca="false">Q16*5%</f>
        <v>112.022</v>
      </c>
      <c r="S16" s="42" t="n">
        <v>19.87</v>
      </c>
      <c r="T16" s="42" t="n">
        <v>9.83</v>
      </c>
      <c r="U16" s="42" t="n">
        <v>71.74</v>
      </c>
      <c r="V16" s="42" t="n">
        <v>150</v>
      </c>
      <c r="W16" s="42" t="n">
        <v>43.2</v>
      </c>
      <c r="X16" s="43"/>
      <c r="Y16" s="44" t="n">
        <f aca="false">SUM(Q16:X16)*12</f>
        <v>31765.224</v>
      </c>
    </row>
    <row r="17" customFormat="false" ht="25.5" hidden="false" customHeight="false" outlineLevel="0" collapsed="false">
      <c r="B17" s="30" t="s">
        <v>37</v>
      </c>
      <c r="C17" s="31" t="s">
        <v>52</v>
      </c>
      <c r="D17" s="32" t="s">
        <v>47</v>
      </c>
      <c r="E17" s="33" t="n">
        <v>140</v>
      </c>
      <c r="F17" s="33" t="n">
        <v>3</v>
      </c>
      <c r="G17" s="34" t="s">
        <v>48</v>
      </c>
      <c r="H17" s="35" t="s">
        <v>41</v>
      </c>
      <c r="I17" s="36" t="s">
        <v>42</v>
      </c>
      <c r="J17" s="35" t="s">
        <v>43</v>
      </c>
      <c r="K17" s="35" t="s">
        <v>43</v>
      </c>
      <c r="L17" s="35" t="s">
        <v>43</v>
      </c>
      <c r="M17" s="37" t="s">
        <v>44</v>
      </c>
      <c r="N17" s="38" t="n">
        <v>43202</v>
      </c>
      <c r="O17" s="23" t="str">
        <f aca="false">IF(N17="","Renseigner la cellule date d'entrée dans l'entreprise",TRIM(IF($N$6-N17,TEXT(DATEDIF(N17,$N$6,"y"),"[&gt;1]0"" ans "";[&gt;]""1 an"";")&amp;TEXT(DATEDIF(N17,$N$6,"ym"),"[&gt;] 0"" mois "";")&amp;TEXT(DATEDIF(N17,$N$6+1,"md"),"[&gt;1]0"" jours"";[&gt;]""1 jour"";"),"0 jour")))</f>
        <v>8 ans 3 mois 19 jours</v>
      </c>
      <c r="P17" s="39" t="n">
        <v>12.217</v>
      </c>
      <c r="Q17" s="40" t="n">
        <v>1873.39</v>
      </c>
      <c r="R17" s="41" t="n">
        <f aca="false">Q17*2%</f>
        <v>37.4678</v>
      </c>
      <c r="S17" s="42" t="n">
        <v>19.87</v>
      </c>
      <c r="T17" s="42" t="n">
        <v>9.83</v>
      </c>
      <c r="U17" s="42" t="n">
        <v>71.74</v>
      </c>
      <c r="V17" s="45"/>
      <c r="W17" s="42" t="n">
        <v>43.2</v>
      </c>
      <c r="X17" s="43"/>
      <c r="Y17" s="44" t="n">
        <f aca="false">SUM(Q17:X17)*12</f>
        <v>24665.9736</v>
      </c>
    </row>
    <row r="18" customFormat="false" ht="25.5" hidden="false" customHeight="false" outlineLevel="0" collapsed="false">
      <c r="B18" s="30" t="s">
        <v>37</v>
      </c>
      <c r="C18" s="31" t="s">
        <v>53</v>
      </c>
      <c r="D18" s="32" t="s">
        <v>47</v>
      </c>
      <c r="E18" s="33" t="n">
        <v>140</v>
      </c>
      <c r="F18" s="33" t="n">
        <v>3</v>
      </c>
      <c r="G18" s="34" t="s">
        <v>48</v>
      </c>
      <c r="H18" s="35" t="s">
        <v>41</v>
      </c>
      <c r="I18" s="36" t="s">
        <v>42</v>
      </c>
      <c r="J18" s="35" t="s">
        <v>43</v>
      </c>
      <c r="K18" s="35" t="s">
        <v>43</v>
      </c>
      <c r="L18" s="35" t="s">
        <v>43</v>
      </c>
      <c r="M18" s="37" t="s">
        <v>44</v>
      </c>
      <c r="N18" s="38" t="n">
        <v>42082</v>
      </c>
      <c r="O18" s="23" t="str">
        <f aca="false">IF(N18="","Renseigner la cellule date d'entrée dans l'entreprise",TRIM(IF($N$6-N18,TEXT(DATEDIF(N18,$N$6,"y"),"[&gt;1]0"" ans "";[&gt;]""1 an"";")&amp;TEXT(DATEDIF(N18,$N$6,"ym"),"[&gt;] 0"" mois "";")&amp;TEXT(DATEDIF(N18,$N$6+1,"md"),"[&gt;1]0"" jours"";[&gt;]""1 jour"";"),"0 jour")))</f>
        <v>11 ans 4 mois 12 jours</v>
      </c>
      <c r="P18" s="39" t="n">
        <v>12.217</v>
      </c>
      <c r="Q18" s="40" t="n">
        <v>2133.41</v>
      </c>
      <c r="R18" s="41" t="n">
        <f aca="false">Q18*5%</f>
        <v>106.6705</v>
      </c>
      <c r="S18" s="42" t="n">
        <v>19.87</v>
      </c>
      <c r="T18" s="42" t="n">
        <v>9.83</v>
      </c>
      <c r="U18" s="42" t="n">
        <v>71.74</v>
      </c>
      <c r="V18" s="45"/>
      <c r="W18" s="45"/>
      <c r="X18" s="43"/>
      <c r="Y18" s="44" t="n">
        <f aca="false">SUM(Q18:X18)*12</f>
        <v>28098.246</v>
      </c>
    </row>
    <row r="19" customFormat="false" ht="25.5" hidden="false" customHeight="false" outlineLevel="0" collapsed="false">
      <c r="B19" s="30" t="s">
        <v>37</v>
      </c>
      <c r="C19" s="31" t="s">
        <v>54</v>
      </c>
      <c r="D19" s="32" t="s">
        <v>47</v>
      </c>
      <c r="E19" s="33" t="n">
        <v>140</v>
      </c>
      <c r="F19" s="33" t="n">
        <v>3</v>
      </c>
      <c r="G19" s="34" t="s">
        <v>48</v>
      </c>
      <c r="H19" s="35" t="s">
        <v>41</v>
      </c>
      <c r="I19" s="36" t="s">
        <v>55</v>
      </c>
      <c r="J19" s="35" t="s">
        <v>43</v>
      </c>
      <c r="K19" s="35" t="s">
        <v>43</v>
      </c>
      <c r="L19" s="35" t="s">
        <v>43</v>
      </c>
      <c r="M19" s="37" t="s">
        <v>44</v>
      </c>
      <c r="N19" s="38" t="n">
        <v>43617</v>
      </c>
      <c r="O19" s="23" t="str">
        <f aca="false">IF(N19="","Renseigner la cellule date d'entrée dans l'entreprise",TRIM(IF($N$6-N19,TEXT(DATEDIF(N19,$N$6,"y"),"[&gt;1]0"" ans "";[&gt;]""1 an"";")&amp;TEXT(DATEDIF(N19,$N$6,"ym"),"[&gt;] 0"" mois "";")&amp;TEXT(DATEDIF(N19,$N$6+1,"md"),"[&gt;1]0"" jours"";[&gt;]""1 jour"";"),"0 jour")))</f>
        <v>7 ans 1 mois 30 jours</v>
      </c>
      <c r="P19" s="39" t="n">
        <v>12.217</v>
      </c>
      <c r="Q19" s="40" t="n">
        <v>1958.18</v>
      </c>
      <c r="R19" s="41" t="n">
        <f aca="false">Q19*2%</f>
        <v>39.1636</v>
      </c>
      <c r="S19" s="42" t="n">
        <v>19.87</v>
      </c>
      <c r="T19" s="42" t="n">
        <v>9.83</v>
      </c>
      <c r="U19" s="42" t="n">
        <v>71.74</v>
      </c>
      <c r="V19" s="45"/>
      <c r="W19" s="42" t="n">
        <v>60</v>
      </c>
      <c r="X19" s="43"/>
      <c r="Y19" s="44" t="n">
        <f aca="false">SUM(Q19:X19)*12</f>
        <v>25905.4032</v>
      </c>
    </row>
    <row r="20" customFormat="false" ht="25.5" hidden="false" customHeight="false" outlineLevel="0" collapsed="false">
      <c r="B20" s="30" t="s">
        <v>37</v>
      </c>
      <c r="C20" s="31" t="s">
        <v>56</v>
      </c>
      <c r="D20" s="32" t="s">
        <v>47</v>
      </c>
      <c r="E20" s="33" t="n">
        <v>140</v>
      </c>
      <c r="F20" s="33" t="n">
        <v>3</v>
      </c>
      <c r="G20" s="34" t="s">
        <v>40</v>
      </c>
      <c r="H20" s="35" t="s">
        <v>41</v>
      </c>
      <c r="I20" s="36" t="s">
        <v>42</v>
      </c>
      <c r="J20" s="35" t="s">
        <v>43</v>
      </c>
      <c r="K20" s="35" t="s">
        <v>43</v>
      </c>
      <c r="L20" s="35" t="s">
        <v>43</v>
      </c>
      <c r="M20" s="37" t="s">
        <v>44</v>
      </c>
      <c r="N20" s="38" t="n">
        <v>42978</v>
      </c>
      <c r="O20" s="23" t="str">
        <f aca="false">IF(N20="","Renseigner la cellule date d'entrée dans l'entreprise",TRIM(IF($N$6-N20,TEXT(DATEDIF(N20,$N$6,"y"),"[&gt;1]0"" ans "";[&gt;]""1 an"";")&amp;TEXT(DATEDIF(N20,$N$6,"ym"),"[&gt;] 0"" mois "";")&amp;TEXT(DATEDIF(N20,$N$6+1,"md"),"[&gt;1]0"" jours"";[&gt;]""1 jour"";"),"0 jour")))</f>
        <v>8 ans 10 mois</v>
      </c>
      <c r="P20" s="39" t="n">
        <v>12.22</v>
      </c>
      <c r="Q20" s="40" t="n">
        <v>1872.82</v>
      </c>
      <c r="R20" s="41" t="n">
        <f aca="false">Q20*5%</f>
        <v>93.641</v>
      </c>
      <c r="S20" s="42" t="n">
        <v>19.87</v>
      </c>
      <c r="T20" s="42" t="n">
        <v>9.83</v>
      </c>
      <c r="U20" s="42" t="n">
        <v>71.74</v>
      </c>
      <c r="V20" s="45"/>
      <c r="W20" s="42" t="n">
        <v>43.2</v>
      </c>
      <c r="X20" s="43"/>
      <c r="Y20" s="44" t="n">
        <f aca="false">SUM(Q20:X20)*12</f>
        <v>25333.212</v>
      </c>
    </row>
    <row r="21" customFormat="false" ht="26.25" hidden="false" customHeight="false" outlineLevel="0" collapsed="false">
      <c r="B21" s="30" t="s">
        <v>37</v>
      </c>
      <c r="C21" s="31" t="s">
        <v>57</v>
      </c>
      <c r="D21" s="32" t="s">
        <v>47</v>
      </c>
      <c r="E21" s="33" t="n">
        <v>140</v>
      </c>
      <c r="F21" s="33" t="n">
        <v>3</v>
      </c>
      <c r="G21" s="34" t="s">
        <v>40</v>
      </c>
      <c r="H21" s="35" t="s">
        <v>41</v>
      </c>
      <c r="I21" s="36" t="s">
        <v>42</v>
      </c>
      <c r="J21" s="35" t="s">
        <v>43</v>
      </c>
      <c r="K21" s="35" t="s">
        <v>43</v>
      </c>
      <c r="L21" s="35" t="s">
        <v>43</v>
      </c>
      <c r="M21" s="37" t="s">
        <v>44</v>
      </c>
      <c r="N21" s="38" t="n">
        <v>42979</v>
      </c>
      <c r="O21" s="23" t="str">
        <f aca="false">IF(N21="","Renseigner la cellule date d'entrée dans l'entreprise",TRIM(IF($N$6-N21,TEXT(DATEDIF(N21,$N$6,"y"),"[&gt;1]0"" ans "";[&gt;]""1 an"";")&amp;TEXT(DATEDIF(N21,$N$6,"ym"),"[&gt;] 0"" mois "";")&amp;TEXT(DATEDIF(N21,$N$6+1,"md"),"[&gt;1]0"" jours"";[&gt;]""1 jour"";"),"0 jour")))</f>
        <v>8 ans 10 mois 30 jours</v>
      </c>
      <c r="P21" s="39" t="n">
        <v>12.217</v>
      </c>
      <c r="Q21" s="40" t="n">
        <v>2133.41</v>
      </c>
      <c r="R21" s="41" t="n">
        <f aca="false">Q21*5%</f>
        <v>106.6705</v>
      </c>
      <c r="S21" s="42" t="n">
        <v>19.87</v>
      </c>
      <c r="T21" s="42" t="n">
        <v>9.83</v>
      </c>
      <c r="U21" s="42" t="n">
        <v>71.74</v>
      </c>
      <c r="V21" s="42" t="n">
        <v>150</v>
      </c>
      <c r="W21" s="45"/>
      <c r="X21" s="43"/>
      <c r="Y21" s="44" t="n">
        <f aca="false">SUM(Q21:X21)*12</f>
        <v>29898.246</v>
      </c>
    </row>
    <row r="22" customFormat="false" ht="42" hidden="false" customHeight="true" outlineLevel="0" collapsed="false">
      <c r="B22" s="12" t="s">
        <v>58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46" t="n">
        <f aca="false">SUBTOTAL(109,Y11:Y21)</f>
        <v>318643.2852</v>
      </c>
    </row>
    <row r="23" customFormat="false" ht="13.5" hidden="false" customHeight="false" outlineLevel="0" collapsed="false"/>
  </sheetData>
  <mergeCells count="13">
    <mergeCell ref="T1:Y1"/>
    <mergeCell ref="B3:Y3"/>
    <mergeCell ref="B5:P5"/>
    <mergeCell ref="B6:I6"/>
    <mergeCell ref="K6:M6"/>
    <mergeCell ref="K7:M7"/>
    <mergeCell ref="B9:G9"/>
    <mergeCell ref="H9:I9"/>
    <mergeCell ref="J9:L9"/>
    <mergeCell ref="N9:O9"/>
    <mergeCell ref="P9:Q9"/>
    <mergeCell ref="R9:X9"/>
    <mergeCell ref="B22:X22"/>
  </mergeCells>
  <conditionalFormatting sqref="M11:M21">
    <cfRule type="expression" priority="2" aboveAverage="0" equalAverage="0" bottom="0" percent="0" rank="0" text="" dxfId="0">
      <formula>NOT(ISERROR(SEARCH("Non",M11)))</formula>
    </cfRule>
    <cfRule type="expression" priority="3" aboveAverage="0" equalAverage="0" bottom="0" percent="0" rank="0" text="" dxfId="1">
      <formula>NOT(ISERROR(SEARCH("Oui",M11)))</formula>
    </cfRule>
  </conditionalFormatting>
  <dataValidations count="1">
    <dataValidation allowBlank="true" errorStyle="stop" operator="between" showDropDown="false" showErrorMessage="true" showInputMessage="false" sqref="M11:M21" type="list">
      <formula1>"Oui,Non"</formula1>
      <formula2>0</formula2>
    </dataValidation>
  </dataValidations>
  <printOptions headings="false" gridLines="false" gridLinesSet="true" horizontalCentered="true" verticalCentered="true"/>
  <pageMargins left="0.236111111111111" right="0.196527777777778" top="0.354166666666667" bottom="0.275694444444444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ANNEXE 7 DE LA CONVENTION COLLECTIVE DES ENTREPRISES DE PROPRET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3T15:08:16Z</dcterms:created>
  <dc:creator>BELHARET A</dc:creator>
  <dc:description/>
  <dc:language>en-US</dc:language>
  <cp:lastModifiedBy>CHALANDON Jean-Paul</cp:lastModifiedBy>
  <cp:lastPrinted>2024-12-07T23:31:09Z</cp:lastPrinted>
  <dcterms:modified xsi:type="dcterms:W3CDTF">2024-12-09T08:32:23Z</dcterms:modified>
  <cp:revision>0</cp:revision>
  <dc:subject/>
  <dc:title/>
</cp:coreProperties>
</file>