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P" sheetId="1" state="visible" r:id="rId2"/>
    <sheet name="DQE" sheetId="2" state="visible" r:id="rId3"/>
  </sheets>
  <definedNames>
    <definedName function="false" hidden="false" localSheetId="0" name="_xlnm.Print_Area" vbProcedure="false">BPUP!$A$1:$I$203</definedName>
    <definedName function="false" hidden="false" localSheetId="0" name="_xlnm.Print_Titles" vbProcedure="false">BPUP!$10:$11</definedName>
    <definedName function="false" hidden="false" localSheetId="1" name="_xlnm.Print_Area" vbProcedure="false">DQE!$A$1:$F$204</definedName>
    <definedName function="false" hidden="false" localSheetId="1" name="_xlnm.Print_Titles" vbProcedure="false">DQE!$8:$9</definedName>
    <definedName function="false" hidden="false" localSheetId="0" name="Z_22161988_8A22_47C3_BF8E_67CC2C2BDB09__wvu_PrintArea" vbProcedure="false">BPUP!$A$1:$I$208</definedName>
    <definedName function="false" hidden="false" localSheetId="0" name="Z_22161988_8A22_47C3_BF8E_67CC2C2BDB09__wvu_PrintTitles" vbProcedure="false">BPUP!$10:$11</definedName>
    <definedName function="false" hidden="false" localSheetId="0" name="Z_259CDA9A_3E68_4E7B_8D44_269A43487FAD__wvu_PrintArea" vbProcedure="false">BPUP!$A$1:$I$208</definedName>
    <definedName function="false" hidden="false" localSheetId="0" name="Z_259CDA9A_3E68_4E7B_8D44_269A43487FAD__wvu_PrintTitles" vbProcedure="false">BPUP!$10:$11</definedName>
    <definedName function="false" hidden="false" localSheetId="0" name="Z_97124CD2_9E8E_4F68_8981_E913745959E9__wvu_PrintArea" vbProcedure="false">BPUP!$A$1:$I$208</definedName>
    <definedName function="false" hidden="false" localSheetId="0" name="Z_97124CD2_9E8E_4F68_8981_E913745959E9__wvu_PrintTitles" vbProcedure="false">BPUP!$10:$11</definedName>
    <definedName function="false" hidden="false" localSheetId="0" name="Z_971ED996_91CB_4101_8715_DE7694B6B36F__wvu_PrintArea" vbProcedure="false">BPUP!$A$1:$I$208</definedName>
    <definedName function="false" hidden="false" localSheetId="0" name="Z_971ED996_91CB_4101_8715_DE7694B6B36F__wvu_PrintTitles" vbProcedure="false">BPUP!$10:$11</definedName>
    <definedName function="false" hidden="false" localSheetId="0" name="Z_A31D2798_7A8D_45FC_86EA_BB44039E32CC__wvu_PrintArea" vbProcedure="false">BPUP!$A$1:$I$208</definedName>
    <definedName function="false" hidden="false" localSheetId="0" name="Z_A31D2798_7A8D_45FC_86EA_BB44039E32CC__wvu_PrintTitles" vbProcedure="false">BPUP!$10:$11</definedName>
    <definedName function="false" hidden="false" localSheetId="0" name="Z_C9CF059E_53E6_4E7B_9505_93CF15A2DC09__wvu_PrintArea" vbProcedure="false">BPUP!$A$1:$I$208</definedName>
    <definedName function="false" hidden="false" localSheetId="0" name="Z_C9CF059E_53E6_4E7B_9505_93CF15A2DC09__wvu_PrintTitles" vbProcedure="false">BPUP!$10:$11</definedName>
    <definedName function="false" hidden="false" localSheetId="0" name="Z_DFCAE622_2B6F_42D7_9BEE_2FCB9C8E00AA__wvu_PrintArea" vbProcedure="false">BPUP!$A$1:$I$208</definedName>
    <definedName function="false" hidden="false" localSheetId="0" name="Z_DFCAE622_2B6F_42D7_9BEE_2FCB9C8E00AA__wvu_PrintTitles" vbProcedure="false">BPUP!$10:$11</definedName>
    <definedName function="false" hidden="false" localSheetId="0" name="Z_E18B6704_30F0_404F_99FC_80D05115D6EB__wvu_PrintArea" vbProcedure="false">BPUP!$A$1:$I$208</definedName>
    <definedName function="false" hidden="false" localSheetId="0" name="Z_E18B6704_30F0_404F_99FC_80D05115D6EB__wvu_PrintTitles" vbProcedure="false">BPUP!$10:$11</definedName>
    <definedName function="false" hidden="false" localSheetId="1" name="Z_22161988_8A22_47C3_BF8E_67CC2C2BDB09__wvu_PrintArea" vbProcedure="false">DQE!$A$1:$F$204</definedName>
    <definedName function="false" hidden="false" localSheetId="1" name="Z_22161988_8A22_47C3_BF8E_67CC2C2BDB09__wvu_PrintTitles" vbProcedure="false">DQE!$8:$9</definedName>
    <definedName function="false" hidden="false" localSheetId="1" name="Z_259CDA9A_3E68_4E7B_8D44_269A43487FAD__wvu_PrintArea" vbProcedure="false">DQE!$A$1:$F$204</definedName>
    <definedName function="false" hidden="false" localSheetId="1" name="Z_259CDA9A_3E68_4E7B_8D44_269A43487FAD__wvu_PrintTitles" vbProcedure="false">DQE!$8:$9</definedName>
    <definedName function="false" hidden="false" localSheetId="1" name="Z_97124CD2_9E8E_4F68_8981_E913745959E9__wvu_PrintArea" vbProcedure="false">DQE!$A$1:$F$204</definedName>
    <definedName function="false" hidden="false" localSheetId="1" name="Z_97124CD2_9E8E_4F68_8981_E913745959E9__wvu_PrintTitles" vbProcedure="false">DQE!$8:$9</definedName>
    <definedName function="false" hidden="false" localSheetId="1" name="Z_971ED996_91CB_4101_8715_DE7694B6B36F__wvu_PrintArea" vbProcedure="false">DQE!$A$1:$F$204</definedName>
    <definedName function="false" hidden="false" localSheetId="1" name="Z_971ED996_91CB_4101_8715_DE7694B6B36F__wvu_PrintTitles" vbProcedure="false">DQE!$8:$9</definedName>
    <definedName function="false" hidden="false" localSheetId="1" name="Z_A31D2798_7A8D_45FC_86EA_BB44039E32CC__wvu_PrintArea" vbProcedure="false">DQE!$A$1:$F$204</definedName>
    <definedName function="false" hidden="false" localSheetId="1" name="Z_A31D2798_7A8D_45FC_86EA_BB44039E32CC__wvu_PrintTitles" vbProcedure="false">DQE!$8:$9</definedName>
    <definedName function="false" hidden="false" localSheetId="1" name="Z_C9CF059E_53E6_4E7B_9505_93CF15A2DC09__wvu_PrintArea" vbProcedure="false">DQE!$A$1:$F$204</definedName>
    <definedName function="false" hidden="false" localSheetId="1" name="Z_C9CF059E_53E6_4E7B_9505_93CF15A2DC09__wvu_PrintTitles" vbProcedure="false">DQE!$8:$9</definedName>
    <definedName function="false" hidden="false" localSheetId="1" name="Z_DFCAE622_2B6F_42D7_9BEE_2FCB9C8E00AA__wvu_PrintArea" vbProcedure="false">DQE!$A$1:$F$204</definedName>
    <definedName function="false" hidden="false" localSheetId="1" name="Z_DFCAE622_2B6F_42D7_9BEE_2FCB9C8E00AA__wvu_PrintTitles" vbProcedure="false">DQE!$8:$9</definedName>
    <definedName function="false" hidden="false" localSheetId="1" name="Z_E18B6704_30F0_404F_99FC_80D05115D6EB__wvu_PrintArea" vbProcedure="false">DQE!$A$1:$F$204</definedName>
    <definedName function="false" hidden="false" localSheetId="1" name="Z_E18B6704_30F0_404F_99FC_80D05115D6EB__wvu_PrintTitles" vbProcedure="false">DQE!$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432">
  <si>
    <t xml:space="preserve">ACCORD CADRE 2024AN-18
BORDEREAU DES PRIX UNITAIRES PLAFONDS
TRAVAUX DE PEINTURE, DE REVÊTEMENTS DE SOL ET DE REVÊTEMENTS MURAUX</t>
  </si>
  <si>
    <t xml:space="preserve">n° article CCTP</t>
  </si>
  <si>
    <t xml:space="preserve">Désignation des ouvrages à exécuter</t>
  </si>
  <si>
    <t xml:space="preserve">Unité</t>
  </si>
  <si>
    <t xml:space="preserve">Produit souhaité ou équivalent</t>
  </si>
  <si>
    <r>
      <rPr>
        <b val="true"/>
        <sz val="16"/>
        <color rgb="FFFF0000"/>
        <rFont val="Calibri"/>
        <family val="2"/>
      </rPr>
      <t xml:space="preserve">*</t>
    </r>
    <r>
      <rPr>
        <b val="true"/>
        <sz val="16"/>
        <rFont val="Calibri"/>
        <family val="2"/>
      </rPr>
      <t xml:space="preserve">Produit proposé
(fiche technique à joindre)</t>
    </r>
  </si>
  <si>
    <t xml:space="preserve">Prix unitaire
en € HT</t>
  </si>
  <si>
    <t xml:space="preserve">Observations</t>
  </si>
  <si>
    <t xml:space="preserve">Marque</t>
  </si>
  <si>
    <t xml:space="preserve">Référence</t>
  </si>
  <si>
    <t xml:space="preserve">2.1</t>
  </si>
  <si>
    <t xml:space="preserve">TRAVAUX DE PEINTURE </t>
  </si>
  <si>
    <t xml:space="preserve">2.1.1</t>
  </si>
  <si>
    <t xml:space="preserve">TRAVAUX PREPARATOIRES</t>
  </si>
  <si>
    <t xml:space="preserve">2.1.1.1</t>
  </si>
  <si>
    <r>
      <rPr>
        <b val="true"/>
        <sz val="14"/>
        <rFont val="Calibri"/>
        <family val="2"/>
      </rPr>
      <t xml:space="preserve">PROTECTIONS </t>
    </r>
    <r>
      <rPr>
        <b val="true"/>
        <i val="true"/>
        <sz val="14"/>
        <rFont val="Calibri"/>
        <family val="2"/>
      </rPr>
      <t xml:space="preserve">( fourniture, pose et dépose comprises)</t>
    </r>
  </si>
  <si>
    <t xml:space="preserve">2.1.1.1.1</t>
  </si>
  <si>
    <t xml:space="preserve">Protection des mobiliers et décors fixes par polyane</t>
  </si>
  <si>
    <t xml:space="preserve">m²</t>
  </si>
  <si>
    <t xml:space="preserve">2.1.1.1.2</t>
  </si>
  <si>
    <t xml:space="preserve">Protection des sols et murs par polyane</t>
  </si>
  <si>
    <t xml:space="preserve">2.1.1.1.3</t>
  </si>
  <si>
    <t xml:space="preserve">Protection des sols et murs par panneaux d'isorel de 2,5 à 5mm d'épaisseur</t>
  </si>
  <si>
    <t xml:space="preserve">2.1.1.1.4</t>
  </si>
  <si>
    <t xml:space="preserve">Protection de sol par bâche auto-collante en polyester recouvert d'un film PEHD</t>
  </si>
  <si>
    <t xml:space="preserve">THEARD</t>
  </si>
  <si>
    <t xml:space="preserve">Protect'it</t>
  </si>
  <si>
    <t xml:space="preserve">2.1.1.2</t>
  </si>
  <si>
    <r>
      <rPr>
        <b val="true"/>
        <sz val="14"/>
        <rFont val="Calibri"/>
        <family val="2"/>
      </rPr>
      <t xml:space="preserve">PREPARATIONS SUR SUPPORTS NEUFS (</t>
    </r>
    <r>
      <rPr>
        <b val="true"/>
        <i val="true"/>
        <sz val="14"/>
        <rFont val="Calibri"/>
        <family val="2"/>
      </rPr>
      <t xml:space="preserve">pour toutes prestations sur châssis vitrés, l'entreprise chiffrera la prestation en 'vide pour plein', compris nettoyage des verres après intervention)</t>
    </r>
  </si>
  <si>
    <t xml:space="preserve">2.1.1.2.1</t>
  </si>
  <si>
    <t xml:space="preserve">Préparation sur supports à base de plâtre, maçonnerie, béton armé</t>
  </si>
  <si>
    <t xml:space="preserve">2.1.1.2.2</t>
  </si>
  <si>
    <t xml:space="preserve">Préparation sur supports bois non massifs (MDF,..)</t>
  </si>
  <si>
    <t xml:space="preserve">2.1.1.2.3</t>
  </si>
  <si>
    <t xml:space="preserve">Préparation sur châssis bois vitrés (chiffrage en vide pour plein) ou autres bois massifs (chiffrage en vide pour plein dans le cas d'huisseries moulurées)</t>
  </si>
  <si>
    <t xml:space="preserve">2.1.1.2.4</t>
  </si>
  <si>
    <t xml:space="preserve">Préparation sur supports métalliques (chiffrage en vide pour plein dans le cas châssis métalliques vitrés ou grillagés)</t>
  </si>
  <si>
    <t xml:space="preserve">2.1.1.2.5</t>
  </si>
  <si>
    <t xml:space="preserve">Préparation sur canalisations</t>
  </si>
  <si>
    <t xml:space="preserve">ml</t>
  </si>
  <si>
    <t xml:space="preserve">2.1.1.3</t>
  </si>
  <si>
    <r>
      <rPr>
        <b val="true"/>
        <sz val="14"/>
        <rFont val="Calibri"/>
        <family val="2"/>
      </rPr>
      <t xml:space="preserve">PREPARATIONS SUR SUPPORTS ANCIENS </t>
    </r>
    <r>
      <rPr>
        <b val="true"/>
        <i val="true"/>
        <sz val="14"/>
        <rFont val="Calibri"/>
        <family val="2"/>
      </rPr>
      <t xml:space="preserve">(pour toutes prestations sur châssis vitrés, l'entreprise chiffrera la prestation en 'vide pour plein', compris nettoyage des verres après intervention)</t>
    </r>
  </si>
  <si>
    <t xml:space="preserve">2.1.1.3.1</t>
  </si>
  <si>
    <t xml:space="preserve">Préparations sur supports à base de plâtre, maçonnerie, béton</t>
  </si>
  <si>
    <t xml:space="preserve">2.1.1.3.1A</t>
  </si>
  <si>
    <t xml:space="preserve">Complément de prestation pour traitement de fissures</t>
  </si>
  <si>
    <t xml:space="preserve">2.1.1.3.1B</t>
  </si>
  <si>
    <t xml:space="preserve">Complément de prestation pour enduit armé d'un voile de verre</t>
  </si>
  <si>
    <t xml:space="preserve">2.1.1.3.1C</t>
  </si>
  <si>
    <t xml:space="preserve">Complément de prestation pour détapissage de papier mural</t>
  </si>
  <si>
    <t xml:space="preserve">2.1.1.3.1D</t>
  </si>
  <si>
    <t xml:space="preserve">Complément de prestation pour détapissage de revêtement collé avec mousse</t>
  </si>
  <si>
    <t xml:space="preserve">2.1.1.3.1E</t>
  </si>
  <si>
    <t xml:space="preserve">Dépose sans réemploi de tapisserie murale (hors dépose d'isolant), compris dépose des bandes à griffes, tasseaux, et tous éléments périphériques d'accrochage de tapisserie</t>
  </si>
  <si>
    <t xml:space="preserve">2.1.1.3.1F</t>
  </si>
  <si>
    <t xml:space="preserve">Dépose sans réemploi de tapisserie murale compris dépose d'isolant, des bandes à griffes, tasseaux, et tous éléments périphériques d'accrochage de tapisserie</t>
  </si>
  <si>
    <t xml:space="preserve">2.1.1.3.2</t>
  </si>
  <si>
    <t xml:space="preserve">Préparations sur supports bois non massifs (MDF,..) compris application de syntobois en cas de manque de matière</t>
  </si>
  <si>
    <t xml:space="preserve">2.1.1.3.3</t>
  </si>
  <si>
    <t xml:space="preserve">Préparations sur châssis vitrés (chiffrage en vide pour plein) ou autres bois massifs compris application de syntobois en cas de manque de matière (chiffrage en vide pour plein dans le cas d'huisseries moulurées)</t>
  </si>
  <si>
    <t xml:space="preserve">2.1.1.3.4</t>
  </si>
  <si>
    <t xml:space="preserve">Décapage à nu de supports bois compris enlèvement de toutes les couches d'enduit et de peinture</t>
  </si>
  <si>
    <t xml:space="preserve">2.1.1.3.5</t>
  </si>
  <si>
    <t xml:space="preserve">Préparations sur supports métalliques (chiffrage en vide pour plein dans le cas châssis métalliques vitrés ou grillagés)</t>
  </si>
  <si>
    <t xml:space="preserve">2.1.1.3.6</t>
  </si>
  <si>
    <t xml:space="preserve">Décapage à nu de supports métalliques compris enlèvement de toutes les couches d'enduit et de peinture, puis traitement anti-corrosion</t>
  </si>
  <si>
    <t xml:space="preserve">2.1.1.3.7</t>
  </si>
  <si>
    <t xml:space="preserve">Préparations sur canalisations, crémones,etc…</t>
  </si>
  <si>
    <t xml:space="preserve">2.1.1.4</t>
  </si>
  <si>
    <t xml:space="preserve">DEPLOMBAGE</t>
  </si>
  <si>
    <t xml:space="preserve">2.1.1.4.1</t>
  </si>
  <si>
    <t xml:space="preserve">Forfait pour amenée et repli des installations spécifiques plomb (confinement, sas d'accès à la zone à déplomber,…)</t>
  </si>
  <si>
    <t xml:space="preserve">Forfait</t>
  </si>
  <si>
    <t xml:space="preserve">2.1.1.4.2</t>
  </si>
  <si>
    <t xml:space="preserve">Plus-value pour amenée et repli de vestiaires plomb comprenant deux compartiments (sale/propre) et une douche de décontamination (hors amenée des fluides) - capacité pour 4 ouvriers</t>
  </si>
  <si>
    <t xml:space="preserve">2.1.1.4.3</t>
  </si>
  <si>
    <t xml:space="preserve">Déplombage mécanique de surfaces (plafonds, murs, portes, volets,châssis vitrés…) y compris EPI spécifiques, confinement, lingettes avant/pendant/après travaux, évacuation et mise en décharge classée des produits.</t>
  </si>
  <si>
    <t xml:space="preserve">2.1.1.4.4</t>
  </si>
  <si>
    <t xml:space="preserve">Déplombage mécanique de surfaces linéiques (garde-corps,…) y compris EPI spécifiques, confinement, lingettes avant/pendant/après travaux, évacuation et mise en décharge classée des produits.</t>
  </si>
  <si>
    <t xml:space="preserve">2.1.1.4.5</t>
  </si>
  <si>
    <t xml:space="preserve">Déplombage chimique (par application de gel décapant) de surfaces linéiques (mains courantes, structures métalliques…) y compris EPI spécifiques, confinement, lingettes avant/pendant/après travaux, évacuation et mise en décharge classée des produits.</t>
  </si>
  <si>
    <t xml:space="preserve">2.1.2</t>
  </si>
  <si>
    <t xml:space="preserve">PEINTURES INTERIEURES</t>
  </si>
  <si>
    <t xml:space="preserve">2.1.2.1</t>
  </si>
  <si>
    <t xml:space="preserve">PEINTURES SUR SUPPORTS PLATRE, MACONNERIE, BETON</t>
  </si>
  <si>
    <t xml:space="preserve">2.1.2.1.1</t>
  </si>
  <si>
    <t xml:space="preserve">Peinture finition soignée (A) - Ecolabel - classe A+</t>
  </si>
  <si>
    <t xml:space="preserve">TOLLENS</t>
  </si>
  <si>
    <t xml:space="preserve">Idrotop velours</t>
  </si>
  <si>
    <t xml:space="preserve">2.1.2.1.2</t>
  </si>
  <si>
    <t xml:space="preserve">Peinture finition courante (B) - Ecolabel - classe A+</t>
  </si>
  <si>
    <t xml:space="preserve">2.1.2.1.3</t>
  </si>
  <si>
    <t xml:space="preserve">Peinture finition élémentaire (C) - Ecolabel - classe A+</t>
  </si>
  <si>
    <t xml:space="preserve">2.1.2.1.4</t>
  </si>
  <si>
    <t xml:space="preserve">Couche unique de peinture pour uniformisation des coloris</t>
  </si>
  <si>
    <t xml:space="preserve">2.1.2.2</t>
  </si>
  <si>
    <r>
      <rPr>
        <b val="true"/>
        <sz val="14"/>
        <rFont val="Calibri"/>
        <family val="2"/>
      </rPr>
      <t xml:space="preserve">FINITIONS SUR SURFACES BOIS (P</t>
    </r>
    <r>
      <rPr>
        <b val="true"/>
        <i val="true"/>
        <sz val="14"/>
        <rFont val="Calibri"/>
        <family val="2"/>
      </rPr>
      <t xml:space="preserve">our toutes prestations sur châssis vitrés, l'entreprise chiffrera les articles ci-dessous en 'vide pour plein', compris nettoyage des verres après intervention)</t>
    </r>
  </si>
  <si>
    <t xml:space="preserve">2.1.2.2.1</t>
  </si>
  <si>
    <t xml:space="preserve">Peinture velours finition soignée (A) - classe A+</t>
  </si>
  <si>
    <t xml:space="preserve">Elastop hydro</t>
  </si>
  <si>
    <t xml:space="preserve">2.1.2.2.2</t>
  </si>
  <si>
    <t xml:space="preserve">Peinture velours finition courante (B) - classe A+</t>
  </si>
  <si>
    <t xml:space="preserve">2.1.2.2.3</t>
  </si>
  <si>
    <t xml:space="preserve">Peinture velours finition élémentaire (C) - classe A+</t>
  </si>
  <si>
    <t xml:space="preserve">2.1.2.2.4</t>
  </si>
  <si>
    <t xml:space="preserve">Vernis ou lasure finition soignée (A)</t>
  </si>
  <si>
    <t xml:space="preserve">2.1.2.3</t>
  </si>
  <si>
    <r>
      <rPr>
        <b val="true"/>
        <sz val="14"/>
        <rFont val="Calibri"/>
        <family val="2"/>
      </rPr>
      <t xml:space="preserve">FINITIONS SUR SURFACES LINEIQUES EN BOIS </t>
    </r>
    <r>
      <rPr>
        <b val="true"/>
        <i val="true"/>
        <sz val="14"/>
        <rFont val="Calibri"/>
        <family val="2"/>
      </rPr>
      <t xml:space="preserve">(plinthes, caniveaux, huisseries…)</t>
    </r>
  </si>
  <si>
    <t xml:space="preserve">2.1.2.3.1</t>
  </si>
  <si>
    <t xml:space="preserve">Peinture finition soignée (A)</t>
  </si>
  <si>
    <t xml:space="preserve">2.1.2.3.2</t>
  </si>
  <si>
    <t xml:space="preserve">Peinture finition courante (B)</t>
  </si>
  <si>
    <t xml:space="preserve">2.1.2.3.3</t>
  </si>
  <si>
    <t xml:space="preserve">Peinture finition élémentaire (C)</t>
  </si>
  <si>
    <t xml:space="preserve">2.1.2.3.4</t>
  </si>
  <si>
    <t xml:space="preserve">Vernis finition soignée (A)</t>
  </si>
  <si>
    <t xml:space="preserve">2.1.2.4</t>
  </si>
  <si>
    <t xml:space="preserve">PEINTURES SUR SUPPORTS METALLIQUES</t>
  </si>
  <si>
    <t xml:space="preserve">2.1.2.4.1</t>
  </si>
  <si>
    <t xml:space="preserve">Toll-o-star</t>
  </si>
  <si>
    <t xml:space="preserve">2.1.2.4.2</t>
  </si>
  <si>
    <t xml:space="preserve">2.1.2.5</t>
  </si>
  <si>
    <t xml:space="preserve">PEINTURES DECORATIVES</t>
  </si>
  <si>
    <t xml:space="preserve">2.1.2.5.1</t>
  </si>
  <si>
    <t xml:space="preserve">Intervention d'un décorateur</t>
  </si>
  <si>
    <t xml:space="preserve">forfait</t>
  </si>
  <si>
    <t xml:space="preserve">2.1.2.5.2</t>
  </si>
  <si>
    <t xml:space="preserve">Réalisation de décors (faux-bois, faux-marbre,…) sur surfaces préalablement préparées</t>
  </si>
  <si>
    <t xml:space="preserve">2.1.2.5.3</t>
  </si>
  <si>
    <t xml:space="preserve">Réalisation de décors (faux-bois, faux-marbre…) linéiques préalablement préparés</t>
  </si>
  <si>
    <t xml:space="preserve">2.1.2.6</t>
  </si>
  <si>
    <t xml:space="preserve">COMPLEMENTS POUR TRAVAUX SUR MURS ET PLAFONDS DE GRANDE HAUTEUR</t>
  </si>
  <si>
    <t xml:space="preserve">2.1.2.6.1</t>
  </si>
  <si>
    <t xml:space="preserve">Surface à peindre sur une hauteur supérieure à 4m et inférieure à 6m</t>
  </si>
  <si>
    <t xml:space="preserve">2.1.2.7</t>
  </si>
  <si>
    <t xml:space="preserve">COMPLEMENTS POUR TRAVAUX DE REFECTION DE CAGES D'ESCALIER</t>
  </si>
  <si>
    <t xml:space="preserve">2.1.2.7.1</t>
  </si>
  <si>
    <t xml:space="preserve">Plus-value pour intervention dans un escalier (chiffrage à la surface de murs, sous-faces, plafonds,…)</t>
  </si>
  <si>
    <t xml:space="preserve">2.1.3</t>
  </si>
  <si>
    <t xml:space="preserve">PEINTURES EXTERIEURES (en parties moulurées ou unies, compris tous rechampissages, nettoyage de verres)</t>
  </si>
  <si>
    <t xml:space="preserve">2.1.3.1</t>
  </si>
  <si>
    <t xml:space="preserve">PEINTURES SUR SUPPORTS MACONNERIE, BETON ARME</t>
  </si>
  <si>
    <t xml:space="preserve">2.1.3.1.1</t>
  </si>
  <si>
    <t xml:space="preserve">2.1.3.2</t>
  </si>
  <si>
    <r>
      <rPr>
        <b val="true"/>
        <sz val="14"/>
        <rFont val="Calibri"/>
        <family val="2"/>
      </rPr>
      <t xml:space="preserve">FINITIONS SUR SURFACE BOIS
</t>
    </r>
    <r>
      <rPr>
        <i val="true"/>
        <sz val="16"/>
        <rFont val="Calibri"/>
        <family val="2"/>
      </rPr>
      <t xml:space="preserve">(pour toutes prestations sur châssis vitrés, l'entreprise chiffrera les articles ci-dessous en 'vide pour plein'.)</t>
    </r>
  </si>
  <si>
    <t xml:space="preserve">2.1.3.2.1</t>
  </si>
  <si>
    <t xml:space="preserve">2.1.3.2.2</t>
  </si>
  <si>
    <t xml:space="preserve">Réfection des mastics</t>
  </si>
  <si>
    <t xml:space="preserve">2.1.3.2.3</t>
  </si>
  <si>
    <t xml:space="preserve">Peinture extérieure aux huiles naturelles (primaire et 2 couches) (hors préparation du support à valoriser à l'article 2.1.1.3)</t>
  </si>
  <si>
    <t xml:space="preserve">MALOUINIERES</t>
  </si>
  <si>
    <t xml:space="preserve">gamme du fabricant</t>
  </si>
  <si>
    <t xml:space="preserve">2.1.3.3</t>
  </si>
  <si>
    <t xml:space="preserve">FINITIONS SUR SURFACES LINEIQUES EN BOIS (poteaux, encadrements de lucarne…)</t>
  </si>
  <si>
    <t xml:space="preserve">2.1.3.3.1</t>
  </si>
  <si>
    <t xml:space="preserve">2.1.3.4</t>
  </si>
  <si>
    <t xml:space="preserve">2.1.3.4.1</t>
  </si>
  <si>
    <t xml:space="preserve">Peinture sur surfaces métalliques</t>
  </si>
  <si>
    <t xml:space="preserve">2.1.3.4.2</t>
  </si>
  <si>
    <t xml:space="preserve">Peinture sur ouvrages linéiques</t>
  </si>
  <si>
    <t xml:space="preserve">2.1.3.5</t>
  </si>
  <si>
    <t xml:space="preserve">ENDUITS A LA CHAUX</t>
  </si>
  <si>
    <t xml:space="preserve">2.1.3.5.1</t>
  </si>
  <si>
    <t xml:space="preserve">Enduit de finition à base de chaux épaisseur 5 mm à 1 cm</t>
  </si>
  <si>
    <t xml:space="preserve">2.2</t>
  </si>
  <si>
    <t xml:space="preserve">TRAVAUX DE REVÊTEMENTS DE SOL</t>
  </si>
  <si>
    <t xml:space="preserve">2.2.1</t>
  </si>
  <si>
    <r>
      <rPr>
        <b val="true"/>
        <sz val="18"/>
        <rFont val="Calibri"/>
        <family val="2"/>
      </rPr>
      <t xml:space="preserve">DEPOSES SANS REEMPLOI </t>
    </r>
    <r>
      <rPr>
        <i val="true"/>
        <sz val="18"/>
        <rFont val="Calibri"/>
        <family val="2"/>
      </rPr>
      <t xml:space="preserve">(compris dépose de barres de seuil, grattage de la colle, de la poisse)</t>
    </r>
  </si>
  <si>
    <t xml:space="preserve">2.2.1.1</t>
  </si>
  <si>
    <t xml:space="preserve">Dépose de revêtements de sols en lés collés ou sur bandes adhésives</t>
  </si>
  <si>
    <t xml:space="preserve">2.2.1.2</t>
  </si>
  <si>
    <t xml:space="preserve">Dépose de revêtements de sols en lés tendus, agrafés ou cloutés compris dépose soignée des bandes à griffes périphériques</t>
  </si>
  <si>
    <t xml:space="preserve">2.2.1.3</t>
  </si>
  <si>
    <t xml:space="preserve">Dépose de revêtements en dalles collées ou plombantes</t>
  </si>
  <si>
    <t xml:space="preserve">2.2.1.4</t>
  </si>
  <si>
    <t xml:space="preserve">Dépose en conservation et repose de dalles plombantes</t>
  </si>
  <si>
    <t xml:space="preserve">2.2.1.5</t>
  </si>
  <si>
    <t xml:space="preserve">Dépose de sous-couche type thibaude, foxi, isorel,…</t>
  </si>
  <si>
    <t xml:space="preserve">2.2.1.6</t>
  </si>
  <si>
    <t xml:space="preserve">Dépose sans réemploi de nez de marche vissé</t>
  </si>
  <si>
    <t xml:space="preserve">2.2.1.7</t>
  </si>
  <si>
    <t xml:space="preserve">Mise à nu d'un support revêtu de peinture de sol par grenaillage ou autre procédé suivi d'un balayage et d'une aspiration soignée</t>
  </si>
  <si>
    <t xml:space="preserve">2.2.1.8</t>
  </si>
  <si>
    <t xml:space="preserve">Dépose en conservation et repose de revêtements de sols en dalles collées ou plombantes</t>
  </si>
  <si>
    <t xml:space="preserve">2.2.1.9</t>
  </si>
  <si>
    <t xml:space="preserve">Dépose en conservation et repose de revêtements de sols en lés tendus, agrafés ou cloutés compris dépose et repose (et remplacement si nécessité) des bandes à griffes</t>
  </si>
  <si>
    <t xml:space="preserve">2.2.2</t>
  </si>
  <si>
    <t xml:space="preserve">PREPARATIONS</t>
  </si>
  <si>
    <t xml:space="preserve">2.2.2.1</t>
  </si>
  <si>
    <t xml:space="preserve">Fourniture et pose d'un ragréage de type P3 compris primaire d'accrochage</t>
  </si>
  <si>
    <t xml:space="preserve">2.2.2.2</t>
  </si>
  <si>
    <t xml:space="preserve">Fourniture et pose d'un ragréage P3 de type fibreux compris primaire d'accrochage</t>
  </si>
  <si>
    <t xml:space="preserve">2.2.2.3</t>
  </si>
  <si>
    <t xml:space="preserve">Fourniture et pose d'un ragréage de type P4 compris primaire d'accrochage</t>
  </si>
  <si>
    <t xml:space="preserve">2.2.2.4</t>
  </si>
  <si>
    <t xml:space="preserve">Fourniture et pose de panneaux d'isorel de 3 à 5 mm d'épaisseur</t>
  </si>
  <si>
    <t xml:space="preserve">2.2.2.5</t>
  </si>
  <si>
    <t xml:space="preserve">Fourniture et pose de sous-couche anti-dérapante de type foxi</t>
  </si>
  <si>
    <t xml:space="preserve">2.2.3</t>
  </si>
  <si>
    <t xml:space="preserve">PEINTURE DE SOL ET RESINE</t>
  </si>
  <si>
    <t xml:space="preserve">2.2.3.1</t>
  </si>
  <si>
    <t xml:space="preserve">Peinture de sol à base de résines acryliques-uréthannes en phase aqueuse - classe A+</t>
  </si>
  <si>
    <t xml:space="preserve">ELASTOSOL HYDRO</t>
  </si>
  <si>
    <t xml:space="preserve">2.2.3.2</t>
  </si>
  <si>
    <t xml:space="preserve">Peinture de sol mono-composant à base de résines alkydes-uréthannes en phase solvant</t>
  </si>
  <si>
    <t xml:space="preserve">MAXI SOL SUPER P</t>
  </si>
  <si>
    <t xml:space="preserve">2.2.3.3</t>
  </si>
  <si>
    <t xml:space="preserve">Plus-value pour ajout de silice dans la peinture de sol</t>
  </si>
  <si>
    <t xml:space="preserve">2.2.3.4</t>
  </si>
  <si>
    <t xml:space="preserve">Identification de places au sol (handicapés, motos, véhicules électriques), dimensions moyennes des logos : 50cm x 50cm</t>
  </si>
  <si>
    <t xml:space="preserve">unité</t>
  </si>
  <si>
    <t xml:space="preserve">2.2.3.5</t>
  </si>
  <si>
    <t xml:space="preserve">Numérotation des places (à 4 chiffres) au sol ou au mur, dimensions moyennes 50cm x 20cm, police choisie par le maître d'ouvrage</t>
  </si>
  <si>
    <t xml:space="preserve">2.2.3.6</t>
  </si>
  <si>
    <t xml:space="preserve">Zebra (deux couleurs)</t>
  </si>
  <si>
    <t xml:space="preserve">2.2.3.7</t>
  </si>
  <si>
    <t xml:space="preserve">Peinture de sol époxy bi-composant compris préparation des supports par mise en œuvre d'un coulis (classe A+), reprise des défauts par un mastic epoxy bi-composant sans solvants, application de deux couches de peinture epoxy bi-composant</t>
  </si>
  <si>
    <t xml:space="preserve">VPI KRISTO</t>
  </si>
  <si>
    <t xml:space="preserve">primaire :EPOFOND R et silice Silmix 300
peinture : 420 EPOXSOL 2</t>
  </si>
  <si>
    <t xml:space="preserve">2.2.3.8</t>
  </si>
  <si>
    <t xml:space="preserve">Résine polyuréthanne colorée dans la masse, bi-composant compris préparation des supports , application d'un primaire et de deux couches</t>
  </si>
  <si>
    <t xml:space="preserve">RESIPOLY</t>
  </si>
  <si>
    <t xml:space="preserve">RESITHAN RRA</t>
  </si>
  <si>
    <t xml:space="preserve">2.2.4</t>
  </si>
  <si>
    <r>
      <rPr>
        <b val="true"/>
        <sz val="18"/>
        <rFont val="Calibri"/>
        <family val="2"/>
      </rPr>
      <t xml:space="preserve">REVÊTEMENTS DE SOLS TEXTILES </t>
    </r>
    <r>
      <rPr>
        <i val="true"/>
        <sz val="18"/>
        <rFont val="Calibri"/>
        <family val="2"/>
      </rPr>
      <t xml:space="preserve">(compris protection de sol fini avant réception des ouvrages)</t>
    </r>
  </si>
  <si>
    <t xml:space="preserve">2.2.4.1</t>
  </si>
  <si>
    <r>
      <rPr>
        <b val="true"/>
        <sz val="14"/>
        <rFont val="Calibri"/>
        <family val="2"/>
      </rPr>
      <t xml:space="preserve">REVÊTEMENTS TEXTILES EN LES </t>
    </r>
    <r>
      <rPr>
        <i val="true"/>
        <sz val="16"/>
        <rFont val="Calibri"/>
        <family val="2"/>
      </rPr>
      <t xml:space="preserve">La pose s'entend en base collée, la surface à chiffrer correspond à la surface nette des pièces à revêtir.</t>
    </r>
  </si>
  <si>
    <t xml:space="preserve">2.2.4.1.1</t>
  </si>
  <si>
    <t xml:space="preserve">Fourniture et pose de moquette en lés à usage professionnel élevé en polyamide, épaisseur du velours 6,2mm, classement U3SP3E1C0,  A+, GUT,  delta Lw=30dB, alpha w 0,25</t>
  </si>
  <si>
    <t xml:space="preserve">BALSAN</t>
  </si>
  <si>
    <t xml:space="preserve">BEST S</t>
  </si>
  <si>
    <t xml:space="preserve">2.2.4.1.2</t>
  </si>
  <si>
    <t xml:space="preserve">Fourniture et pose de moquette en lés à usage professionnel élevé en laine, classement A+, GUT, hauteur du velours 7mm, delta Lw=33dB</t>
  </si>
  <si>
    <t xml:space="preserve">MAJESTIC</t>
  </si>
  <si>
    <t xml:space="preserve">2.2.4.1.3</t>
  </si>
  <si>
    <t xml:space="preserve">Fourniture et pose de thibaude en feutre, classement A+</t>
  </si>
  <si>
    <t xml:space="preserve">ESTILLON</t>
  </si>
  <si>
    <t xml:space="preserve">Thibaude feutre aiguilletée</t>
  </si>
  <si>
    <t xml:space="preserve">2.2.4.1.4</t>
  </si>
  <si>
    <t xml:space="preserve">Plus-value pour pose tendue sur bande à griffe</t>
  </si>
  <si>
    <t xml:space="preserve">2.2.4.1.5</t>
  </si>
  <si>
    <t xml:space="preserve">Plus-value pour pose gradinée (type hémicycle) ou sur un escalier (surface développée)</t>
  </si>
  <si>
    <t xml:space="preserve">2.2.4.2</t>
  </si>
  <si>
    <r>
      <rPr>
        <b val="true"/>
        <sz val="14"/>
        <rFont val="Calibri"/>
        <family val="2"/>
      </rPr>
      <t xml:space="preserve">REVÊTEMENTS TEXTILES EN DALLES
</t>
    </r>
    <r>
      <rPr>
        <i val="true"/>
        <sz val="16"/>
        <rFont val="Calibri"/>
        <family val="2"/>
      </rPr>
      <t xml:space="preserve">La pose s'entend en base collée, la surface à chiffrer correspond à la surface nette des pièces à revêtir.</t>
    </r>
  </si>
  <si>
    <t xml:space="preserve">2.2.4.2.1</t>
  </si>
  <si>
    <t xml:space="preserve">Fourniture et pose de moquette en dalles plombantes 50cm x 50cm en velours tufté bouclé bouclée à usage professionnel général en fibres polyamide 100% recyclées, sur  sous-couche à empreinte carbone négative, classé U3P3E1C0 et A+, delta Lw=25dB, alpha w=0,15 ; la pose s'entend collée ou sur connecteurs autocollants carrés en polyester pour faciliter la réemploi des dalles.</t>
  </si>
  <si>
    <t xml:space="preserve">INTERFACE</t>
  </si>
  <si>
    <t xml:space="preserve">HEUGA 727</t>
  </si>
  <si>
    <t xml:space="preserve">2.2.4.2.2</t>
  </si>
  <si>
    <t xml:space="preserve">Fourniture et pose de moquette en dalles plombantes de 25cm x 100cm en raccord avec l'existant dans l'immeuble Olympe De Gouges</t>
  </si>
  <si>
    <t xml:space="preserve">MILLIKEN</t>
  </si>
  <si>
    <t xml:space="preserve">Colour Composition 
coloris CMP 250 OPAL, CMP 138 PARLOUR ou  CMO 138/250 OPAL/PARLOUR
</t>
  </si>
  <si>
    <t xml:space="preserve">2.2.4.2.3</t>
  </si>
  <si>
    <t xml:space="preserve">Fourniture et pose de moquette en dalles plombantes de 50cm x 50xm en raccord avec l'existant au Palais-Bourbon (bureaux de la zone Colbert)</t>
  </si>
  <si>
    <t xml:space="preserve">DESSO</t>
  </si>
  <si>
    <t xml:space="preserve">RECHARGE</t>
  </si>
  <si>
    <t xml:space="preserve">2.2.4.2.4</t>
  </si>
  <si>
    <t xml:space="preserve">Fourniture et pose de moquette en dalles plombantes de 50cm x 50xm en raccord avec l'existant au Palais-Bourbon (circulations de la zone Colbert)</t>
  </si>
  <si>
    <t xml:space="preserve">FUTURITY</t>
  </si>
  <si>
    <t xml:space="preserve">2.2.4.2.5</t>
  </si>
  <si>
    <t xml:space="preserve">Fourniture et pose de moquette en dalles plombantes à usage professionnel élevé en polyamide, delta Lw=27dB, alpha w=0,20 ; hauteur du velours : 5,4mm minimum, classée A+ et GUT</t>
  </si>
  <si>
    <t xml:space="preserve">BOLERO</t>
  </si>
  <si>
    <t xml:space="preserve">2.2.5</t>
  </si>
  <si>
    <r>
      <rPr>
        <b val="true"/>
        <sz val="18"/>
        <rFont val="Calibri"/>
        <family val="2"/>
      </rPr>
      <t xml:space="preserve">REVÊTEMENTS DE SOLS PVC </t>
    </r>
    <r>
      <rPr>
        <i val="true"/>
        <sz val="18"/>
        <rFont val="Calibri"/>
        <family val="2"/>
      </rPr>
      <t xml:space="preserve">(compris protection de sol fini avant réception des ouvrages)</t>
    </r>
  </si>
  <si>
    <t xml:space="preserve">2.2.5.1</t>
  </si>
  <si>
    <t xml:space="preserve">FOURNITURE ET POSE DE REVÊTEMENTS PVC EN LES</t>
  </si>
  <si>
    <t xml:space="preserve">2.2.5.1.1</t>
  </si>
  <si>
    <t xml:space="preserve">Fourniture et pose (colléee) de revêtement PVC en lés de qualité courante, classé A+, recyclable à 100%, de coloris homogènes, couche d'usure d'épaisseur 2mm, classement A+</t>
  </si>
  <si>
    <t xml:space="preserve">GERFLOR</t>
  </si>
  <si>
    <t xml:space="preserve">MIPOLAM SYMBIOZ</t>
  </si>
  <si>
    <t xml:space="preserve">2.2.5.1.2</t>
  </si>
  <si>
    <t xml:space="preserve">Fourniture et pose de revêtement PVC acoustique en lés classé A+, U4P3, delta Lw=19dB, couche d'usure d'épaisseur 0,70mm</t>
  </si>
  <si>
    <t xml:space="preserve">FORBO</t>
  </si>
  <si>
    <t xml:space="preserve">SARLON TRAFIC 19dB 43 gammes wood, material, colour ou graphic</t>
  </si>
  <si>
    <t xml:space="preserve">2.2.5.1.3</t>
  </si>
  <si>
    <t xml:space="preserve">Fourniture et pose de revêtement PVC plombant amovible (pose libre sans colle) en lés 100% recyclables, delta Lw=19dB</t>
  </si>
  <si>
    <t xml:space="preserve">TARKETT</t>
  </si>
  <si>
    <t xml:space="preserve">EXCELLENCE GENIUS 4</t>
  </si>
  <si>
    <t xml:space="preserve">2.2.5.1.4</t>
  </si>
  <si>
    <t xml:space="preserve">Fourniture et pose d'un seuil PVC de type waterstop de largeur 10 cm</t>
  </si>
  <si>
    <t xml:space="preserve">2.2.5.1.5</t>
  </si>
  <si>
    <t xml:space="preserve">Fourniture et pose de plinthe préformée, hauteur 10 cm, compris angles</t>
  </si>
  <si>
    <t xml:space="preserve">2.2.5.2</t>
  </si>
  <si>
    <r>
      <rPr>
        <b val="true"/>
        <sz val="14"/>
        <rFont val="Calibri"/>
        <family val="2"/>
      </rPr>
      <t xml:space="preserve">FOURNITURE ET POSE DE REVÊTEMENTS PVC EN DALLES</t>
    </r>
    <r>
      <rPr>
        <i val="true"/>
        <sz val="14"/>
        <rFont val="Calibri"/>
        <family val="2"/>
      </rPr>
      <t xml:space="preserve"> (les dalles seront plombantes, collées ou non sur poisse, la surface à chiffrer correspond à la surface nette des pièces à revêtir)</t>
    </r>
  </si>
  <si>
    <t xml:space="preserve">2.2.5.2.1</t>
  </si>
  <si>
    <t xml:space="preserve">Fourniture et pose de revêtement PVC en dalles ou lames de qualité courante, classement U4 P3, A+</t>
  </si>
  <si>
    <t xml:space="preserve">PRIMEO MODAL 43</t>
  </si>
  <si>
    <t xml:space="preserve">2.2.5.2.2</t>
  </si>
  <si>
    <t xml:space="preserve">Fourniture et pose de revêtement PVC plombant amovible (pose libre sans colle) en dalles ou en lames 100% recyclables, delta Lw=15dB, classement A+</t>
  </si>
  <si>
    <t xml:space="preserve">ID SQUARE</t>
  </si>
  <si>
    <t xml:space="preserve">2.2.5.3</t>
  </si>
  <si>
    <t xml:space="preserve">2.2.5.3.1</t>
  </si>
  <si>
    <t xml:space="preserve">Plus-value pour pose de revêtement PVC dans un escalier (à la surface développée)</t>
  </si>
  <si>
    <t xml:space="preserve">2.2.6</t>
  </si>
  <si>
    <r>
      <rPr>
        <b val="true"/>
        <sz val="18"/>
        <rFont val="Calibri"/>
        <family val="2"/>
      </rPr>
      <t xml:space="preserve">REVÊTEMENTS DE SOLS LINOLEUM </t>
    </r>
    <r>
      <rPr>
        <i val="true"/>
        <sz val="18"/>
        <rFont val="Calibri"/>
        <family val="2"/>
      </rPr>
      <t xml:space="preserve">(compris protection de sol fini avant réception des ouvrages)</t>
    </r>
  </si>
  <si>
    <t xml:space="preserve">2.2.6.1</t>
  </si>
  <si>
    <t xml:space="preserve">Fourniture et pose de linoléum en lés (grand passage)
y compris soudure des joints et pose par simple encollage, classement U4P3, épaisseur 2mm minimum</t>
  </si>
  <si>
    <t xml:space="preserve">MARMOLEUM 2mm</t>
  </si>
  <si>
    <t xml:space="preserve">2.2.6.2</t>
  </si>
  <si>
    <t xml:space="preserve">Fourniture et pose de linoléum en dalles (grand passage) 50cm x 50cm ou 25cm x 50cm ou en lames y compris soudure des joints et pose par simple encollage, classement U4P3, A+, delta Lw=7dB</t>
  </si>
  <si>
    <t xml:space="preserve">MARMOLEUM MODAL</t>
  </si>
  <si>
    <t xml:space="preserve">2.2.6.3</t>
  </si>
  <si>
    <t xml:space="preserve">Plinthe préformée, hauteur 10 cm, compris angles</t>
  </si>
  <si>
    <t xml:space="preserve">2.2.6.4</t>
  </si>
  <si>
    <t xml:space="preserve">Plus-value pour sous-couche acoustique sous lino (efficacité aux bruits de choc : 19dB minimum )</t>
  </si>
  <si>
    <t xml:space="preserve">2.2.7</t>
  </si>
  <si>
    <r>
      <rPr>
        <b val="true"/>
        <sz val="18"/>
        <rFont val="Calibri"/>
        <family val="2"/>
      </rPr>
      <t xml:space="preserve">OUVRAGES ACCESSOIRES </t>
    </r>
    <r>
      <rPr>
        <sz val="18"/>
        <rFont val="Calibri"/>
        <family val="2"/>
      </rPr>
      <t xml:space="preserve">(</t>
    </r>
    <r>
      <rPr>
        <i val="true"/>
        <sz val="18"/>
        <rFont val="Calibri"/>
        <family val="2"/>
      </rPr>
      <t xml:space="preserve">fourniture, pose, collage, chevillage et fixations compris)</t>
    </r>
  </si>
  <si>
    <t xml:space="preserve">2.2.7.1</t>
  </si>
  <si>
    <t xml:space="preserve">BUTEES DE PORTE</t>
  </si>
  <si>
    <t xml:space="preserve">2.2.7.1.1</t>
  </si>
  <si>
    <t xml:space="preserve">Plastique</t>
  </si>
  <si>
    <t xml:space="preserve">unité </t>
  </si>
  <si>
    <t xml:space="preserve">2.2.7.1.2</t>
  </si>
  <si>
    <t xml:space="preserve">Laiton</t>
  </si>
  <si>
    <t xml:space="preserve">2.2.7.2</t>
  </si>
  <si>
    <t xml:space="preserve">BARRE DE SEUIL</t>
  </si>
  <si>
    <t xml:space="preserve">2.2.7.2.1</t>
  </si>
  <si>
    <t xml:space="preserve">2.2.7.2.2</t>
  </si>
  <si>
    <t xml:space="preserve">2.2.7.3</t>
  </si>
  <si>
    <r>
      <rPr>
        <b val="true"/>
        <sz val="14"/>
        <rFont val="Calibri"/>
        <family val="2"/>
      </rPr>
      <t xml:space="preserve">NEZ DE MARCHE ANTI-DERAPANT
</t>
    </r>
    <r>
      <rPr>
        <i val="true"/>
        <sz val="14"/>
        <rFont val="Calibri"/>
        <family val="2"/>
      </rPr>
      <t xml:space="preserve">(développé jusqu'à 100 mm))</t>
    </r>
  </si>
  <si>
    <t xml:space="preserve">2.2.7.3.1</t>
  </si>
  <si>
    <t xml:space="preserve">Nez de marche en PVC</t>
  </si>
  <si>
    <t xml:space="preserve">2.2.7.3.2</t>
  </si>
  <si>
    <t xml:space="preserve">Nez de marche en aluminium</t>
  </si>
  <si>
    <t xml:space="preserve">2.2.7.3.3</t>
  </si>
  <si>
    <t xml:space="preserve">Bande anti-dérapante</t>
  </si>
  <si>
    <t xml:space="preserve">2.2.7.3.4</t>
  </si>
  <si>
    <t xml:space="preserve">Nez de marche photo-luminescent (largeur 19mm)</t>
  </si>
  <si>
    <t xml:space="preserve">2.2.7.4</t>
  </si>
  <si>
    <t xml:space="preserve">TAPIS</t>
  </si>
  <si>
    <t xml:space="preserve">2.2.7.4.1</t>
  </si>
  <si>
    <t xml:space="preserve">Tapis brosse coco</t>
  </si>
  <si>
    <t xml:space="preserve">2.2.7.4.2</t>
  </si>
  <si>
    <t xml:space="preserve">Tapis brosse à lames constitué de profilé aluminium avec insert caoutchouc et  brosse en fibres polypropylène</t>
  </si>
  <si>
    <t xml:space="preserve">GEGGUS</t>
  </si>
  <si>
    <t xml:space="preserve">Top Clean Trend avec Reps et rangées brosses</t>
  </si>
  <si>
    <t xml:space="preserve">2.2.7.5</t>
  </si>
  <si>
    <r>
      <rPr>
        <b val="true"/>
        <sz val="14"/>
        <rFont val="Calibri"/>
        <family val="2"/>
      </rPr>
      <t xml:space="preserve">REMPLACEMENT DE VITRAGES </t>
    </r>
    <r>
      <rPr>
        <i val="true"/>
        <sz val="16"/>
        <rFont val="Calibri"/>
        <family val="2"/>
      </rPr>
      <t xml:space="preserve">(compris dépareclosage/démasticage, dépose des vitrages existants, pose des nouveaux vitrages compris repareclosage/masticage)</t>
    </r>
  </si>
  <si>
    <t xml:space="preserve">2.2.7.5.1</t>
  </si>
  <si>
    <t xml:space="preserve">Vitrage simple</t>
  </si>
  <si>
    <t xml:space="preserve">2.2.7.5.1.1</t>
  </si>
  <si>
    <t xml:space="preserve">A l'unité, d'une surface inférieure à 0,50 m²</t>
  </si>
  <si>
    <t xml:space="preserve">U</t>
  </si>
  <si>
    <t xml:space="preserve">2.2.7.5.1.2</t>
  </si>
  <si>
    <t xml:space="preserve">A la surface (supérieure à 0,50 m²)</t>
  </si>
  <si>
    <t xml:space="preserve">2.2.7.5.2</t>
  </si>
  <si>
    <t xml:space="preserve">Double vitrage (de type 4/6/4)</t>
  </si>
  <si>
    <t xml:space="preserve">2.2.7.5.2.1</t>
  </si>
  <si>
    <t xml:space="preserve">2.2.7.5.2.2</t>
  </si>
  <si>
    <t xml:space="preserve">2.2.7.5.3</t>
  </si>
  <si>
    <t xml:space="preserve">Vitrage feuilleté</t>
  </si>
  <si>
    <t xml:space="preserve">2.2.7.5.3.1</t>
  </si>
  <si>
    <t xml:space="preserve">2.2.7.5.3.2</t>
  </si>
  <si>
    <t xml:space="preserve">2.2.7.6</t>
  </si>
  <si>
    <t xml:space="preserve">FILM PLASTIQUE</t>
  </si>
  <si>
    <t xml:space="preserve">2.2.7.6.1</t>
  </si>
  <si>
    <t xml:space="preserve">Film opaque</t>
  </si>
  <si>
    <t xml:space="preserve">2.2.7.6.2</t>
  </si>
  <si>
    <t xml:space="preserve">Film miroir</t>
  </si>
  <si>
    <t xml:space="preserve">2.2.7.6.3</t>
  </si>
  <si>
    <t xml:space="preserve">Film anti UV</t>
  </si>
  <si>
    <t xml:space="preserve">2.2.7.6.4</t>
  </si>
  <si>
    <t xml:space="preserve">Film de sécurité de type anti-blast</t>
  </si>
  <si>
    <t xml:space="preserve">2.2.7.7</t>
  </si>
  <si>
    <r>
      <rPr>
        <b val="true"/>
        <sz val="14"/>
        <rFont val="Calibri"/>
        <family val="2"/>
      </rPr>
      <t xml:space="preserve">CLOUS PODOTACTILES AUTOCOLLANTS
</t>
    </r>
    <r>
      <rPr>
        <i val="true"/>
        <sz val="14"/>
        <rFont val="Calibri"/>
        <family val="2"/>
      </rPr>
      <t xml:space="preserve">(largeur réglementaire))</t>
    </r>
  </si>
  <si>
    <t xml:space="preserve">2.2.7.7.1</t>
  </si>
  <si>
    <t xml:space="preserve">Clous laiton plats, bombés, avec ou sans stries</t>
  </si>
  <si>
    <t xml:space="preserve">2.2.7.7.2</t>
  </si>
  <si>
    <t xml:space="preserve">Clous inox plats, bombés, avec ou sans stries</t>
  </si>
  <si>
    <t xml:space="preserve">2.3</t>
  </si>
  <si>
    <t xml:space="preserve">TRAVAUX DE REVÊTEMENTS MURAUX</t>
  </si>
  <si>
    <t xml:space="preserve">2.3.1</t>
  </si>
  <si>
    <t xml:space="preserve">Fourniture et pose d'un revêtement mural textile acoustique tendu sur murs, plafonds ou mobiliers, comprenant une toile tissée contrecollée sur un panneau absorbant (épaisseur totale de 15 mm)</t>
  </si>
  <si>
    <t xml:space="preserve">TEXAA</t>
  </si>
  <si>
    <t xml:space="preserve">VIBRASTO 15</t>
  </si>
  <si>
    <t xml:space="preserve">2.3.2</t>
  </si>
  <si>
    <t xml:space="preserve">Fourniture et pose d'un revêtement mural textile acoustique tendu sur murs, plafonds ou mobiliers, comprenant une toile tissée contrecollée sur un panneau absorbant (épaisseur totale  de 30 mm)</t>
  </si>
  <si>
    <t xml:space="preserve">VIBRASTO 30</t>
  </si>
  <si>
    <t xml:space="preserve">2.3.3</t>
  </si>
  <si>
    <t xml:space="preserve">Fourniture et pose de toile de verre décorative
(hors peinture,à valoriser séparément, cf. article 2,1,2) sur murs</t>
  </si>
  <si>
    <t xml:space="preserve">2.3.4</t>
  </si>
  <si>
    <t xml:space="preserve">Fourniture et pose de toile de verre décorative
(hors peinture,à valoriser séparément, cf. article 2,1,2) sur plafond</t>
  </si>
  <si>
    <t xml:space="preserve">2.3.5</t>
  </si>
  <si>
    <t xml:space="preserve">Plus-value pour travaux sur murs et plafonds de grande hauteur (Hauteur supérieure à 4m et inférieure à 6m)</t>
  </si>
  <si>
    <t xml:space="preserve">2.3.6</t>
  </si>
  <si>
    <t xml:space="preserve">Dépose en conservation de tapisserie murale (sans dépose d'isolant), et repose compris révision des supports d'accrochage et leur remplacement en cas de dégradation prononcée</t>
  </si>
  <si>
    <t xml:space="preserve">2.3.7</t>
  </si>
  <si>
    <t xml:space="preserve">Fourniture et pose de tenture murale compris tous supports d'accrochage périphériques, tapées de rattrapage,etc… poids 690g/m² minimum</t>
  </si>
  <si>
    <t xml:space="preserve">LEOBERT TOBOLSKI frères</t>
  </si>
  <si>
    <t xml:space="preserve">Alessandra - Melodie 3</t>
  </si>
  <si>
    <t xml:space="preserve">2.4</t>
  </si>
  <si>
    <r>
      <rPr>
        <b val="true"/>
        <sz val="20"/>
        <rFont val="Calibri"/>
        <family val="2"/>
      </rPr>
      <t xml:space="preserve">COUTS HORAIRES (</t>
    </r>
    <r>
      <rPr>
        <i val="true"/>
        <sz val="16"/>
        <rFont val="Calibri"/>
        <family val="2"/>
      </rPr>
      <t xml:space="preserve">les coûts horaires s'appliquent uniquement pour les travaux non prévus au BPU)</t>
    </r>
  </si>
  <si>
    <t xml:space="preserve">2.4.1</t>
  </si>
  <si>
    <t xml:space="preserve">Maître ouvrier du lundi au vendredi (6h - 20h)</t>
  </si>
  <si>
    <t xml:space="preserve">heure/
homme</t>
  </si>
  <si>
    <t xml:space="preserve">2.4.2</t>
  </si>
  <si>
    <t xml:space="preserve">Compagnon professionnel du lundi au vendredi (6h - 20h)</t>
  </si>
  <si>
    <t xml:space="preserve">2.4.3</t>
  </si>
  <si>
    <t xml:space="preserve">Ouvrier professionnel du lundi au vendredi (6h - 20h)</t>
  </si>
  <si>
    <t xml:space="preserve">2.4.4</t>
  </si>
  <si>
    <t xml:space="preserve">Ouvrier d'exécution du lundi au vendredi (6h - 20h)</t>
  </si>
  <si>
    <t xml:space="preserve">COEFFICIENTS DE MAJORATION POUR LES PRESTATIONS DE NUIT, 
LE SAMEDI, DIMANCHE ET JOURS FERIES</t>
  </si>
  <si>
    <t xml:space="preserve">COEFFICIENT DE "PEINES ET SOINS" </t>
  </si>
  <si>
    <r>
      <rPr>
        <b val="true"/>
        <sz val="14"/>
        <rFont val="Calibri"/>
        <family val="2"/>
      </rPr>
      <t xml:space="preserve">TYPE DE MAJORATION
</t>
    </r>
    <r>
      <rPr>
        <i val="true"/>
        <sz val="14"/>
        <rFont val="Calibri"/>
        <family val="2"/>
      </rPr>
      <t xml:space="preserve">(une seule majoration par ligne : le cas échéant le coefficient le plus faible sera retenu)</t>
    </r>
  </si>
  <si>
    <t xml:space="preserve">COEFFICIENT DE MAJORATION</t>
  </si>
  <si>
    <r>
      <rPr>
        <b val="true"/>
        <sz val="14"/>
        <rFont val="Calibri"/>
        <family val="2"/>
      </rPr>
      <t xml:space="preserve">Coefficient de "peines et soins" à appliquer aux prix d'achat des</t>
    </r>
    <r>
      <rPr>
        <b val="true"/>
        <u val="single"/>
        <sz val="14"/>
        <rFont val="Calibri"/>
        <family val="2"/>
      </rPr>
      <t xml:space="preserve"> fournitures</t>
    </r>
    <r>
      <rPr>
        <b val="true"/>
        <sz val="14"/>
        <rFont val="Calibri"/>
        <family val="2"/>
      </rPr>
      <t xml:space="preserve"> non prévues au présent BPU mais objet du marché</t>
    </r>
  </si>
  <si>
    <t xml:space="preserve">Majoration pour des travaux le samedi en heures de jour (6h - 20h)</t>
  </si>
  <si>
    <t xml:space="preserve">Majoration pour des travaux les dimanches, jours fériés et en heures de nuit (20h - 6h)</t>
  </si>
  <si>
    <t xml:space="preserve">Exemple : pour un coefficient de 20%, indiquer 1,20</t>
  </si>
  <si>
    <t xml:space="preserve">Exemple : pour une majoration de 20% indiquer 1,20</t>
  </si>
  <si>
    <t xml:space="preserve">COEFFICIENT D'INTERMÉDIATION</t>
  </si>
  <si>
    <t xml:space="preserve">Coefficient d'intermédiation à appliquer au prix de fournitures et poses non prévues au présent BPU mais objet du marché</t>
  </si>
  <si>
    <r>
      <rPr>
        <b val="true"/>
        <sz val="14"/>
        <color rgb="FFFF0000"/>
        <rFont val="Calibri"/>
        <family val="2"/>
      </rPr>
      <t xml:space="preserve">*</t>
    </r>
    <r>
      <rPr>
        <b val="true"/>
        <sz val="14"/>
        <rFont val="Calibri"/>
        <family val="2"/>
      </rPr>
      <t xml:space="preserve"> Les fiches techniques des marques proposées doivent être fournies par le candidat, sous peine d'irrégularité de l'offre </t>
    </r>
  </si>
  <si>
    <t xml:space="preserve">TAUX DE TVA APPLICABLE</t>
  </si>
  <si>
    <t xml:space="preserve">ACCORD CADRE 2024AN-18
DEVIS QUANTITATIF ESTIMATIF
TRAVAUX DE PEINTURE, DE REVÊTEMENTS DE SOL ET DE REVÊTEMENTS MURAUX</t>
  </si>
  <si>
    <t xml:space="preserve">Unité de base</t>
  </si>
  <si>
    <t xml:space="preserve">Quantités</t>
  </si>
  <si>
    <t xml:space="preserve">Prix unitaire
en euros HT</t>
  </si>
  <si>
    <t xml:space="preserve">Montant total en euros HT</t>
  </si>
  <si>
    <t xml:space="preserve">SOUS-TOTAUX EN EUROS H.T.</t>
  </si>
  <si>
    <t xml:space="preserve">PEINTURES EXTERIEURES</t>
  </si>
  <si>
    <t xml:space="preserve">TRAVAUX DE REVETEMENTS DE SOL</t>
  </si>
  <si>
    <t xml:space="preserve">DEPOSES SANS REEMPLOI</t>
  </si>
  <si>
    <t xml:space="preserve">PEINTURE DE SOL</t>
  </si>
  <si>
    <t xml:space="preserve">REVÊTEMENTS DE SOLS TEXTILES</t>
  </si>
  <si>
    <t xml:space="preserve">REVÊTEMENTS DE SOLS PVC</t>
  </si>
  <si>
    <t xml:space="preserve">REVÊTEMENTS DE SOLS LINOLEUM </t>
  </si>
  <si>
    <t xml:space="preserve">OUVRAGES ACCESSOIRES</t>
  </si>
  <si>
    <t xml:space="preserve">COUTS HORAIRES</t>
  </si>
  <si>
    <t xml:space="preserve">Total en euros H.T.</t>
  </si>
  <si>
    <t xml:space="preserve">Total en euros T.T.C</t>
  </si>
  <si>
    <t xml:space="preserve">TOTAL</t>
  </si>
</sst>
</file>

<file path=xl/styles.xml><?xml version="1.0" encoding="utf-8"?>
<styleSheet xmlns="http://schemas.openxmlformats.org/spreadsheetml/2006/main">
  <numFmts count="8">
    <numFmt numFmtId="164" formatCode="General"/>
    <numFmt numFmtId="165" formatCode="#,##0.00&quot; €&quot;"/>
    <numFmt numFmtId="166" formatCode="_-* #,##0.00&quot; €&quot;_-;\-* #,##0.00&quot; €&quot;_-;_-* \-??&quot; €&quot;_-;_-@_-"/>
    <numFmt numFmtId="167" formatCode="@"/>
    <numFmt numFmtId="168" formatCode="0.00"/>
    <numFmt numFmtId="169" formatCode="0%"/>
    <numFmt numFmtId="170" formatCode="0"/>
    <numFmt numFmtId="171" formatCode="General"/>
  </numFmts>
  <fonts count="28">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sz val="11"/>
      <name val="Calibri"/>
      <family val="2"/>
    </font>
    <font>
      <sz val="14"/>
      <name val="Calibri"/>
      <family val="2"/>
    </font>
    <font>
      <b val="true"/>
      <sz val="24"/>
      <name val="Calibri"/>
      <family val="2"/>
    </font>
    <font>
      <b val="true"/>
      <sz val="14"/>
      <name val="Calibri"/>
      <family val="2"/>
    </font>
    <font>
      <sz val="12"/>
      <name val="Calibri"/>
      <family val="2"/>
    </font>
    <font>
      <b val="true"/>
      <sz val="16"/>
      <name val="Calibri"/>
      <family val="2"/>
    </font>
    <font>
      <b val="true"/>
      <sz val="16"/>
      <color rgb="FFFF0000"/>
      <name val="Calibri"/>
      <family val="2"/>
    </font>
    <font>
      <b val="true"/>
      <sz val="18"/>
      <name val="Calibri"/>
      <family val="2"/>
    </font>
    <font>
      <sz val="18"/>
      <name val="Calibri"/>
      <family val="2"/>
    </font>
    <font>
      <sz val="16"/>
      <name val="Calibri"/>
      <family val="2"/>
    </font>
    <font>
      <b val="true"/>
      <i val="true"/>
      <sz val="14"/>
      <name val="Calibri"/>
      <family val="2"/>
    </font>
    <font>
      <b val="true"/>
      <sz val="14"/>
      <color rgb="FFFFFFFF"/>
      <name val="Calibri"/>
      <family val="2"/>
    </font>
    <font>
      <i val="true"/>
      <sz val="16"/>
      <name val="Calibri"/>
      <family val="2"/>
    </font>
    <font>
      <i val="true"/>
      <sz val="18"/>
      <name val="Calibri"/>
      <family val="2"/>
    </font>
    <font>
      <i val="true"/>
      <sz val="14"/>
      <name val="Calibri"/>
      <family val="2"/>
    </font>
    <font>
      <b val="true"/>
      <sz val="20"/>
      <name val="Calibri"/>
      <family val="2"/>
    </font>
    <font>
      <sz val="20"/>
      <name val="Calibri"/>
      <family val="2"/>
    </font>
    <font>
      <b val="true"/>
      <u val="single"/>
      <sz val="14"/>
      <name val="Calibri"/>
      <family val="2"/>
    </font>
    <font>
      <b val="true"/>
      <sz val="14"/>
      <color rgb="FFFF0000"/>
      <name val="Calibri"/>
      <family val="2"/>
    </font>
    <font>
      <sz val="22"/>
      <name val="Calibri"/>
      <family val="2"/>
    </font>
    <font>
      <b val="true"/>
      <sz val="20"/>
      <color rgb="FFFF0000"/>
      <name val="Calibri"/>
      <family val="2"/>
    </font>
    <font>
      <b val="true"/>
      <sz val="22"/>
      <name val="Calibri"/>
      <family val="2"/>
    </font>
  </fonts>
  <fills count="5">
    <fill>
      <patternFill patternType="none"/>
    </fill>
    <fill>
      <patternFill patternType="gray125"/>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bottom style="thin"/>
      <diagonal/>
    </border>
    <border diagonalUp="false" diagonalDown="false">
      <left style="medium"/>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7" fillId="0" borderId="1" xfId="17"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3" shrinkToFit="false"/>
      <protection locked="true" hidden="false"/>
    </xf>
    <xf numFmtId="164" fontId="7" fillId="0" borderId="1" xfId="0" applyFont="true" applyBorder="true" applyAlignment="true" applyProtection="false">
      <alignment horizontal="left" vertical="center" textRotation="0" wrapText="true" indent="3"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3" xfId="17" applyFont="true" applyBorder="true" applyAlignment="true" applyProtection="tru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false"/>
      <protection locked="true" hidden="false"/>
    </xf>
    <xf numFmtId="166" fontId="7" fillId="0" borderId="4" xfId="17"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5"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5" fontId="7" fillId="4" borderId="0" xfId="0" applyFont="true" applyBorder="true" applyAlignment="true" applyProtection="false">
      <alignment horizontal="center" vertical="center" textRotation="0" wrapText="true" indent="0" shrinkToFit="false"/>
      <protection locked="true" hidden="false"/>
    </xf>
    <xf numFmtId="165"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8" fontId="22"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8" fontId="22" fillId="0" borderId="8" xfId="19" applyFont="true" applyBorder="true" applyAlignment="true" applyProtection="true">
      <alignment horizontal="center" vertical="center" textRotation="0" wrapText="false" indent="0" shrinkToFit="false"/>
      <protection locked="true" hidden="false"/>
    </xf>
    <xf numFmtId="170" fontId="7" fillId="0" borderId="0" xfId="19"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22" fillId="0" borderId="9" xfId="19" applyFont="true" applyBorder="true" applyAlignment="true" applyProtection="true">
      <alignment horizontal="center" vertical="center" textRotation="0" wrapText="false" indent="0" shrinkToFit="false"/>
      <protection locked="true" hidden="false"/>
    </xf>
    <xf numFmtId="170" fontId="20" fillId="0" borderId="0" xfId="19"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center" vertical="top" textRotation="0" wrapText="true" indent="0" shrinkToFit="false"/>
      <protection locked="true" hidden="false"/>
    </xf>
    <xf numFmtId="165" fontId="20"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22" fillId="0" borderId="0" xfId="19" applyFont="true" applyBorder="true" applyAlignment="true" applyProtection="true">
      <alignment horizontal="center" vertical="center" textRotation="0" wrapText="false" indent="0" shrinkToFit="false"/>
      <protection locked="true" hidden="false"/>
    </xf>
    <xf numFmtId="169" fontId="13" fillId="0" borderId="6"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7" fillId="4" borderId="1" xfId="17"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71" fontId="9" fillId="2" borderId="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71" fontId="9" fillId="2" borderId="2"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71"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71" fontId="7" fillId="4" borderId="1" xfId="0" applyFont="true" applyBorder="true" applyAlignment="true" applyProtection="false">
      <alignment horizontal="general" vertical="center" textRotation="0" wrapText="false" indent="0" shrinkToFit="false"/>
      <protection locked="true" hidden="false"/>
    </xf>
    <xf numFmtId="171" fontId="7" fillId="4" borderId="2"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left" vertical="center" textRotation="0" wrapText="fals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right" vertical="center" textRotation="0" wrapText="true" indent="0" shrinkToFit="false"/>
      <protection locked="true" hidden="false"/>
    </xf>
    <xf numFmtId="165" fontId="22" fillId="4"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D10-08-0714 bat 134 salle 5" xfId="22"/>
    <cellStyle name="Normal 3" xfId="23"/>
    <cellStyle name="Normal 8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18000</xdr:rowOff>
    </xdr:from>
    <xdr:to>
      <xdr:col>1</xdr:col>
      <xdr:colOff>168120</xdr:colOff>
      <xdr:row>5</xdr:row>
      <xdr:rowOff>31680</xdr:rowOff>
    </xdr:to>
    <xdr:pic>
      <xdr:nvPicPr>
        <xdr:cNvPr id="0" name="Image 1" descr=""/>
        <xdr:cNvPicPr/>
      </xdr:nvPicPr>
      <xdr:blipFill>
        <a:blip r:embed="rId1"/>
        <a:stretch/>
      </xdr:blipFill>
      <xdr:spPr>
        <a:xfrm>
          <a:off x="140400" y="246600"/>
          <a:ext cx="904680" cy="77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3</xdr:row>
      <xdr:rowOff>81360</xdr:rowOff>
    </xdr:from>
    <xdr:to>
      <xdr:col>1</xdr:col>
      <xdr:colOff>164160</xdr:colOff>
      <xdr:row>5</xdr:row>
      <xdr:rowOff>19080</xdr:rowOff>
    </xdr:to>
    <xdr:pic>
      <xdr:nvPicPr>
        <xdr:cNvPr id="1" name="Image 1" descr=""/>
        <xdr:cNvPicPr/>
      </xdr:nvPicPr>
      <xdr:blipFill>
        <a:blip r:embed="rId1"/>
        <a:stretch/>
      </xdr:blipFill>
      <xdr:spPr>
        <a:xfrm>
          <a:off x="89640" y="281520"/>
          <a:ext cx="932400" cy="77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22" activeCellId="0" sqref="D22"/>
    </sheetView>
  </sheetViews>
  <sheetFormatPr defaultColWidth="11.4453125" defaultRowHeight="18.5" zeroHeight="false" outlineLevelRow="0" outlineLevelCol="0"/>
  <cols>
    <col collapsed="false" customWidth="true" hidden="false" outlineLevel="0" max="1" min="1" style="1" width="12.44"/>
    <col collapsed="false" customWidth="true" hidden="false" outlineLevel="0" max="2" min="2" style="2" width="87.26"/>
    <col collapsed="false" customWidth="true" hidden="false" outlineLevel="0" max="3" min="3" style="3" width="8.81"/>
    <col collapsed="false" customWidth="true" hidden="false" outlineLevel="0" max="4" min="4" style="3" width="22.81"/>
    <col collapsed="false" customWidth="true" hidden="false" outlineLevel="0" max="5" min="5" style="3" width="29.17"/>
    <col collapsed="false" customWidth="true" hidden="false" outlineLevel="0" max="6" min="6" style="3" width="20.81"/>
    <col collapsed="false" customWidth="true" hidden="false" outlineLevel="0" max="7" min="7" style="2" width="20.81"/>
    <col collapsed="false" customWidth="true" hidden="false" outlineLevel="0" max="8" min="8" style="2" width="23.17"/>
    <col collapsed="false" customWidth="true" hidden="false" outlineLevel="0" max="9" min="9" style="2" width="20.17"/>
    <col collapsed="false" customWidth="false" hidden="false" outlineLevel="0" max="257" min="10" style="1" width="11.44"/>
  </cols>
  <sheetData>
    <row r="1" customFormat="false" ht="4.5" hidden="false" customHeight="true" outlineLevel="0" collapsed="false"/>
    <row r="2" customFormat="false" ht="4.5" hidden="false" customHeight="true" outlineLevel="0" collapsed="false"/>
    <row r="3" customFormat="false" ht="4.5" hidden="false" customHeight="true" outlineLevel="0" collapsed="false"/>
    <row r="4" customFormat="false" ht="4.5" hidden="false" customHeight="true" outlineLevel="0" collapsed="false">
      <c r="A4" s="4"/>
      <c r="B4" s="4"/>
      <c r="C4" s="4"/>
      <c r="D4" s="4"/>
      <c r="E4" s="5"/>
      <c r="F4" s="5"/>
    </row>
    <row r="5" customFormat="false" ht="60" hidden="false" customHeight="true" outlineLevel="0" collapsed="false">
      <c r="A5" s="6" t="s">
        <v>0</v>
      </c>
      <c r="B5" s="6"/>
      <c r="C5" s="6"/>
      <c r="D5" s="6"/>
      <c r="E5" s="6"/>
      <c r="F5" s="6"/>
      <c r="G5" s="6"/>
      <c r="H5" s="6"/>
      <c r="I5" s="6"/>
    </row>
    <row r="6" customFormat="false" ht="5.25" hidden="false" customHeight="true" outlineLevel="0" collapsed="false">
      <c r="A6" s="7"/>
      <c r="B6" s="7"/>
      <c r="C6" s="7"/>
      <c r="D6" s="7"/>
      <c r="E6" s="7"/>
      <c r="F6" s="7"/>
      <c r="G6" s="7"/>
      <c r="H6" s="7"/>
      <c r="I6" s="7"/>
    </row>
    <row r="7" customFormat="false" ht="5.25" hidden="false" customHeight="true" outlineLevel="0" collapsed="false">
      <c r="A7" s="8"/>
      <c r="B7" s="5"/>
      <c r="C7" s="5"/>
      <c r="D7" s="5"/>
      <c r="E7" s="5"/>
      <c r="F7" s="5"/>
      <c r="G7" s="5"/>
      <c r="H7" s="5"/>
      <c r="I7" s="5"/>
    </row>
    <row r="8" customFormat="false" ht="5.25" hidden="false" customHeight="true" outlineLevel="0" collapsed="false">
      <c r="A8" s="9"/>
      <c r="B8" s="9"/>
      <c r="C8" s="9"/>
      <c r="D8" s="9"/>
      <c r="E8" s="9"/>
      <c r="F8" s="9"/>
      <c r="G8" s="9"/>
      <c r="H8" s="9"/>
      <c r="I8" s="9"/>
    </row>
    <row r="9" customFormat="false" ht="5.25" hidden="false" customHeight="true" outlineLevel="0" collapsed="false"/>
    <row r="10" s="14" customFormat="true" ht="50.25" hidden="false" customHeight="true" outlineLevel="0" collapsed="false">
      <c r="A10" s="10" t="s">
        <v>1</v>
      </c>
      <c r="B10" s="11" t="s">
        <v>2</v>
      </c>
      <c r="C10" s="12" t="s">
        <v>3</v>
      </c>
      <c r="D10" s="10" t="s">
        <v>4</v>
      </c>
      <c r="E10" s="10"/>
      <c r="F10" s="13" t="s">
        <v>5</v>
      </c>
      <c r="G10" s="13"/>
      <c r="H10" s="12" t="s">
        <v>6</v>
      </c>
      <c r="I10" s="12" t="s">
        <v>7</v>
      </c>
    </row>
    <row r="11" s="14" customFormat="true" ht="23.25" hidden="false" customHeight="true" outlineLevel="0" collapsed="false">
      <c r="A11" s="10"/>
      <c r="B11" s="11"/>
      <c r="C11" s="12"/>
      <c r="D11" s="12" t="s">
        <v>8</v>
      </c>
      <c r="E11" s="12" t="s">
        <v>9</v>
      </c>
      <c r="F11" s="12" t="s">
        <v>8</v>
      </c>
      <c r="G11" s="12" t="s">
        <v>9</v>
      </c>
      <c r="H11" s="12"/>
      <c r="I11" s="12"/>
    </row>
    <row r="12" s="19" customFormat="true" ht="29.25" hidden="false" customHeight="true" outlineLevel="0" collapsed="false">
      <c r="A12" s="15" t="s">
        <v>10</v>
      </c>
      <c r="B12" s="16" t="s">
        <v>11</v>
      </c>
      <c r="C12" s="17"/>
      <c r="D12" s="17"/>
      <c r="E12" s="17"/>
      <c r="F12" s="17"/>
      <c r="G12" s="17"/>
      <c r="H12" s="17"/>
      <c r="I12" s="18"/>
    </row>
    <row r="13" s="23" customFormat="true" ht="27.75" hidden="false" customHeight="true" outlineLevel="0" collapsed="false">
      <c r="A13" s="20" t="s">
        <v>12</v>
      </c>
      <c r="B13" s="20" t="s">
        <v>13</v>
      </c>
      <c r="C13" s="21"/>
      <c r="D13" s="21"/>
      <c r="E13" s="21"/>
      <c r="F13" s="21"/>
      <c r="G13" s="21"/>
      <c r="H13" s="21"/>
      <c r="I13" s="22"/>
    </row>
    <row r="14" customFormat="false" ht="27.75" hidden="false" customHeight="true" outlineLevel="0" collapsed="false">
      <c r="A14" s="24" t="s">
        <v>14</v>
      </c>
      <c r="B14" s="25" t="s">
        <v>15</v>
      </c>
      <c r="C14" s="17"/>
      <c r="D14" s="17"/>
      <c r="E14" s="17"/>
      <c r="F14" s="17"/>
      <c r="G14" s="17"/>
      <c r="H14" s="17"/>
      <c r="I14" s="18"/>
    </row>
    <row r="15" customFormat="false" ht="30" hidden="false" customHeight="true" outlineLevel="0" collapsed="false">
      <c r="A15" s="26" t="s">
        <v>16</v>
      </c>
      <c r="B15" s="27" t="s">
        <v>17</v>
      </c>
      <c r="C15" s="28" t="s">
        <v>18</v>
      </c>
      <c r="D15" s="29"/>
      <c r="E15" s="29"/>
      <c r="F15" s="29"/>
      <c r="G15" s="29"/>
      <c r="H15" s="30"/>
      <c r="I15" s="31"/>
    </row>
    <row r="16" customFormat="false" ht="30" hidden="false" customHeight="true" outlineLevel="0" collapsed="false">
      <c r="A16" s="26" t="s">
        <v>19</v>
      </c>
      <c r="B16" s="27" t="s">
        <v>20</v>
      </c>
      <c r="C16" s="32" t="s">
        <v>18</v>
      </c>
      <c r="D16" s="29"/>
      <c r="E16" s="29"/>
      <c r="F16" s="29"/>
      <c r="G16" s="29"/>
      <c r="H16" s="30"/>
      <c r="I16" s="31"/>
    </row>
    <row r="17" customFormat="false" ht="30.75" hidden="false" customHeight="true" outlineLevel="0" collapsed="false">
      <c r="A17" s="26" t="s">
        <v>21</v>
      </c>
      <c r="B17" s="33" t="s">
        <v>22</v>
      </c>
      <c r="C17" s="32" t="s">
        <v>18</v>
      </c>
      <c r="D17" s="29"/>
      <c r="E17" s="29"/>
      <c r="F17" s="29"/>
      <c r="G17" s="29"/>
      <c r="H17" s="30"/>
      <c r="I17" s="31"/>
    </row>
    <row r="18" customFormat="false" ht="30.75" hidden="false" customHeight="true" outlineLevel="0" collapsed="false">
      <c r="A18" s="26" t="s">
        <v>23</v>
      </c>
      <c r="B18" s="33" t="s">
        <v>24</v>
      </c>
      <c r="C18" s="34" t="s">
        <v>18</v>
      </c>
      <c r="D18" s="35" t="s">
        <v>25</v>
      </c>
      <c r="E18" s="35" t="s">
        <v>26</v>
      </c>
      <c r="F18" s="36"/>
      <c r="G18" s="36"/>
      <c r="H18" s="30"/>
      <c r="I18" s="37"/>
    </row>
    <row r="19" customFormat="false" ht="27.75" hidden="false" customHeight="true" outlineLevel="0" collapsed="false">
      <c r="A19" s="24" t="s">
        <v>27</v>
      </c>
      <c r="B19" s="25" t="s">
        <v>28</v>
      </c>
      <c r="C19" s="17"/>
      <c r="D19" s="17"/>
      <c r="E19" s="17"/>
      <c r="F19" s="17"/>
      <c r="G19" s="17"/>
      <c r="H19" s="17"/>
      <c r="I19" s="18"/>
    </row>
    <row r="20" customFormat="false" ht="30" hidden="false" customHeight="true" outlineLevel="0" collapsed="false">
      <c r="A20" s="26" t="s">
        <v>29</v>
      </c>
      <c r="B20" s="27" t="s">
        <v>30</v>
      </c>
      <c r="C20" s="32" t="s">
        <v>18</v>
      </c>
      <c r="D20" s="29"/>
      <c r="E20" s="29"/>
      <c r="F20" s="29"/>
      <c r="G20" s="29"/>
      <c r="H20" s="30"/>
      <c r="I20" s="31"/>
    </row>
    <row r="21" customFormat="false" ht="30" hidden="false" customHeight="true" outlineLevel="0" collapsed="false">
      <c r="A21" s="26" t="s">
        <v>31</v>
      </c>
      <c r="B21" s="27" t="s">
        <v>32</v>
      </c>
      <c r="C21" s="32" t="s">
        <v>18</v>
      </c>
      <c r="D21" s="29"/>
      <c r="E21" s="29"/>
      <c r="F21" s="29"/>
      <c r="G21" s="29"/>
      <c r="H21" s="30"/>
      <c r="I21" s="31"/>
    </row>
    <row r="22" customFormat="false" ht="56.25" hidden="false" customHeight="true" outlineLevel="0" collapsed="false">
      <c r="A22" s="26" t="s">
        <v>33</v>
      </c>
      <c r="B22" s="27" t="s">
        <v>34</v>
      </c>
      <c r="C22" s="32" t="s">
        <v>18</v>
      </c>
      <c r="D22" s="29"/>
      <c r="E22" s="29"/>
      <c r="F22" s="29"/>
      <c r="G22" s="29"/>
      <c r="H22" s="30"/>
      <c r="I22" s="31"/>
    </row>
    <row r="23" customFormat="false" ht="36.75" hidden="false" customHeight="true" outlineLevel="0" collapsed="false">
      <c r="A23" s="26" t="s">
        <v>35</v>
      </c>
      <c r="B23" s="33" t="s">
        <v>36</v>
      </c>
      <c r="C23" s="32" t="s">
        <v>18</v>
      </c>
      <c r="D23" s="29"/>
      <c r="E23" s="29"/>
      <c r="F23" s="29"/>
      <c r="G23" s="29"/>
      <c r="H23" s="30"/>
      <c r="I23" s="31"/>
    </row>
    <row r="24" customFormat="false" ht="30" hidden="false" customHeight="true" outlineLevel="0" collapsed="false">
      <c r="A24" s="26" t="s">
        <v>37</v>
      </c>
      <c r="B24" s="27" t="s">
        <v>38</v>
      </c>
      <c r="C24" s="32" t="s">
        <v>39</v>
      </c>
      <c r="D24" s="29"/>
      <c r="E24" s="29"/>
      <c r="F24" s="29"/>
      <c r="G24" s="29"/>
      <c r="H24" s="30"/>
      <c r="I24" s="31"/>
    </row>
    <row r="25" customFormat="false" ht="27.75" hidden="false" customHeight="true" outlineLevel="0" collapsed="false">
      <c r="A25" s="24" t="s">
        <v>40</v>
      </c>
      <c r="B25" s="25" t="s">
        <v>41</v>
      </c>
      <c r="C25" s="17"/>
      <c r="D25" s="17"/>
      <c r="E25" s="17"/>
      <c r="F25" s="17"/>
      <c r="G25" s="17"/>
      <c r="H25" s="17"/>
      <c r="I25" s="18"/>
    </row>
    <row r="26" customFormat="false" ht="30" hidden="false" customHeight="true" outlineLevel="0" collapsed="false">
      <c r="A26" s="26" t="s">
        <v>42</v>
      </c>
      <c r="B26" s="27" t="s">
        <v>43</v>
      </c>
      <c r="C26" s="32" t="s">
        <v>18</v>
      </c>
      <c r="D26" s="29"/>
      <c r="E26" s="29"/>
      <c r="F26" s="29"/>
      <c r="G26" s="29"/>
      <c r="H26" s="30"/>
      <c r="I26" s="31"/>
    </row>
    <row r="27" customFormat="false" ht="30" hidden="false" customHeight="true" outlineLevel="0" collapsed="false">
      <c r="A27" s="26" t="s">
        <v>44</v>
      </c>
      <c r="B27" s="38" t="s">
        <v>45</v>
      </c>
      <c r="C27" s="32" t="s">
        <v>18</v>
      </c>
      <c r="D27" s="29"/>
      <c r="E27" s="29"/>
      <c r="F27" s="29"/>
      <c r="G27" s="29"/>
      <c r="H27" s="30"/>
      <c r="I27" s="31"/>
    </row>
    <row r="28" customFormat="false" ht="30" hidden="false" customHeight="true" outlineLevel="0" collapsed="false">
      <c r="A28" s="26" t="s">
        <v>46</v>
      </c>
      <c r="B28" s="39" t="s">
        <v>47</v>
      </c>
      <c r="C28" s="32" t="s">
        <v>18</v>
      </c>
      <c r="D28" s="29"/>
      <c r="E28" s="29"/>
      <c r="F28" s="29"/>
      <c r="G28" s="29"/>
      <c r="H28" s="30"/>
      <c r="I28" s="31"/>
    </row>
    <row r="29" customFormat="false" ht="30" hidden="false" customHeight="true" outlineLevel="0" collapsed="false">
      <c r="A29" s="26" t="s">
        <v>48</v>
      </c>
      <c r="B29" s="38" t="s">
        <v>49</v>
      </c>
      <c r="C29" s="32" t="s">
        <v>18</v>
      </c>
      <c r="D29" s="29"/>
      <c r="E29" s="29"/>
      <c r="F29" s="29"/>
      <c r="G29" s="29"/>
      <c r="H29" s="30"/>
      <c r="I29" s="31"/>
    </row>
    <row r="30" customFormat="false" ht="40" hidden="false" customHeight="true" outlineLevel="0" collapsed="false">
      <c r="A30" s="26" t="s">
        <v>50</v>
      </c>
      <c r="B30" s="38" t="s">
        <v>51</v>
      </c>
      <c r="C30" s="32" t="s">
        <v>18</v>
      </c>
      <c r="D30" s="29"/>
      <c r="E30" s="29"/>
      <c r="F30" s="29"/>
      <c r="G30" s="29"/>
      <c r="H30" s="30"/>
      <c r="I30" s="31"/>
    </row>
    <row r="31" customFormat="false" ht="60.75" hidden="false" customHeight="true" outlineLevel="0" collapsed="false">
      <c r="A31" s="26" t="s">
        <v>52</v>
      </c>
      <c r="B31" s="38" t="s">
        <v>53</v>
      </c>
      <c r="C31" s="32" t="s">
        <v>18</v>
      </c>
      <c r="D31" s="29"/>
      <c r="E31" s="29"/>
      <c r="F31" s="29"/>
      <c r="G31" s="29"/>
      <c r="H31" s="30"/>
      <c r="I31" s="31"/>
    </row>
    <row r="32" customFormat="false" ht="57.75" hidden="false" customHeight="true" outlineLevel="0" collapsed="false">
      <c r="A32" s="26" t="s">
        <v>54</v>
      </c>
      <c r="B32" s="38" t="s">
        <v>55</v>
      </c>
      <c r="C32" s="32" t="s">
        <v>18</v>
      </c>
      <c r="D32" s="29"/>
      <c r="E32" s="29"/>
      <c r="F32" s="29"/>
      <c r="G32" s="29"/>
      <c r="H32" s="30"/>
      <c r="I32" s="31"/>
    </row>
    <row r="33" customFormat="false" ht="44.25" hidden="false" customHeight="true" outlineLevel="0" collapsed="false">
      <c r="A33" s="26" t="s">
        <v>56</v>
      </c>
      <c r="B33" s="27" t="s">
        <v>57</v>
      </c>
      <c r="C33" s="32" t="s">
        <v>18</v>
      </c>
      <c r="D33" s="29"/>
      <c r="E33" s="29"/>
      <c r="F33" s="29"/>
      <c r="G33" s="29"/>
      <c r="H33" s="30"/>
      <c r="I33" s="31"/>
    </row>
    <row r="34" customFormat="false" ht="57" hidden="false" customHeight="true" outlineLevel="0" collapsed="false">
      <c r="A34" s="26" t="s">
        <v>58</v>
      </c>
      <c r="B34" s="27" t="s">
        <v>59</v>
      </c>
      <c r="C34" s="32" t="s">
        <v>18</v>
      </c>
      <c r="D34" s="29"/>
      <c r="E34" s="29"/>
      <c r="F34" s="29"/>
      <c r="G34" s="29"/>
      <c r="H34" s="30"/>
      <c r="I34" s="31"/>
    </row>
    <row r="35" customFormat="false" ht="39.75" hidden="false" customHeight="true" outlineLevel="0" collapsed="false">
      <c r="A35" s="26" t="s">
        <v>60</v>
      </c>
      <c r="B35" s="33" t="s">
        <v>61</v>
      </c>
      <c r="C35" s="32" t="s">
        <v>18</v>
      </c>
      <c r="D35" s="29"/>
      <c r="E35" s="29"/>
      <c r="F35" s="29"/>
      <c r="G35" s="29"/>
      <c r="H35" s="30"/>
      <c r="I35" s="31"/>
    </row>
    <row r="36" customFormat="false" ht="40" hidden="false" customHeight="true" outlineLevel="0" collapsed="false">
      <c r="A36" s="26" t="s">
        <v>62</v>
      </c>
      <c r="B36" s="27" t="s">
        <v>63</v>
      </c>
      <c r="C36" s="32" t="s">
        <v>18</v>
      </c>
      <c r="D36" s="29"/>
      <c r="E36" s="29"/>
      <c r="F36" s="29"/>
      <c r="G36" s="29"/>
      <c r="H36" s="30"/>
      <c r="I36" s="31"/>
    </row>
    <row r="37" customFormat="false" ht="40" hidden="false" customHeight="true" outlineLevel="0" collapsed="false">
      <c r="A37" s="26" t="s">
        <v>64</v>
      </c>
      <c r="B37" s="27" t="s">
        <v>65</v>
      </c>
      <c r="C37" s="32" t="s">
        <v>18</v>
      </c>
      <c r="D37" s="29"/>
      <c r="E37" s="29"/>
      <c r="F37" s="29"/>
      <c r="G37" s="29"/>
      <c r="H37" s="30"/>
      <c r="I37" s="31"/>
    </row>
    <row r="38" customFormat="false" ht="30" hidden="false" customHeight="true" outlineLevel="0" collapsed="false">
      <c r="A38" s="26" t="s">
        <v>66</v>
      </c>
      <c r="B38" s="27" t="s">
        <v>67</v>
      </c>
      <c r="C38" s="32" t="s">
        <v>39</v>
      </c>
      <c r="D38" s="29"/>
      <c r="E38" s="29"/>
      <c r="F38" s="29"/>
      <c r="G38" s="29"/>
      <c r="H38" s="30"/>
      <c r="I38" s="31"/>
    </row>
    <row r="39" customFormat="false" ht="27.75" hidden="false" customHeight="true" outlineLevel="0" collapsed="false">
      <c r="A39" s="24" t="s">
        <v>68</v>
      </c>
      <c r="B39" s="25" t="s">
        <v>69</v>
      </c>
      <c r="C39" s="17"/>
      <c r="D39" s="17"/>
      <c r="E39" s="17"/>
      <c r="F39" s="17"/>
      <c r="G39" s="17"/>
      <c r="H39" s="17"/>
      <c r="I39" s="18"/>
    </row>
    <row r="40" customFormat="false" ht="42" hidden="false" customHeight="true" outlineLevel="0" collapsed="false">
      <c r="A40" s="26" t="s">
        <v>70</v>
      </c>
      <c r="B40" s="27" t="s">
        <v>71</v>
      </c>
      <c r="C40" s="32" t="s">
        <v>72</v>
      </c>
      <c r="D40" s="29"/>
      <c r="E40" s="29"/>
      <c r="F40" s="29"/>
      <c r="G40" s="29"/>
      <c r="H40" s="30"/>
      <c r="I40" s="31"/>
    </row>
    <row r="41" customFormat="false" ht="60" hidden="false" customHeight="true" outlineLevel="0" collapsed="false">
      <c r="A41" s="26" t="s">
        <v>73</v>
      </c>
      <c r="B41" s="27" t="s">
        <v>74</v>
      </c>
      <c r="C41" s="32" t="s">
        <v>72</v>
      </c>
      <c r="D41" s="29"/>
      <c r="E41" s="29"/>
      <c r="F41" s="29"/>
      <c r="G41" s="29"/>
      <c r="H41" s="30"/>
      <c r="I41" s="31"/>
    </row>
    <row r="42" customFormat="false" ht="77.25" hidden="false" customHeight="true" outlineLevel="0" collapsed="false">
      <c r="A42" s="26" t="s">
        <v>75</v>
      </c>
      <c r="B42" s="27" t="s">
        <v>76</v>
      </c>
      <c r="C42" s="32" t="s">
        <v>18</v>
      </c>
      <c r="D42" s="29"/>
      <c r="E42" s="29"/>
      <c r="F42" s="29"/>
      <c r="G42" s="29"/>
      <c r="H42" s="30"/>
      <c r="I42" s="31"/>
    </row>
    <row r="43" customFormat="false" ht="63" hidden="false" customHeight="true" outlineLevel="0" collapsed="false">
      <c r="A43" s="26" t="s">
        <v>77</v>
      </c>
      <c r="B43" s="27" t="s">
        <v>78</v>
      </c>
      <c r="C43" s="32" t="s">
        <v>39</v>
      </c>
      <c r="D43" s="29"/>
      <c r="E43" s="29"/>
      <c r="F43" s="29"/>
      <c r="G43" s="29"/>
      <c r="H43" s="30"/>
      <c r="I43" s="31"/>
    </row>
    <row r="44" customFormat="false" ht="80.25" hidden="false" customHeight="true" outlineLevel="0" collapsed="false">
      <c r="A44" s="26" t="s">
        <v>79</v>
      </c>
      <c r="B44" s="27" t="s">
        <v>80</v>
      </c>
      <c r="C44" s="32" t="s">
        <v>39</v>
      </c>
      <c r="D44" s="29"/>
      <c r="E44" s="29"/>
      <c r="F44" s="29"/>
      <c r="G44" s="29"/>
      <c r="H44" s="30"/>
      <c r="I44" s="31"/>
    </row>
    <row r="45" s="19" customFormat="true" ht="27.75" hidden="false" customHeight="true" outlineLevel="0" collapsed="false">
      <c r="A45" s="40" t="s">
        <v>81</v>
      </c>
      <c r="B45" s="40" t="s">
        <v>82</v>
      </c>
      <c r="C45" s="40"/>
      <c r="D45" s="40"/>
      <c r="E45" s="40"/>
      <c r="F45" s="40"/>
      <c r="G45" s="40"/>
      <c r="H45" s="40"/>
      <c r="I45" s="40"/>
    </row>
    <row r="46" customFormat="false" ht="27.75" hidden="false" customHeight="true" outlineLevel="0" collapsed="false">
      <c r="A46" s="24" t="s">
        <v>83</v>
      </c>
      <c r="B46" s="25" t="s">
        <v>84</v>
      </c>
      <c r="C46" s="17"/>
      <c r="D46" s="17"/>
      <c r="E46" s="17"/>
      <c r="F46" s="17"/>
      <c r="G46" s="17"/>
      <c r="H46" s="17"/>
      <c r="I46" s="18"/>
    </row>
    <row r="47" customFormat="false" ht="30" hidden="false" customHeight="true" outlineLevel="0" collapsed="false">
      <c r="A47" s="26" t="s">
        <v>85</v>
      </c>
      <c r="B47" s="27" t="s">
        <v>86</v>
      </c>
      <c r="C47" s="32" t="s">
        <v>18</v>
      </c>
      <c r="D47" s="35" t="s">
        <v>87</v>
      </c>
      <c r="E47" s="35" t="s">
        <v>88</v>
      </c>
      <c r="F47" s="41"/>
      <c r="G47" s="41"/>
      <c r="H47" s="30"/>
      <c r="I47" s="31"/>
    </row>
    <row r="48" customFormat="false" ht="30" hidden="false" customHeight="true" outlineLevel="0" collapsed="false">
      <c r="A48" s="26" t="s">
        <v>89</v>
      </c>
      <c r="B48" s="27" t="s">
        <v>90</v>
      </c>
      <c r="C48" s="32" t="s">
        <v>18</v>
      </c>
      <c r="D48" s="35" t="s">
        <v>87</v>
      </c>
      <c r="E48" s="35" t="s">
        <v>88</v>
      </c>
      <c r="F48" s="41"/>
      <c r="G48" s="41"/>
      <c r="H48" s="30"/>
      <c r="I48" s="31"/>
    </row>
    <row r="49" customFormat="false" ht="30" hidden="false" customHeight="true" outlineLevel="0" collapsed="false">
      <c r="A49" s="26" t="s">
        <v>91</v>
      </c>
      <c r="B49" s="27" t="s">
        <v>92</v>
      </c>
      <c r="C49" s="32" t="s">
        <v>18</v>
      </c>
      <c r="D49" s="35" t="s">
        <v>87</v>
      </c>
      <c r="E49" s="35" t="s">
        <v>88</v>
      </c>
      <c r="F49" s="41"/>
      <c r="G49" s="41"/>
      <c r="H49" s="30"/>
      <c r="I49" s="31"/>
    </row>
    <row r="50" customFormat="false" ht="30" hidden="false" customHeight="true" outlineLevel="0" collapsed="false">
      <c r="A50" s="26" t="s">
        <v>93</v>
      </c>
      <c r="B50" s="27" t="s">
        <v>94</v>
      </c>
      <c r="C50" s="32" t="s">
        <v>18</v>
      </c>
      <c r="D50" s="29"/>
      <c r="E50" s="29"/>
      <c r="F50" s="29"/>
      <c r="G50" s="29"/>
      <c r="H50" s="30"/>
      <c r="I50" s="31"/>
    </row>
    <row r="51" customFormat="false" ht="27.75" hidden="false" customHeight="true" outlineLevel="0" collapsed="false">
      <c r="A51" s="24" t="s">
        <v>95</v>
      </c>
      <c r="B51" s="25" t="s">
        <v>96</v>
      </c>
      <c r="C51" s="17"/>
      <c r="D51" s="17"/>
      <c r="E51" s="17"/>
      <c r="F51" s="17"/>
      <c r="G51" s="17"/>
      <c r="H51" s="17"/>
      <c r="I51" s="18"/>
    </row>
    <row r="52" customFormat="false" ht="30" hidden="false" customHeight="true" outlineLevel="0" collapsed="false">
      <c r="A52" s="26" t="s">
        <v>97</v>
      </c>
      <c r="B52" s="27" t="s">
        <v>98</v>
      </c>
      <c r="C52" s="32" t="s">
        <v>18</v>
      </c>
      <c r="D52" s="35" t="s">
        <v>87</v>
      </c>
      <c r="E52" s="35" t="s">
        <v>99</v>
      </c>
      <c r="F52" s="41"/>
      <c r="G52" s="41"/>
      <c r="H52" s="30"/>
      <c r="I52" s="31"/>
    </row>
    <row r="53" customFormat="false" ht="30" hidden="false" customHeight="true" outlineLevel="0" collapsed="false">
      <c r="A53" s="26" t="s">
        <v>100</v>
      </c>
      <c r="B53" s="27" t="s">
        <v>101</v>
      </c>
      <c r="C53" s="32" t="s">
        <v>18</v>
      </c>
      <c r="D53" s="35" t="s">
        <v>87</v>
      </c>
      <c r="E53" s="35" t="s">
        <v>99</v>
      </c>
      <c r="F53" s="41"/>
      <c r="G53" s="41"/>
      <c r="H53" s="30"/>
      <c r="I53" s="31"/>
    </row>
    <row r="54" customFormat="false" ht="30" hidden="false" customHeight="true" outlineLevel="0" collapsed="false">
      <c r="A54" s="26" t="s">
        <v>102</v>
      </c>
      <c r="B54" s="27" t="s">
        <v>103</v>
      </c>
      <c r="C54" s="32" t="s">
        <v>18</v>
      </c>
      <c r="D54" s="35" t="s">
        <v>87</v>
      </c>
      <c r="E54" s="35" t="s">
        <v>99</v>
      </c>
      <c r="F54" s="41"/>
      <c r="G54" s="41"/>
      <c r="H54" s="30"/>
      <c r="I54" s="31"/>
    </row>
    <row r="55" customFormat="false" ht="30" hidden="false" customHeight="true" outlineLevel="0" collapsed="false">
      <c r="A55" s="26" t="s">
        <v>104</v>
      </c>
      <c r="B55" s="27" t="s">
        <v>105</v>
      </c>
      <c r="C55" s="32" t="s">
        <v>18</v>
      </c>
      <c r="D55" s="29"/>
      <c r="E55" s="29"/>
      <c r="F55" s="29"/>
      <c r="G55" s="29"/>
      <c r="H55" s="30"/>
      <c r="I55" s="31"/>
    </row>
    <row r="56" customFormat="false" ht="27.75" hidden="false" customHeight="true" outlineLevel="0" collapsed="false">
      <c r="A56" s="24" t="s">
        <v>106</v>
      </c>
      <c r="B56" s="24" t="s">
        <v>107</v>
      </c>
      <c r="C56" s="24"/>
      <c r="D56" s="24"/>
      <c r="E56" s="24"/>
      <c r="F56" s="24"/>
      <c r="G56" s="24"/>
      <c r="H56" s="24"/>
      <c r="I56" s="24"/>
    </row>
    <row r="57" customFormat="false" ht="30" hidden="false" customHeight="true" outlineLevel="0" collapsed="false">
      <c r="A57" s="26" t="s">
        <v>108</v>
      </c>
      <c r="B57" s="27" t="s">
        <v>109</v>
      </c>
      <c r="C57" s="32" t="s">
        <v>39</v>
      </c>
      <c r="D57" s="29"/>
      <c r="E57" s="29"/>
      <c r="F57" s="29"/>
      <c r="G57" s="29"/>
      <c r="H57" s="30"/>
      <c r="I57" s="31"/>
    </row>
    <row r="58" customFormat="false" ht="30" hidden="false" customHeight="true" outlineLevel="0" collapsed="false">
      <c r="A58" s="26" t="s">
        <v>110</v>
      </c>
      <c r="B58" s="27" t="s">
        <v>111</v>
      </c>
      <c r="C58" s="32" t="s">
        <v>39</v>
      </c>
      <c r="D58" s="29"/>
      <c r="E58" s="29"/>
      <c r="F58" s="29"/>
      <c r="G58" s="29"/>
      <c r="H58" s="30"/>
      <c r="I58" s="31"/>
    </row>
    <row r="59" customFormat="false" ht="30" hidden="false" customHeight="true" outlineLevel="0" collapsed="false">
      <c r="A59" s="26" t="s">
        <v>112</v>
      </c>
      <c r="B59" s="27" t="s">
        <v>113</v>
      </c>
      <c r="C59" s="32" t="s">
        <v>39</v>
      </c>
      <c r="D59" s="29"/>
      <c r="E59" s="29"/>
      <c r="F59" s="29"/>
      <c r="G59" s="29"/>
      <c r="H59" s="30"/>
      <c r="I59" s="31"/>
    </row>
    <row r="60" customFormat="false" ht="30" hidden="false" customHeight="true" outlineLevel="0" collapsed="false">
      <c r="A60" s="26" t="s">
        <v>114</v>
      </c>
      <c r="B60" s="27" t="s">
        <v>115</v>
      </c>
      <c r="C60" s="32" t="s">
        <v>39</v>
      </c>
      <c r="D60" s="29"/>
      <c r="E60" s="29"/>
      <c r="F60" s="29"/>
      <c r="G60" s="29"/>
      <c r="H60" s="30"/>
      <c r="I60" s="31"/>
    </row>
    <row r="61" customFormat="false" ht="27.75" hidden="false" customHeight="true" outlineLevel="0" collapsed="false">
      <c r="A61" s="24" t="s">
        <v>116</v>
      </c>
      <c r="B61" s="25" t="s">
        <v>117</v>
      </c>
      <c r="C61" s="17"/>
      <c r="D61" s="17"/>
      <c r="E61" s="17"/>
      <c r="F61" s="17"/>
      <c r="G61" s="17"/>
      <c r="H61" s="17"/>
      <c r="I61" s="18"/>
    </row>
    <row r="62" customFormat="false" ht="30" hidden="false" customHeight="true" outlineLevel="0" collapsed="false">
      <c r="A62" s="26" t="s">
        <v>118</v>
      </c>
      <c r="B62" s="27" t="s">
        <v>111</v>
      </c>
      <c r="C62" s="32" t="s">
        <v>18</v>
      </c>
      <c r="D62" s="35" t="s">
        <v>87</v>
      </c>
      <c r="E62" s="35" t="s">
        <v>119</v>
      </c>
      <c r="F62" s="41"/>
      <c r="G62" s="41"/>
      <c r="H62" s="30"/>
      <c r="I62" s="31"/>
    </row>
    <row r="63" customFormat="false" ht="30" hidden="false" customHeight="true" outlineLevel="0" collapsed="false">
      <c r="A63" s="26" t="s">
        <v>120</v>
      </c>
      <c r="B63" s="27" t="s">
        <v>113</v>
      </c>
      <c r="C63" s="32" t="s">
        <v>18</v>
      </c>
      <c r="D63" s="35" t="s">
        <v>87</v>
      </c>
      <c r="E63" s="35" t="s">
        <v>119</v>
      </c>
      <c r="F63" s="41"/>
      <c r="G63" s="41"/>
      <c r="H63" s="30"/>
      <c r="I63" s="31"/>
    </row>
    <row r="64" customFormat="false" ht="27.75" hidden="false" customHeight="true" outlineLevel="0" collapsed="false">
      <c r="A64" s="24" t="s">
        <v>121</v>
      </c>
      <c r="B64" s="25" t="s">
        <v>122</v>
      </c>
      <c r="C64" s="17"/>
      <c r="D64" s="17"/>
      <c r="E64" s="17"/>
      <c r="F64" s="17"/>
      <c r="G64" s="17"/>
      <c r="H64" s="17"/>
      <c r="I64" s="18"/>
    </row>
    <row r="65" customFormat="false" ht="30" hidden="false" customHeight="true" outlineLevel="0" collapsed="false">
      <c r="A65" s="26" t="s">
        <v>123</v>
      </c>
      <c r="B65" s="27" t="s">
        <v>124</v>
      </c>
      <c r="C65" s="32" t="s">
        <v>125</v>
      </c>
      <c r="D65" s="29"/>
      <c r="E65" s="29"/>
      <c r="F65" s="29"/>
      <c r="G65" s="29"/>
      <c r="H65" s="30"/>
      <c r="I65" s="31"/>
    </row>
    <row r="66" customFormat="false" ht="37.5" hidden="false" customHeight="true" outlineLevel="0" collapsed="false">
      <c r="A66" s="26" t="s">
        <v>126</v>
      </c>
      <c r="B66" s="27" t="s">
        <v>127</v>
      </c>
      <c r="C66" s="32" t="s">
        <v>18</v>
      </c>
      <c r="D66" s="29"/>
      <c r="E66" s="29"/>
      <c r="F66" s="29"/>
      <c r="G66" s="29"/>
      <c r="H66" s="30"/>
      <c r="I66" s="31"/>
    </row>
    <row r="67" customFormat="false" ht="39.75" hidden="false" customHeight="true" outlineLevel="0" collapsed="false">
      <c r="A67" s="26" t="s">
        <v>128</v>
      </c>
      <c r="B67" s="27" t="s">
        <v>129</v>
      </c>
      <c r="C67" s="32" t="s">
        <v>39</v>
      </c>
      <c r="D67" s="29"/>
      <c r="E67" s="29"/>
      <c r="F67" s="29"/>
      <c r="G67" s="29"/>
      <c r="H67" s="30"/>
      <c r="I67" s="31"/>
    </row>
    <row r="68" customFormat="false" ht="27.75" hidden="false" customHeight="true" outlineLevel="0" collapsed="false">
      <c r="A68" s="24" t="s">
        <v>130</v>
      </c>
      <c r="B68" s="25" t="s">
        <v>131</v>
      </c>
      <c r="C68" s="17"/>
      <c r="D68" s="17"/>
      <c r="E68" s="17"/>
      <c r="F68" s="17"/>
      <c r="G68" s="17"/>
      <c r="H68" s="17"/>
      <c r="I68" s="18"/>
    </row>
    <row r="69" customFormat="false" ht="28.5" hidden="false" customHeight="true" outlineLevel="0" collapsed="false">
      <c r="A69" s="26" t="s">
        <v>132</v>
      </c>
      <c r="B69" s="27" t="s">
        <v>133</v>
      </c>
      <c r="C69" s="32" t="s">
        <v>18</v>
      </c>
      <c r="D69" s="29"/>
      <c r="E69" s="29"/>
      <c r="F69" s="29"/>
      <c r="G69" s="29"/>
      <c r="H69" s="30"/>
      <c r="I69" s="31"/>
    </row>
    <row r="70" customFormat="false" ht="27.75" hidden="false" customHeight="true" outlineLevel="0" collapsed="false">
      <c r="A70" s="24" t="s">
        <v>134</v>
      </c>
      <c r="B70" s="25" t="s">
        <v>135</v>
      </c>
      <c r="C70" s="17"/>
      <c r="D70" s="17"/>
      <c r="E70" s="17"/>
      <c r="F70" s="17"/>
      <c r="G70" s="17"/>
      <c r="H70" s="17"/>
      <c r="I70" s="18"/>
    </row>
    <row r="71" customFormat="false" ht="42.75" hidden="false" customHeight="true" outlineLevel="0" collapsed="false">
      <c r="A71" s="26" t="s">
        <v>136</v>
      </c>
      <c r="B71" s="27" t="s">
        <v>137</v>
      </c>
      <c r="C71" s="32" t="s">
        <v>18</v>
      </c>
      <c r="D71" s="29"/>
      <c r="E71" s="29"/>
      <c r="F71" s="29"/>
      <c r="G71" s="29"/>
      <c r="H71" s="30"/>
      <c r="I71" s="31"/>
    </row>
    <row r="72" s="23" customFormat="true" ht="27" hidden="false" customHeight="true" outlineLevel="0" collapsed="false">
      <c r="A72" s="20" t="s">
        <v>138</v>
      </c>
      <c r="B72" s="20" t="s">
        <v>139</v>
      </c>
      <c r="C72" s="21"/>
      <c r="D72" s="21"/>
      <c r="E72" s="21"/>
      <c r="F72" s="21"/>
      <c r="G72" s="21"/>
      <c r="H72" s="21"/>
      <c r="I72" s="22"/>
    </row>
    <row r="73" customFormat="false" ht="27.75" hidden="false" customHeight="true" outlineLevel="0" collapsed="false">
      <c r="A73" s="24" t="s">
        <v>140</v>
      </c>
      <c r="B73" s="25" t="s">
        <v>141</v>
      </c>
      <c r="C73" s="17"/>
      <c r="D73" s="17"/>
      <c r="E73" s="17"/>
      <c r="F73" s="17"/>
      <c r="G73" s="17"/>
      <c r="H73" s="17"/>
      <c r="I73" s="18"/>
    </row>
    <row r="74" customFormat="false" ht="30" hidden="false" customHeight="true" outlineLevel="0" collapsed="false">
      <c r="A74" s="26" t="s">
        <v>142</v>
      </c>
      <c r="B74" s="27" t="s">
        <v>113</v>
      </c>
      <c r="C74" s="32" t="s">
        <v>18</v>
      </c>
      <c r="D74" s="29"/>
      <c r="E74" s="29"/>
      <c r="F74" s="29"/>
      <c r="G74" s="29"/>
      <c r="H74" s="30"/>
      <c r="I74" s="31"/>
    </row>
    <row r="75" customFormat="false" ht="27.75" hidden="false" customHeight="true" outlineLevel="0" collapsed="false">
      <c r="A75" s="24" t="s">
        <v>143</v>
      </c>
      <c r="B75" s="42" t="s">
        <v>144</v>
      </c>
      <c r="C75" s="17"/>
      <c r="D75" s="17"/>
      <c r="E75" s="17"/>
      <c r="F75" s="17"/>
      <c r="G75" s="17"/>
      <c r="H75" s="17"/>
      <c r="I75" s="18"/>
    </row>
    <row r="76" customFormat="false" ht="30" hidden="false" customHeight="true" outlineLevel="0" collapsed="false">
      <c r="A76" s="26" t="s">
        <v>145</v>
      </c>
      <c r="B76" s="27" t="s">
        <v>109</v>
      </c>
      <c r="C76" s="32" t="s">
        <v>18</v>
      </c>
      <c r="D76" s="35" t="s">
        <v>87</v>
      </c>
      <c r="E76" s="35" t="s">
        <v>99</v>
      </c>
      <c r="F76" s="41"/>
      <c r="G76" s="41"/>
      <c r="H76" s="30"/>
      <c r="I76" s="31"/>
    </row>
    <row r="77" customFormat="false" ht="30" hidden="false" customHeight="true" outlineLevel="0" collapsed="false">
      <c r="A77" s="26" t="s">
        <v>146</v>
      </c>
      <c r="B77" s="27" t="s">
        <v>147</v>
      </c>
      <c r="C77" s="32" t="s">
        <v>18</v>
      </c>
      <c r="D77" s="35"/>
      <c r="E77" s="35"/>
      <c r="F77" s="29"/>
      <c r="G77" s="29"/>
      <c r="H77" s="30"/>
      <c r="I77" s="31"/>
    </row>
    <row r="78" customFormat="false" ht="42" hidden="false" customHeight="true" outlineLevel="0" collapsed="false">
      <c r="A78" s="26" t="s">
        <v>148</v>
      </c>
      <c r="B78" s="27" t="s">
        <v>149</v>
      </c>
      <c r="C78" s="32" t="s">
        <v>18</v>
      </c>
      <c r="D78" s="35" t="s">
        <v>150</v>
      </c>
      <c r="E78" s="35" t="s">
        <v>151</v>
      </c>
      <c r="F78" s="36"/>
      <c r="G78" s="43"/>
      <c r="H78" s="30"/>
      <c r="I78" s="37"/>
    </row>
    <row r="79" customFormat="false" ht="27.75" hidden="false" customHeight="true" outlineLevel="0" collapsed="false">
      <c r="A79" s="24" t="s">
        <v>152</v>
      </c>
      <c r="B79" s="25" t="s">
        <v>153</v>
      </c>
      <c r="C79" s="17"/>
      <c r="D79" s="17"/>
      <c r="E79" s="17"/>
      <c r="F79" s="17"/>
      <c r="G79" s="17"/>
      <c r="H79" s="17"/>
      <c r="I79" s="18"/>
    </row>
    <row r="80" customFormat="false" ht="30" hidden="false" customHeight="true" outlineLevel="0" collapsed="false">
      <c r="A80" s="26" t="s">
        <v>154</v>
      </c>
      <c r="B80" s="27" t="s">
        <v>109</v>
      </c>
      <c r="C80" s="32" t="s">
        <v>39</v>
      </c>
      <c r="D80" s="35" t="s">
        <v>87</v>
      </c>
      <c r="E80" s="35" t="s">
        <v>99</v>
      </c>
      <c r="F80" s="41"/>
      <c r="G80" s="41"/>
      <c r="H80" s="30"/>
      <c r="I80" s="31"/>
    </row>
    <row r="81" customFormat="false" ht="27.75" hidden="false" customHeight="true" outlineLevel="0" collapsed="false">
      <c r="A81" s="24" t="s">
        <v>155</v>
      </c>
      <c r="B81" s="25" t="s">
        <v>117</v>
      </c>
      <c r="C81" s="17"/>
      <c r="D81" s="17"/>
      <c r="E81" s="17"/>
      <c r="F81" s="17"/>
      <c r="G81" s="17"/>
      <c r="H81" s="17"/>
      <c r="I81" s="18"/>
    </row>
    <row r="82" customFormat="false" ht="30" hidden="false" customHeight="true" outlineLevel="0" collapsed="false">
      <c r="A82" s="26" t="s">
        <v>156</v>
      </c>
      <c r="B82" s="27" t="s">
        <v>157</v>
      </c>
      <c r="C82" s="32" t="s">
        <v>18</v>
      </c>
      <c r="D82" s="29"/>
      <c r="E82" s="29"/>
      <c r="F82" s="29"/>
      <c r="G82" s="29"/>
      <c r="H82" s="30"/>
      <c r="I82" s="31"/>
    </row>
    <row r="83" customFormat="false" ht="30" hidden="false" customHeight="true" outlineLevel="0" collapsed="false">
      <c r="A83" s="26" t="s">
        <v>158</v>
      </c>
      <c r="B83" s="27" t="s">
        <v>159</v>
      </c>
      <c r="C83" s="32" t="s">
        <v>39</v>
      </c>
      <c r="D83" s="29"/>
      <c r="E83" s="29"/>
      <c r="F83" s="29"/>
      <c r="G83" s="29"/>
      <c r="H83" s="30"/>
      <c r="I83" s="31"/>
    </row>
    <row r="84" customFormat="false" ht="27.75" hidden="false" customHeight="true" outlineLevel="0" collapsed="false">
      <c r="A84" s="24" t="s">
        <v>160</v>
      </c>
      <c r="B84" s="25" t="s">
        <v>161</v>
      </c>
      <c r="C84" s="17"/>
      <c r="D84" s="17"/>
      <c r="E84" s="17"/>
      <c r="F84" s="17"/>
      <c r="G84" s="17"/>
      <c r="H84" s="17"/>
      <c r="I84" s="18"/>
    </row>
    <row r="85" customFormat="false" ht="30" hidden="false" customHeight="true" outlineLevel="0" collapsed="false">
      <c r="A85" s="26" t="s">
        <v>162</v>
      </c>
      <c r="B85" s="27" t="s">
        <v>163</v>
      </c>
      <c r="C85" s="32" t="s">
        <v>18</v>
      </c>
      <c r="D85" s="29"/>
      <c r="E85" s="29"/>
      <c r="F85" s="29"/>
      <c r="G85" s="29"/>
      <c r="H85" s="30"/>
      <c r="I85" s="31"/>
    </row>
    <row r="86" s="19" customFormat="true" ht="30.75" hidden="false" customHeight="true" outlineLevel="0" collapsed="false">
      <c r="A86" s="15" t="s">
        <v>164</v>
      </c>
      <c r="B86" s="16" t="s">
        <v>165</v>
      </c>
      <c r="C86" s="17"/>
      <c r="D86" s="17"/>
      <c r="E86" s="17"/>
      <c r="F86" s="17"/>
      <c r="G86" s="17"/>
      <c r="H86" s="17"/>
      <c r="I86" s="18"/>
    </row>
    <row r="87" s="19" customFormat="true" ht="27.75" hidden="false" customHeight="true" outlineLevel="0" collapsed="false">
      <c r="A87" s="20" t="s">
        <v>166</v>
      </c>
      <c r="B87" s="16" t="s">
        <v>167</v>
      </c>
      <c r="C87" s="17"/>
      <c r="D87" s="17"/>
      <c r="E87" s="17"/>
      <c r="F87" s="17"/>
      <c r="G87" s="17"/>
      <c r="H87" s="17"/>
      <c r="I87" s="18"/>
    </row>
    <row r="88" customFormat="false" ht="30" hidden="false" customHeight="true" outlineLevel="0" collapsed="false">
      <c r="A88" s="44" t="s">
        <v>168</v>
      </c>
      <c r="B88" s="27" t="s">
        <v>169</v>
      </c>
      <c r="C88" s="32" t="s">
        <v>18</v>
      </c>
      <c r="D88" s="29"/>
      <c r="E88" s="29"/>
      <c r="F88" s="29"/>
      <c r="G88" s="29"/>
      <c r="H88" s="30"/>
      <c r="I88" s="31"/>
    </row>
    <row r="89" customFormat="false" ht="50.25" hidden="false" customHeight="true" outlineLevel="0" collapsed="false">
      <c r="A89" s="44" t="s">
        <v>170</v>
      </c>
      <c r="B89" s="27" t="s">
        <v>171</v>
      </c>
      <c r="C89" s="32" t="s">
        <v>18</v>
      </c>
      <c r="D89" s="29"/>
      <c r="E89" s="29"/>
      <c r="F89" s="29"/>
      <c r="G89" s="29"/>
      <c r="H89" s="30"/>
      <c r="I89" s="31"/>
    </row>
    <row r="90" customFormat="false" ht="28.5" hidden="false" customHeight="true" outlineLevel="0" collapsed="false">
      <c r="A90" s="44" t="s">
        <v>172</v>
      </c>
      <c r="B90" s="27" t="s">
        <v>173</v>
      </c>
      <c r="C90" s="32" t="s">
        <v>18</v>
      </c>
      <c r="D90" s="29"/>
      <c r="E90" s="29"/>
      <c r="F90" s="29"/>
      <c r="G90" s="29"/>
      <c r="H90" s="30"/>
      <c r="I90" s="31"/>
    </row>
    <row r="91" customFormat="false" ht="28.5" hidden="false" customHeight="true" outlineLevel="0" collapsed="false">
      <c r="A91" s="44" t="s">
        <v>174</v>
      </c>
      <c r="B91" s="27" t="s">
        <v>175</v>
      </c>
      <c r="C91" s="32" t="s">
        <v>18</v>
      </c>
      <c r="D91" s="29"/>
      <c r="E91" s="29"/>
      <c r="F91" s="29"/>
      <c r="G91" s="29"/>
      <c r="H91" s="30"/>
      <c r="I91" s="31"/>
    </row>
    <row r="92" customFormat="false" ht="30" hidden="false" customHeight="true" outlineLevel="0" collapsed="false">
      <c r="A92" s="44" t="s">
        <v>176</v>
      </c>
      <c r="B92" s="27" t="s">
        <v>177</v>
      </c>
      <c r="C92" s="32" t="s">
        <v>18</v>
      </c>
      <c r="D92" s="29"/>
      <c r="E92" s="29"/>
      <c r="F92" s="29"/>
      <c r="G92" s="29"/>
      <c r="H92" s="30"/>
      <c r="I92" s="31"/>
    </row>
    <row r="93" customFormat="false" ht="30" hidden="false" customHeight="true" outlineLevel="0" collapsed="false">
      <c r="A93" s="44" t="s">
        <v>178</v>
      </c>
      <c r="B93" s="27" t="s">
        <v>179</v>
      </c>
      <c r="C93" s="32" t="s">
        <v>39</v>
      </c>
      <c r="D93" s="29"/>
      <c r="E93" s="29"/>
      <c r="F93" s="29"/>
      <c r="G93" s="29"/>
      <c r="H93" s="30"/>
      <c r="I93" s="31"/>
    </row>
    <row r="94" customFormat="false" ht="42.75" hidden="false" customHeight="true" outlineLevel="0" collapsed="false">
      <c r="A94" s="44" t="s">
        <v>180</v>
      </c>
      <c r="B94" s="33" t="s">
        <v>181</v>
      </c>
      <c r="C94" s="32" t="s">
        <v>18</v>
      </c>
      <c r="D94" s="29"/>
      <c r="E94" s="29"/>
      <c r="F94" s="29"/>
      <c r="G94" s="29"/>
      <c r="H94" s="30"/>
      <c r="I94" s="31"/>
    </row>
    <row r="95" customFormat="false" ht="35.25" hidden="false" customHeight="true" outlineLevel="0" collapsed="false">
      <c r="A95" s="44" t="s">
        <v>182</v>
      </c>
      <c r="B95" s="33" t="s">
        <v>183</v>
      </c>
      <c r="C95" s="32" t="s">
        <v>18</v>
      </c>
      <c r="D95" s="29"/>
      <c r="E95" s="29"/>
      <c r="F95" s="29"/>
      <c r="G95" s="29"/>
      <c r="H95" s="30"/>
      <c r="I95" s="31"/>
    </row>
    <row r="96" customFormat="false" ht="59.25" hidden="false" customHeight="true" outlineLevel="0" collapsed="false">
      <c r="A96" s="44" t="s">
        <v>184</v>
      </c>
      <c r="B96" s="33" t="s">
        <v>185</v>
      </c>
      <c r="C96" s="32" t="s">
        <v>18</v>
      </c>
      <c r="D96" s="29"/>
      <c r="E96" s="29"/>
      <c r="F96" s="29"/>
      <c r="G96" s="29"/>
      <c r="H96" s="30"/>
      <c r="I96" s="31"/>
    </row>
    <row r="97" s="19" customFormat="true" ht="27.75" hidden="false" customHeight="true" outlineLevel="0" collapsed="false">
      <c r="A97" s="20" t="s">
        <v>186</v>
      </c>
      <c r="B97" s="16" t="s">
        <v>187</v>
      </c>
      <c r="C97" s="17"/>
      <c r="D97" s="17"/>
      <c r="E97" s="17"/>
      <c r="F97" s="17"/>
      <c r="G97" s="17"/>
      <c r="H97" s="17"/>
      <c r="I97" s="18"/>
    </row>
    <row r="98" customFormat="false" ht="27.75" hidden="false" customHeight="true" outlineLevel="0" collapsed="false">
      <c r="A98" s="45" t="s">
        <v>188</v>
      </c>
      <c r="B98" s="27" t="s">
        <v>189</v>
      </c>
      <c r="C98" s="32" t="s">
        <v>18</v>
      </c>
      <c r="D98" s="29"/>
      <c r="E98" s="29"/>
      <c r="F98" s="29"/>
      <c r="G98" s="29"/>
      <c r="H98" s="30"/>
      <c r="I98" s="31"/>
    </row>
    <row r="99" customFormat="false" ht="35.25" hidden="false" customHeight="true" outlineLevel="0" collapsed="false">
      <c r="A99" s="44" t="s">
        <v>190</v>
      </c>
      <c r="B99" s="27" t="s">
        <v>191</v>
      </c>
      <c r="C99" s="32" t="s">
        <v>18</v>
      </c>
      <c r="D99" s="29"/>
      <c r="E99" s="29"/>
      <c r="F99" s="29"/>
      <c r="G99" s="29"/>
      <c r="H99" s="30"/>
      <c r="I99" s="31"/>
    </row>
    <row r="100" customFormat="false" ht="24.75" hidden="false" customHeight="true" outlineLevel="0" collapsed="false">
      <c r="A100" s="44" t="s">
        <v>192</v>
      </c>
      <c r="B100" s="27" t="s">
        <v>193</v>
      </c>
      <c r="C100" s="32" t="s">
        <v>18</v>
      </c>
      <c r="D100" s="29"/>
      <c r="E100" s="29"/>
      <c r="F100" s="29"/>
      <c r="G100" s="29"/>
      <c r="H100" s="30"/>
      <c r="I100" s="31"/>
    </row>
    <row r="101" customFormat="false" ht="30" hidden="false" customHeight="true" outlineLevel="0" collapsed="false">
      <c r="A101" s="44" t="s">
        <v>194</v>
      </c>
      <c r="B101" s="33" t="s">
        <v>195</v>
      </c>
      <c r="C101" s="32" t="s">
        <v>18</v>
      </c>
      <c r="D101" s="29"/>
      <c r="E101" s="29"/>
      <c r="F101" s="29"/>
      <c r="G101" s="29"/>
      <c r="H101" s="30"/>
      <c r="I101" s="31"/>
    </row>
    <row r="102" customFormat="false" ht="30" hidden="false" customHeight="true" outlineLevel="0" collapsed="false">
      <c r="A102" s="44" t="s">
        <v>196</v>
      </c>
      <c r="B102" s="27" t="s">
        <v>197</v>
      </c>
      <c r="C102" s="32" t="s">
        <v>18</v>
      </c>
      <c r="D102" s="29"/>
      <c r="E102" s="29"/>
      <c r="F102" s="29"/>
      <c r="G102" s="29"/>
      <c r="H102" s="30"/>
      <c r="I102" s="31"/>
    </row>
    <row r="103" s="19" customFormat="true" ht="27.75" hidden="false" customHeight="true" outlineLevel="0" collapsed="false">
      <c r="A103" s="20" t="s">
        <v>198</v>
      </c>
      <c r="B103" s="16" t="s">
        <v>199</v>
      </c>
      <c r="C103" s="17"/>
      <c r="D103" s="17"/>
      <c r="E103" s="17"/>
      <c r="F103" s="17"/>
      <c r="G103" s="17"/>
      <c r="H103" s="17"/>
      <c r="I103" s="18"/>
    </row>
    <row r="104" customFormat="false" ht="36" hidden="false" customHeight="true" outlineLevel="0" collapsed="false">
      <c r="A104" s="45" t="s">
        <v>200</v>
      </c>
      <c r="B104" s="27" t="s">
        <v>201</v>
      </c>
      <c r="C104" s="32" t="s">
        <v>18</v>
      </c>
      <c r="D104" s="35" t="s">
        <v>87</v>
      </c>
      <c r="E104" s="35" t="s">
        <v>202</v>
      </c>
      <c r="F104" s="41"/>
      <c r="G104" s="41"/>
      <c r="H104" s="30"/>
      <c r="I104" s="31"/>
    </row>
    <row r="105" customFormat="false" ht="36" hidden="false" customHeight="true" outlineLevel="0" collapsed="false">
      <c r="A105" s="44" t="s">
        <v>203</v>
      </c>
      <c r="B105" s="27" t="s">
        <v>204</v>
      </c>
      <c r="C105" s="32" t="s">
        <v>18</v>
      </c>
      <c r="D105" s="35" t="s">
        <v>87</v>
      </c>
      <c r="E105" s="35" t="s">
        <v>205</v>
      </c>
      <c r="F105" s="41"/>
      <c r="G105" s="41"/>
      <c r="H105" s="30"/>
      <c r="I105" s="31"/>
    </row>
    <row r="106" customFormat="false" ht="26.25" hidden="false" customHeight="true" outlineLevel="0" collapsed="false">
      <c r="A106" s="44" t="s">
        <v>206</v>
      </c>
      <c r="B106" s="27" t="s">
        <v>207</v>
      </c>
      <c r="C106" s="32" t="s">
        <v>18</v>
      </c>
      <c r="D106" s="29"/>
      <c r="E106" s="29"/>
      <c r="F106" s="29"/>
      <c r="G106" s="29"/>
      <c r="H106" s="30"/>
      <c r="I106" s="31"/>
    </row>
    <row r="107" customFormat="false" ht="39.75" hidden="false" customHeight="true" outlineLevel="0" collapsed="false">
      <c r="A107" s="44" t="s">
        <v>208</v>
      </c>
      <c r="B107" s="27" t="s">
        <v>209</v>
      </c>
      <c r="C107" s="32" t="s">
        <v>210</v>
      </c>
      <c r="D107" s="29"/>
      <c r="E107" s="29"/>
      <c r="F107" s="29"/>
      <c r="G107" s="29"/>
      <c r="H107" s="30"/>
      <c r="I107" s="31"/>
    </row>
    <row r="108" customFormat="false" ht="39.75" hidden="false" customHeight="true" outlineLevel="0" collapsed="false">
      <c r="A108" s="44" t="s">
        <v>211</v>
      </c>
      <c r="B108" s="27" t="s">
        <v>212</v>
      </c>
      <c r="C108" s="32" t="s">
        <v>210</v>
      </c>
      <c r="D108" s="29"/>
      <c r="E108" s="29"/>
      <c r="F108" s="29"/>
      <c r="G108" s="29"/>
      <c r="H108" s="30"/>
      <c r="I108" s="31"/>
    </row>
    <row r="109" customFormat="false" ht="30" hidden="false" customHeight="true" outlineLevel="0" collapsed="false">
      <c r="A109" s="44" t="s">
        <v>213</v>
      </c>
      <c r="B109" s="27" t="s">
        <v>214</v>
      </c>
      <c r="C109" s="32" t="s">
        <v>18</v>
      </c>
      <c r="D109" s="29"/>
      <c r="E109" s="29"/>
      <c r="F109" s="29"/>
      <c r="G109" s="29"/>
      <c r="H109" s="30"/>
      <c r="I109" s="31"/>
    </row>
    <row r="110" customFormat="false" ht="75.75" hidden="false" customHeight="true" outlineLevel="0" collapsed="false">
      <c r="A110" s="44" t="s">
        <v>215</v>
      </c>
      <c r="B110" s="27" t="s">
        <v>216</v>
      </c>
      <c r="C110" s="34" t="s">
        <v>18</v>
      </c>
      <c r="D110" s="35" t="s">
        <v>217</v>
      </c>
      <c r="E110" s="35" t="s">
        <v>218</v>
      </c>
      <c r="F110" s="41"/>
      <c r="G110" s="36"/>
      <c r="H110" s="46"/>
      <c r="I110" s="37"/>
    </row>
    <row r="111" customFormat="false" ht="33" hidden="false" customHeight="true" outlineLevel="0" collapsed="false">
      <c r="A111" s="44" t="s">
        <v>219</v>
      </c>
      <c r="B111" s="27" t="s">
        <v>220</v>
      </c>
      <c r="C111" s="34" t="s">
        <v>18</v>
      </c>
      <c r="D111" s="35" t="s">
        <v>221</v>
      </c>
      <c r="E111" s="35" t="s">
        <v>222</v>
      </c>
      <c r="F111" s="41"/>
      <c r="G111" s="41"/>
      <c r="H111" s="46"/>
      <c r="I111" s="37"/>
    </row>
    <row r="112" s="19" customFormat="true" ht="28.5" hidden="false" customHeight="true" outlineLevel="0" collapsed="false">
      <c r="A112" s="20" t="s">
        <v>223</v>
      </c>
      <c r="B112" s="16" t="s">
        <v>224</v>
      </c>
      <c r="C112" s="17"/>
      <c r="D112" s="17"/>
      <c r="E112" s="17"/>
      <c r="F112" s="17"/>
      <c r="G112" s="17"/>
      <c r="H112" s="17"/>
      <c r="I112" s="18"/>
    </row>
    <row r="113" customFormat="false" ht="35.25" hidden="false" customHeight="true" outlineLevel="0" collapsed="false">
      <c r="A113" s="24" t="s">
        <v>225</v>
      </c>
      <c r="B113" s="25" t="s">
        <v>226</v>
      </c>
      <c r="C113" s="47"/>
      <c r="D113" s="47"/>
      <c r="E113" s="47"/>
      <c r="F113" s="17"/>
      <c r="G113" s="17"/>
      <c r="H113" s="17"/>
      <c r="I113" s="18"/>
    </row>
    <row r="114" customFormat="false" ht="55.5" hidden="false" customHeight="true" outlineLevel="0" collapsed="false">
      <c r="A114" s="26" t="s">
        <v>227</v>
      </c>
      <c r="B114" s="27" t="s">
        <v>228</v>
      </c>
      <c r="C114" s="32" t="s">
        <v>18</v>
      </c>
      <c r="D114" s="35" t="s">
        <v>229</v>
      </c>
      <c r="E114" s="35" t="s">
        <v>230</v>
      </c>
      <c r="F114" s="41"/>
      <c r="G114" s="41"/>
      <c r="H114" s="30"/>
      <c r="I114" s="31"/>
    </row>
    <row r="115" customFormat="false" ht="49.5" hidden="false" customHeight="true" outlineLevel="0" collapsed="false">
      <c r="A115" s="26" t="s">
        <v>231</v>
      </c>
      <c r="B115" s="27" t="s">
        <v>232</v>
      </c>
      <c r="C115" s="32" t="s">
        <v>18</v>
      </c>
      <c r="D115" s="35" t="s">
        <v>229</v>
      </c>
      <c r="E115" s="35" t="s">
        <v>233</v>
      </c>
      <c r="F115" s="41"/>
      <c r="G115" s="41"/>
      <c r="H115" s="30"/>
      <c r="I115" s="31"/>
    </row>
    <row r="116" customFormat="false" ht="30" hidden="false" customHeight="true" outlineLevel="0" collapsed="false">
      <c r="A116" s="26" t="s">
        <v>234</v>
      </c>
      <c r="B116" s="27" t="s">
        <v>235</v>
      </c>
      <c r="C116" s="32" t="s">
        <v>18</v>
      </c>
      <c r="D116" s="35" t="s">
        <v>236</v>
      </c>
      <c r="E116" s="35" t="s">
        <v>237</v>
      </c>
      <c r="F116" s="41"/>
      <c r="G116" s="41"/>
      <c r="H116" s="30"/>
      <c r="I116" s="31"/>
    </row>
    <row r="117" customFormat="false" ht="30" hidden="false" customHeight="true" outlineLevel="0" collapsed="false">
      <c r="A117" s="26" t="s">
        <v>238</v>
      </c>
      <c r="B117" s="27" t="s">
        <v>239</v>
      </c>
      <c r="C117" s="32" t="s">
        <v>18</v>
      </c>
      <c r="D117" s="35"/>
      <c r="E117" s="35"/>
      <c r="F117" s="29"/>
      <c r="G117" s="29"/>
      <c r="H117" s="30"/>
      <c r="I117" s="31"/>
    </row>
    <row r="118" customFormat="false" ht="37.5" hidden="false" customHeight="true" outlineLevel="0" collapsed="false">
      <c r="A118" s="26" t="s">
        <v>240</v>
      </c>
      <c r="B118" s="27" t="s">
        <v>241</v>
      </c>
      <c r="C118" s="32" t="s">
        <v>18</v>
      </c>
      <c r="D118" s="29"/>
      <c r="E118" s="29"/>
      <c r="F118" s="29"/>
      <c r="G118" s="29"/>
      <c r="H118" s="30"/>
      <c r="I118" s="31"/>
    </row>
    <row r="119" customFormat="false" ht="27.75" hidden="false" customHeight="true" outlineLevel="0" collapsed="false">
      <c r="A119" s="24" t="s">
        <v>242</v>
      </c>
      <c r="B119" s="42" t="s">
        <v>243</v>
      </c>
      <c r="C119" s="17"/>
      <c r="D119" s="17"/>
      <c r="E119" s="17"/>
      <c r="F119" s="17"/>
      <c r="G119" s="17"/>
      <c r="H119" s="17"/>
      <c r="I119" s="18"/>
    </row>
    <row r="120" customFormat="false" ht="108" hidden="false" customHeight="true" outlineLevel="0" collapsed="false">
      <c r="A120" s="26" t="s">
        <v>244</v>
      </c>
      <c r="B120" s="27" t="s">
        <v>245</v>
      </c>
      <c r="C120" s="32" t="s">
        <v>18</v>
      </c>
      <c r="D120" s="35" t="s">
        <v>246</v>
      </c>
      <c r="E120" s="35" t="s">
        <v>247</v>
      </c>
      <c r="F120" s="41"/>
      <c r="G120" s="41"/>
      <c r="H120" s="30"/>
      <c r="I120" s="31"/>
    </row>
    <row r="121" customFormat="false" ht="85.5" hidden="false" customHeight="true" outlineLevel="0" collapsed="false">
      <c r="A121" s="26" t="s">
        <v>248</v>
      </c>
      <c r="B121" s="27" t="s">
        <v>249</v>
      </c>
      <c r="C121" s="32" t="s">
        <v>18</v>
      </c>
      <c r="D121" s="35" t="s">
        <v>250</v>
      </c>
      <c r="E121" s="35" t="s">
        <v>251</v>
      </c>
      <c r="F121" s="41"/>
      <c r="G121" s="41"/>
      <c r="H121" s="30"/>
      <c r="I121" s="31"/>
    </row>
    <row r="122" customFormat="false" ht="72.75" hidden="false" customHeight="true" outlineLevel="0" collapsed="false">
      <c r="A122" s="26" t="s">
        <v>252</v>
      </c>
      <c r="B122" s="27" t="s">
        <v>253</v>
      </c>
      <c r="C122" s="32" t="s">
        <v>18</v>
      </c>
      <c r="D122" s="35" t="s">
        <v>254</v>
      </c>
      <c r="E122" s="35" t="s">
        <v>255</v>
      </c>
      <c r="F122" s="41"/>
      <c r="G122" s="41"/>
      <c r="H122" s="30"/>
      <c r="I122" s="31"/>
    </row>
    <row r="123" customFormat="false" ht="72.75" hidden="false" customHeight="true" outlineLevel="0" collapsed="false">
      <c r="A123" s="26" t="s">
        <v>256</v>
      </c>
      <c r="B123" s="27" t="s">
        <v>257</v>
      </c>
      <c r="C123" s="32" t="s">
        <v>18</v>
      </c>
      <c r="D123" s="35" t="s">
        <v>254</v>
      </c>
      <c r="E123" s="35" t="s">
        <v>258</v>
      </c>
      <c r="F123" s="41"/>
      <c r="G123" s="41"/>
      <c r="H123" s="30"/>
      <c r="I123" s="31"/>
    </row>
    <row r="124" customFormat="false" ht="66" hidden="false" customHeight="true" outlineLevel="0" collapsed="false">
      <c r="A124" s="26" t="s">
        <v>259</v>
      </c>
      <c r="B124" s="27" t="s">
        <v>260</v>
      </c>
      <c r="C124" s="32" t="s">
        <v>18</v>
      </c>
      <c r="D124" s="35" t="s">
        <v>229</v>
      </c>
      <c r="E124" s="35" t="s">
        <v>261</v>
      </c>
      <c r="F124" s="41"/>
      <c r="G124" s="41"/>
      <c r="H124" s="30"/>
      <c r="I124" s="31"/>
    </row>
    <row r="125" s="19" customFormat="true" ht="42" hidden="false" customHeight="true" outlineLevel="0" collapsed="false">
      <c r="A125" s="20" t="s">
        <v>262</v>
      </c>
      <c r="B125" s="16" t="s">
        <v>263</v>
      </c>
      <c r="C125" s="17"/>
      <c r="D125" s="17"/>
      <c r="E125" s="17"/>
      <c r="F125" s="17"/>
      <c r="G125" s="17"/>
      <c r="H125" s="17"/>
      <c r="I125" s="18"/>
    </row>
    <row r="126" customFormat="false" ht="27.75" hidden="false" customHeight="true" outlineLevel="0" collapsed="false">
      <c r="A126" s="24" t="s">
        <v>264</v>
      </c>
      <c r="B126" s="25" t="s">
        <v>265</v>
      </c>
      <c r="C126" s="17"/>
      <c r="D126" s="17"/>
      <c r="E126" s="17"/>
      <c r="F126" s="17"/>
      <c r="G126" s="17"/>
      <c r="H126" s="17"/>
      <c r="I126" s="18"/>
    </row>
    <row r="127" customFormat="false" ht="60" hidden="false" customHeight="true" outlineLevel="0" collapsed="false">
      <c r="A127" s="26" t="s">
        <v>266</v>
      </c>
      <c r="B127" s="27" t="s">
        <v>267</v>
      </c>
      <c r="C127" s="32" t="s">
        <v>18</v>
      </c>
      <c r="D127" s="35" t="s">
        <v>268</v>
      </c>
      <c r="E127" s="35" t="s">
        <v>269</v>
      </c>
      <c r="F127" s="41"/>
      <c r="G127" s="41"/>
      <c r="H127" s="30"/>
      <c r="I127" s="31"/>
    </row>
    <row r="128" customFormat="false" ht="63" hidden="false" customHeight="true" outlineLevel="0" collapsed="false">
      <c r="A128" s="26" t="s">
        <v>270</v>
      </c>
      <c r="B128" s="27" t="s">
        <v>271</v>
      </c>
      <c r="C128" s="32" t="s">
        <v>18</v>
      </c>
      <c r="D128" s="35" t="s">
        <v>272</v>
      </c>
      <c r="E128" s="35" t="s">
        <v>273</v>
      </c>
      <c r="F128" s="41"/>
      <c r="G128" s="41"/>
      <c r="H128" s="30"/>
      <c r="I128" s="31"/>
    </row>
    <row r="129" customFormat="false" ht="42" hidden="false" customHeight="true" outlineLevel="0" collapsed="false">
      <c r="A129" s="26" t="s">
        <v>274</v>
      </c>
      <c r="B129" s="27" t="s">
        <v>275</v>
      </c>
      <c r="C129" s="32" t="s">
        <v>18</v>
      </c>
      <c r="D129" s="35" t="s">
        <v>276</v>
      </c>
      <c r="E129" s="35" t="s">
        <v>277</v>
      </c>
      <c r="F129" s="41"/>
      <c r="G129" s="41"/>
      <c r="H129" s="30"/>
      <c r="I129" s="31"/>
    </row>
    <row r="130" customFormat="false" ht="30" hidden="false" customHeight="true" outlineLevel="0" collapsed="false">
      <c r="A130" s="26" t="s">
        <v>278</v>
      </c>
      <c r="B130" s="27" t="s">
        <v>279</v>
      </c>
      <c r="C130" s="32" t="s">
        <v>39</v>
      </c>
      <c r="D130" s="29"/>
      <c r="E130" s="29"/>
      <c r="F130" s="29"/>
      <c r="G130" s="29"/>
      <c r="H130" s="30"/>
      <c r="I130" s="31"/>
    </row>
    <row r="131" customFormat="false" ht="30" hidden="false" customHeight="true" outlineLevel="0" collapsed="false">
      <c r="A131" s="26" t="s">
        <v>280</v>
      </c>
      <c r="B131" s="27" t="s">
        <v>281</v>
      </c>
      <c r="C131" s="32" t="s">
        <v>39</v>
      </c>
      <c r="D131" s="29"/>
      <c r="E131" s="29"/>
      <c r="F131" s="29"/>
      <c r="G131" s="29"/>
      <c r="H131" s="30"/>
      <c r="I131" s="31"/>
    </row>
    <row r="132" customFormat="false" ht="27.75" hidden="false" customHeight="true" outlineLevel="0" collapsed="false">
      <c r="A132" s="24" t="s">
        <v>282</v>
      </c>
      <c r="B132" s="25" t="s">
        <v>283</v>
      </c>
      <c r="C132" s="17"/>
      <c r="D132" s="17"/>
      <c r="E132" s="17"/>
      <c r="F132" s="17"/>
      <c r="G132" s="17"/>
      <c r="H132" s="17"/>
      <c r="I132" s="18"/>
    </row>
    <row r="133" customFormat="false" ht="42" hidden="false" customHeight="true" outlineLevel="0" collapsed="false">
      <c r="A133" s="26" t="s">
        <v>284</v>
      </c>
      <c r="B133" s="27" t="s">
        <v>285</v>
      </c>
      <c r="C133" s="32" t="s">
        <v>18</v>
      </c>
      <c r="D133" s="48" t="s">
        <v>272</v>
      </c>
      <c r="E133" s="35" t="s">
        <v>286</v>
      </c>
      <c r="F133" s="41"/>
      <c r="G133" s="41"/>
      <c r="H133" s="30"/>
      <c r="I133" s="31"/>
    </row>
    <row r="134" customFormat="false" ht="44.25" hidden="false" customHeight="true" outlineLevel="0" collapsed="false">
      <c r="A134" s="26" t="s">
        <v>287</v>
      </c>
      <c r="B134" s="27" t="s">
        <v>288</v>
      </c>
      <c r="C134" s="32" t="s">
        <v>18</v>
      </c>
      <c r="D134" s="48" t="s">
        <v>276</v>
      </c>
      <c r="E134" s="35" t="s">
        <v>289</v>
      </c>
      <c r="F134" s="41"/>
      <c r="G134" s="41"/>
      <c r="H134" s="30"/>
      <c r="I134" s="31"/>
    </row>
    <row r="135" customFormat="false" ht="27.75" hidden="false" customHeight="true" outlineLevel="0" collapsed="false">
      <c r="A135" s="24" t="s">
        <v>290</v>
      </c>
      <c r="B135" s="25" t="s">
        <v>135</v>
      </c>
      <c r="C135" s="17"/>
      <c r="D135" s="17"/>
      <c r="E135" s="17"/>
      <c r="F135" s="17"/>
      <c r="G135" s="17"/>
      <c r="H135" s="17"/>
      <c r="I135" s="18"/>
    </row>
    <row r="136" customFormat="false" ht="42.75" hidden="false" customHeight="true" outlineLevel="0" collapsed="false">
      <c r="A136" s="26" t="s">
        <v>291</v>
      </c>
      <c r="B136" s="27" t="s">
        <v>292</v>
      </c>
      <c r="C136" s="32" t="s">
        <v>18</v>
      </c>
      <c r="D136" s="49"/>
      <c r="E136" s="49"/>
      <c r="F136" s="29"/>
      <c r="G136" s="29"/>
      <c r="H136" s="30"/>
      <c r="I136" s="31"/>
    </row>
    <row r="137" s="19" customFormat="true" ht="32.25" hidden="false" customHeight="true" outlineLevel="0" collapsed="false">
      <c r="A137" s="20" t="s">
        <v>293</v>
      </c>
      <c r="B137" s="16" t="s">
        <v>294</v>
      </c>
      <c r="C137" s="17"/>
      <c r="D137" s="17"/>
      <c r="E137" s="17"/>
      <c r="F137" s="17"/>
      <c r="G137" s="17"/>
      <c r="H137" s="17"/>
      <c r="I137" s="18"/>
    </row>
    <row r="138" customFormat="false" ht="67.5" hidden="false" customHeight="true" outlineLevel="0" collapsed="false">
      <c r="A138" s="44" t="s">
        <v>295</v>
      </c>
      <c r="B138" s="27" t="s">
        <v>296</v>
      </c>
      <c r="C138" s="32" t="s">
        <v>18</v>
      </c>
      <c r="D138" s="35" t="s">
        <v>272</v>
      </c>
      <c r="E138" s="35" t="s">
        <v>297</v>
      </c>
      <c r="F138" s="41"/>
      <c r="G138" s="41"/>
      <c r="H138" s="30"/>
      <c r="I138" s="31"/>
    </row>
    <row r="139" customFormat="false" ht="66.75" hidden="false" customHeight="true" outlineLevel="0" collapsed="false">
      <c r="A139" s="44" t="s">
        <v>298</v>
      </c>
      <c r="B139" s="27" t="s">
        <v>299</v>
      </c>
      <c r="C139" s="32" t="s">
        <v>18</v>
      </c>
      <c r="D139" s="35" t="s">
        <v>272</v>
      </c>
      <c r="E139" s="35" t="s">
        <v>300</v>
      </c>
      <c r="F139" s="41"/>
      <c r="G139" s="41"/>
      <c r="H139" s="30"/>
      <c r="I139" s="31"/>
    </row>
    <row r="140" customFormat="false" ht="30" hidden="false" customHeight="true" outlineLevel="0" collapsed="false">
      <c r="A140" s="44" t="s">
        <v>301</v>
      </c>
      <c r="B140" s="27" t="s">
        <v>302</v>
      </c>
      <c r="C140" s="32" t="s">
        <v>39</v>
      </c>
      <c r="D140" s="29"/>
      <c r="E140" s="29"/>
      <c r="F140" s="29"/>
      <c r="G140" s="29"/>
      <c r="H140" s="30"/>
      <c r="I140" s="31"/>
    </row>
    <row r="141" customFormat="false" ht="36.75" hidden="false" customHeight="true" outlineLevel="0" collapsed="false">
      <c r="A141" s="44" t="s">
        <v>303</v>
      </c>
      <c r="B141" s="50" t="s">
        <v>304</v>
      </c>
      <c r="C141" s="32" t="s">
        <v>18</v>
      </c>
      <c r="D141" s="29"/>
      <c r="E141" s="29"/>
      <c r="F141" s="29"/>
      <c r="G141" s="29"/>
      <c r="H141" s="30"/>
      <c r="I141" s="31"/>
    </row>
    <row r="142" s="19" customFormat="true" ht="30.75" hidden="false" customHeight="true" outlineLevel="0" collapsed="false">
      <c r="A142" s="20" t="s">
        <v>305</v>
      </c>
      <c r="B142" s="16" t="s">
        <v>306</v>
      </c>
      <c r="C142" s="17"/>
      <c r="D142" s="17"/>
      <c r="E142" s="17"/>
      <c r="F142" s="17"/>
      <c r="G142" s="17"/>
      <c r="H142" s="17"/>
      <c r="I142" s="18"/>
    </row>
    <row r="143" customFormat="false" ht="27.75" hidden="false" customHeight="true" outlineLevel="0" collapsed="false">
      <c r="A143" s="24" t="s">
        <v>307</v>
      </c>
      <c r="B143" s="25" t="s">
        <v>308</v>
      </c>
      <c r="C143" s="17"/>
      <c r="D143" s="17"/>
      <c r="E143" s="17"/>
      <c r="F143" s="17"/>
      <c r="G143" s="17"/>
      <c r="H143" s="17"/>
      <c r="I143" s="18"/>
    </row>
    <row r="144" customFormat="false" ht="30" hidden="false" customHeight="true" outlineLevel="0" collapsed="false">
      <c r="A144" s="26" t="s">
        <v>309</v>
      </c>
      <c r="B144" s="27" t="s">
        <v>310</v>
      </c>
      <c r="C144" s="32" t="s">
        <v>311</v>
      </c>
      <c r="D144" s="29"/>
      <c r="E144" s="29"/>
      <c r="F144" s="29"/>
      <c r="G144" s="29"/>
      <c r="H144" s="30"/>
      <c r="I144" s="31"/>
    </row>
    <row r="145" customFormat="false" ht="30" hidden="false" customHeight="true" outlineLevel="0" collapsed="false">
      <c r="A145" s="26" t="s">
        <v>312</v>
      </c>
      <c r="B145" s="27" t="s">
        <v>313</v>
      </c>
      <c r="C145" s="32" t="s">
        <v>210</v>
      </c>
      <c r="D145" s="29"/>
      <c r="E145" s="29"/>
      <c r="F145" s="29"/>
      <c r="G145" s="29"/>
      <c r="H145" s="30"/>
      <c r="I145" s="31"/>
    </row>
    <row r="146" customFormat="false" ht="27.75" hidden="false" customHeight="true" outlineLevel="0" collapsed="false">
      <c r="A146" s="24" t="s">
        <v>314</v>
      </c>
      <c r="B146" s="25" t="s">
        <v>315</v>
      </c>
      <c r="C146" s="17"/>
      <c r="D146" s="17"/>
      <c r="E146" s="17"/>
      <c r="F146" s="17"/>
      <c r="G146" s="17"/>
      <c r="H146" s="17"/>
      <c r="I146" s="18"/>
    </row>
    <row r="147" customFormat="false" ht="30" hidden="false" customHeight="true" outlineLevel="0" collapsed="false">
      <c r="A147" s="26" t="s">
        <v>316</v>
      </c>
      <c r="B147" s="27" t="s">
        <v>310</v>
      </c>
      <c r="C147" s="32" t="s">
        <v>39</v>
      </c>
      <c r="D147" s="29"/>
      <c r="E147" s="29"/>
      <c r="F147" s="29"/>
      <c r="G147" s="29"/>
      <c r="H147" s="30"/>
      <c r="I147" s="31"/>
    </row>
    <row r="148" customFormat="false" ht="30" hidden="false" customHeight="true" outlineLevel="0" collapsed="false">
      <c r="A148" s="26" t="s">
        <v>317</v>
      </c>
      <c r="B148" s="27" t="s">
        <v>313</v>
      </c>
      <c r="C148" s="32" t="s">
        <v>39</v>
      </c>
      <c r="D148" s="29"/>
      <c r="E148" s="29"/>
      <c r="F148" s="29"/>
      <c r="G148" s="29"/>
      <c r="H148" s="30"/>
      <c r="I148" s="31"/>
    </row>
    <row r="149" customFormat="false" ht="27.75" hidden="false" customHeight="true" outlineLevel="0" collapsed="false">
      <c r="A149" s="24" t="s">
        <v>318</v>
      </c>
      <c r="B149" s="42" t="s">
        <v>319</v>
      </c>
      <c r="C149" s="17"/>
      <c r="D149" s="17"/>
      <c r="E149" s="17"/>
      <c r="F149" s="17"/>
      <c r="G149" s="17"/>
      <c r="H149" s="17"/>
      <c r="I149" s="18"/>
    </row>
    <row r="150" customFormat="false" ht="30" hidden="false" customHeight="true" outlineLevel="0" collapsed="false">
      <c r="A150" s="26" t="s">
        <v>320</v>
      </c>
      <c r="B150" s="27" t="s">
        <v>321</v>
      </c>
      <c r="C150" s="32" t="s">
        <v>39</v>
      </c>
      <c r="D150" s="29"/>
      <c r="E150" s="29"/>
      <c r="F150" s="29"/>
      <c r="G150" s="29"/>
      <c r="H150" s="30"/>
      <c r="I150" s="31"/>
    </row>
    <row r="151" customFormat="false" ht="30" hidden="false" customHeight="true" outlineLevel="0" collapsed="false">
      <c r="A151" s="26" t="s">
        <v>322</v>
      </c>
      <c r="B151" s="27" t="s">
        <v>323</v>
      </c>
      <c r="C151" s="32" t="s">
        <v>39</v>
      </c>
      <c r="D151" s="29"/>
      <c r="E151" s="29"/>
      <c r="F151" s="29"/>
      <c r="G151" s="29"/>
      <c r="H151" s="30"/>
      <c r="I151" s="31"/>
    </row>
    <row r="152" customFormat="false" ht="30" hidden="false" customHeight="true" outlineLevel="0" collapsed="false">
      <c r="A152" s="26" t="s">
        <v>324</v>
      </c>
      <c r="B152" s="27" t="s">
        <v>325</v>
      </c>
      <c r="C152" s="32" t="s">
        <v>39</v>
      </c>
      <c r="D152" s="29"/>
      <c r="E152" s="29"/>
      <c r="F152" s="29"/>
      <c r="G152" s="29"/>
      <c r="H152" s="30"/>
      <c r="I152" s="31"/>
    </row>
    <row r="153" customFormat="false" ht="30" hidden="false" customHeight="true" outlineLevel="0" collapsed="false">
      <c r="A153" s="26" t="s">
        <v>326</v>
      </c>
      <c r="B153" s="27" t="s">
        <v>327</v>
      </c>
      <c r="C153" s="34" t="s">
        <v>39</v>
      </c>
      <c r="D153" s="29"/>
      <c r="E153" s="29"/>
      <c r="F153" s="29"/>
      <c r="G153" s="29"/>
      <c r="H153" s="51"/>
      <c r="I153" s="37"/>
    </row>
    <row r="154" customFormat="false" ht="27.75" hidden="false" customHeight="true" outlineLevel="0" collapsed="false">
      <c r="A154" s="24" t="s">
        <v>328</v>
      </c>
      <c r="B154" s="25" t="s">
        <v>329</v>
      </c>
      <c r="C154" s="17"/>
      <c r="D154" s="17"/>
      <c r="E154" s="17"/>
      <c r="F154" s="17"/>
      <c r="G154" s="17"/>
      <c r="H154" s="17"/>
      <c r="I154" s="18"/>
    </row>
    <row r="155" customFormat="false" ht="30" hidden="false" customHeight="true" outlineLevel="0" collapsed="false">
      <c r="A155" s="26" t="s">
        <v>330</v>
      </c>
      <c r="B155" s="27" t="s">
        <v>331</v>
      </c>
      <c r="C155" s="32" t="s">
        <v>18</v>
      </c>
      <c r="D155" s="29"/>
      <c r="E155" s="29"/>
      <c r="F155" s="29"/>
      <c r="G155" s="29"/>
      <c r="H155" s="30"/>
      <c r="I155" s="31"/>
    </row>
    <row r="156" customFormat="false" ht="44.25" hidden="false" customHeight="true" outlineLevel="0" collapsed="false">
      <c r="A156" s="26" t="s">
        <v>332</v>
      </c>
      <c r="B156" s="27" t="s">
        <v>333</v>
      </c>
      <c r="C156" s="32" t="s">
        <v>18</v>
      </c>
      <c r="D156" s="35" t="s">
        <v>334</v>
      </c>
      <c r="E156" s="35" t="s">
        <v>335</v>
      </c>
      <c r="F156" s="41"/>
      <c r="G156" s="41"/>
      <c r="H156" s="30"/>
      <c r="I156" s="31"/>
    </row>
    <row r="157" customFormat="false" ht="27.75" hidden="false" customHeight="true" outlineLevel="0" collapsed="false">
      <c r="A157" s="24" t="s">
        <v>336</v>
      </c>
      <c r="B157" s="25" t="s">
        <v>337</v>
      </c>
      <c r="C157" s="17"/>
      <c r="D157" s="17"/>
      <c r="E157" s="17"/>
      <c r="F157" s="17"/>
      <c r="G157" s="17"/>
      <c r="H157" s="17"/>
      <c r="I157" s="18"/>
    </row>
    <row r="158" customFormat="false" ht="28" hidden="false" customHeight="true" outlineLevel="0" collapsed="false">
      <c r="A158" s="26" t="s">
        <v>338</v>
      </c>
      <c r="B158" s="50" t="s">
        <v>339</v>
      </c>
      <c r="C158" s="52"/>
      <c r="D158" s="53"/>
      <c r="E158" s="54"/>
      <c r="F158" s="54"/>
      <c r="G158" s="54"/>
      <c r="H158" s="55"/>
      <c r="I158" s="31"/>
    </row>
    <row r="159" customFormat="false" ht="28" hidden="false" customHeight="true" outlineLevel="0" collapsed="false">
      <c r="A159" s="26" t="s">
        <v>340</v>
      </c>
      <c r="B159" s="56" t="s">
        <v>341</v>
      </c>
      <c r="C159" s="57" t="s">
        <v>342</v>
      </c>
      <c r="D159" s="29"/>
      <c r="E159" s="29"/>
      <c r="F159" s="29"/>
      <c r="G159" s="29"/>
      <c r="H159" s="30"/>
      <c r="I159" s="31"/>
    </row>
    <row r="160" customFormat="false" ht="28" hidden="false" customHeight="true" outlineLevel="0" collapsed="false">
      <c r="A160" s="26" t="s">
        <v>343</v>
      </c>
      <c r="B160" s="56" t="s">
        <v>344</v>
      </c>
      <c r="C160" s="57" t="s">
        <v>18</v>
      </c>
      <c r="D160" s="29"/>
      <c r="E160" s="29"/>
      <c r="F160" s="29"/>
      <c r="G160" s="29"/>
      <c r="H160" s="30"/>
      <c r="I160" s="31"/>
    </row>
    <row r="161" customFormat="false" ht="28" hidden="false" customHeight="true" outlineLevel="0" collapsed="false">
      <c r="A161" s="26" t="s">
        <v>345</v>
      </c>
      <c r="B161" s="50" t="s">
        <v>346</v>
      </c>
      <c r="C161" s="52"/>
      <c r="D161" s="53"/>
      <c r="E161" s="54"/>
      <c r="F161" s="54"/>
      <c r="G161" s="54"/>
      <c r="H161" s="55"/>
      <c r="I161" s="31"/>
    </row>
    <row r="162" customFormat="false" ht="28" hidden="false" customHeight="true" outlineLevel="0" collapsed="false">
      <c r="A162" s="26" t="s">
        <v>347</v>
      </c>
      <c r="B162" s="56" t="s">
        <v>341</v>
      </c>
      <c r="C162" s="57" t="s">
        <v>342</v>
      </c>
      <c r="D162" s="29"/>
      <c r="E162" s="29"/>
      <c r="F162" s="29"/>
      <c r="G162" s="29"/>
      <c r="H162" s="30"/>
      <c r="I162" s="31"/>
    </row>
    <row r="163" customFormat="false" ht="28" hidden="false" customHeight="true" outlineLevel="0" collapsed="false">
      <c r="A163" s="26" t="s">
        <v>348</v>
      </c>
      <c r="B163" s="56" t="s">
        <v>344</v>
      </c>
      <c r="C163" s="57" t="s">
        <v>18</v>
      </c>
      <c r="D163" s="29"/>
      <c r="E163" s="29"/>
      <c r="F163" s="29"/>
      <c r="G163" s="29"/>
      <c r="H163" s="30"/>
      <c r="I163" s="31"/>
    </row>
    <row r="164" customFormat="false" ht="28" hidden="false" customHeight="true" outlineLevel="0" collapsed="false">
      <c r="A164" s="26" t="s">
        <v>349</v>
      </c>
      <c r="B164" s="50" t="s">
        <v>350</v>
      </c>
      <c r="C164" s="34"/>
      <c r="D164" s="54"/>
      <c r="E164" s="54"/>
      <c r="F164" s="54"/>
      <c r="G164" s="54"/>
      <c r="H164" s="55"/>
      <c r="I164" s="31"/>
    </row>
    <row r="165" customFormat="false" ht="28" hidden="false" customHeight="true" outlineLevel="0" collapsed="false">
      <c r="A165" s="26" t="s">
        <v>351</v>
      </c>
      <c r="B165" s="56" t="s">
        <v>341</v>
      </c>
      <c r="C165" s="57" t="s">
        <v>342</v>
      </c>
      <c r="D165" s="29"/>
      <c r="E165" s="29"/>
      <c r="F165" s="29"/>
      <c r="G165" s="29"/>
      <c r="H165" s="30"/>
      <c r="I165" s="31"/>
    </row>
    <row r="166" customFormat="false" ht="28" hidden="false" customHeight="true" outlineLevel="0" collapsed="false">
      <c r="A166" s="26" t="s">
        <v>352</v>
      </c>
      <c r="B166" s="56" t="s">
        <v>344</v>
      </c>
      <c r="C166" s="57" t="s">
        <v>18</v>
      </c>
      <c r="D166" s="29"/>
      <c r="E166" s="29"/>
      <c r="F166" s="29"/>
      <c r="G166" s="29"/>
      <c r="H166" s="30"/>
      <c r="I166" s="31"/>
    </row>
    <row r="167" customFormat="false" ht="27.75" hidden="false" customHeight="true" outlineLevel="0" collapsed="false">
      <c r="A167" s="24" t="s">
        <v>353</v>
      </c>
      <c r="B167" s="25" t="s">
        <v>354</v>
      </c>
      <c r="C167" s="17"/>
      <c r="D167" s="17"/>
      <c r="E167" s="17"/>
      <c r="F167" s="17"/>
      <c r="G167" s="17"/>
      <c r="H167" s="17"/>
      <c r="I167" s="18"/>
    </row>
    <row r="168" customFormat="false" ht="28" hidden="false" customHeight="true" outlineLevel="0" collapsed="false">
      <c r="A168" s="26" t="s">
        <v>355</v>
      </c>
      <c r="B168" s="27" t="s">
        <v>356</v>
      </c>
      <c r="C168" s="32" t="s">
        <v>18</v>
      </c>
      <c r="D168" s="29"/>
      <c r="E168" s="29"/>
      <c r="F168" s="29"/>
      <c r="G168" s="29"/>
      <c r="H168" s="30"/>
      <c r="I168" s="31"/>
    </row>
    <row r="169" customFormat="false" ht="28" hidden="false" customHeight="true" outlineLevel="0" collapsed="false">
      <c r="A169" s="26" t="s">
        <v>357</v>
      </c>
      <c r="B169" s="27" t="s">
        <v>358</v>
      </c>
      <c r="C169" s="32" t="s">
        <v>18</v>
      </c>
      <c r="D169" s="29"/>
      <c r="E169" s="29"/>
      <c r="F169" s="29"/>
      <c r="G169" s="29"/>
      <c r="H169" s="30"/>
      <c r="I169" s="31"/>
    </row>
    <row r="170" customFormat="false" ht="28" hidden="false" customHeight="true" outlineLevel="0" collapsed="false">
      <c r="A170" s="26" t="s">
        <v>359</v>
      </c>
      <c r="B170" s="27" t="s">
        <v>360</v>
      </c>
      <c r="C170" s="32" t="s">
        <v>18</v>
      </c>
      <c r="D170" s="29"/>
      <c r="E170" s="29"/>
      <c r="F170" s="29"/>
      <c r="G170" s="29"/>
      <c r="H170" s="30"/>
      <c r="I170" s="31"/>
    </row>
    <row r="171" customFormat="false" ht="28" hidden="false" customHeight="true" outlineLevel="0" collapsed="false">
      <c r="A171" s="26" t="s">
        <v>361</v>
      </c>
      <c r="B171" s="27" t="s">
        <v>362</v>
      </c>
      <c r="C171" s="32" t="s">
        <v>18</v>
      </c>
      <c r="D171" s="29"/>
      <c r="E171" s="29"/>
      <c r="F171" s="29"/>
      <c r="G171" s="29"/>
      <c r="H171" s="30"/>
      <c r="I171" s="31"/>
    </row>
    <row r="172" customFormat="false" ht="27.75" hidden="false" customHeight="true" outlineLevel="0" collapsed="false">
      <c r="A172" s="24" t="s">
        <v>363</v>
      </c>
      <c r="B172" s="42" t="s">
        <v>364</v>
      </c>
      <c r="C172" s="17"/>
      <c r="D172" s="17"/>
      <c r="E172" s="17"/>
      <c r="F172" s="17"/>
      <c r="G172" s="17"/>
      <c r="H172" s="17"/>
      <c r="I172" s="18"/>
    </row>
    <row r="173" customFormat="false" ht="27" hidden="false" customHeight="true" outlineLevel="0" collapsed="false">
      <c r="A173" s="26" t="s">
        <v>365</v>
      </c>
      <c r="B173" s="27" t="s">
        <v>366</v>
      </c>
      <c r="C173" s="32" t="s">
        <v>39</v>
      </c>
      <c r="D173" s="29"/>
      <c r="E173" s="29"/>
      <c r="F173" s="29"/>
      <c r="G173" s="29"/>
      <c r="H173" s="30"/>
      <c r="I173" s="31"/>
    </row>
    <row r="174" customFormat="false" ht="27" hidden="false" customHeight="true" outlineLevel="0" collapsed="false">
      <c r="A174" s="26" t="s">
        <v>367</v>
      </c>
      <c r="B174" s="27" t="s">
        <v>368</v>
      </c>
      <c r="C174" s="32" t="s">
        <v>39</v>
      </c>
      <c r="D174" s="29"/>
      <c r="E174" s="29"/>
      <c r="F174" s="29"/>
      <c r="G174" s="29"/>
      <c r="H174" s="30"/>
      <c r="I174" s="31"/>
    </row>
    <row r="175" s="62" customFormat="true" ht="34.5" hidden="false" customHeight="true" outlineLevel="0" collapsed="false">
      <c r="A175" s="58" t="s">
        <v>369</v>
      </c>
      <c r="B175" s="59" t="s">
        <v>370</v>
      </c>
      <c r="C175" s="60"/>
      <c r="D175" s="60"/>
      <c r="E175" s="60"/>
      <c r="F175" s="60"/>
      <c r="G175" s="60"/>
      <c r="H175" s="60"/>
      <c r="I175" s="61"/>
    </row>
    <row r="176" customFormat="false" ht="60" hidden="false" customHeight="true" outlineLevel="0" collapsed="false">
      <c r="A176" s="44" t="s">
        <v>371</v>
      </c>
      <c r="B176" s="27" t="s">
        <v>372</v>
      </c>
      <c r="C176" s="32" t="s">
        <v>18</v>
      </c>
      <c r="D176" s="35" t="s">
        <v>373</v>
      </c>
      <c r="E176" s="35" t="s">
        <v>374</v>
      </c>
      <c r="F176" s="63"/>
      <c r="G176" s="63"/>
      <c r="H176" s="30"/>
      <c r="I176" s="31"/>
    </row>
    <row r="177" customFormat="false" ht="57" hidden="false" customHeight="true" outlineLevel="0" collapsed="false">
      <c r="A177" s="44" t="s">
        <v>375</v>
      </c>
      <c r="B177" s="27" t="s">
        <v>376</v>
      </c>
      <c r="C177" s="32" t="s">
        <v>18</v>
      </c>
      <c r="D177" s="35" t="s">
        <v>373</v>
      </c>
      <c r="E177" s="35" t="s">
        <v>377</v>
      </c>
      <c r="F177" s="63"/>
      <c r="G177" s="63"/>
      <c r="H177" s="30"/>
      <c r="I177" s="31"/>
    </row>
    <row r="178" customFormat="false" ht="40" hidden="false" customHeight="true" outlineLevel="0" collapsed="false">
      <c r="A178" s="44" t="s">
        <v>378</v>
      </c>
      <c r="B178" s="27" t="s">
        <v>379</v>
      </c>
      <c r="C178" s="32" t="s">
        <v>18</v>
      </c>
      <c r="D178" s="29"/>
      <c r="E178" s="29"/>
      <c r="F178" s="29"/>
      <c r="G178" s="29"/>
      <c r="H178" s="30"/>
      <c r="I178" s="31"/>
    </row>
    <row r="179" customFormat="false" ht="40" hidden="false" customHeight="true" outlineLevel="0" collapsed="false">
      <c r="A179" s="44" t="s">
        <v>380</v>
      </c>
      <c r="B179" s="27" t="s">
        <v>381</v>
      </c>
      <c r="C179" s="32" t="s">
        <v>18</v>
      </c>
      <c r="D179" s="29"/>
      <c r="E179" s="29"/>
      <c r="F179" s="29"/>
      <c r="G179" s="29"/>
      <c r="H179" s="30"/>
      <c r="I179" s="31"/>
    </row>
    <row r="180" customFormat="false" ht="40" hidden="false" customHeight="true" outlineLevel="0" collapsed="false">
      <c r="A180" s="44" t="s">
        <v>382</v>
      </c>
      <c r="B180" s="27" t="s">
        <v>383</v>
      </c>
      <c r="C180" s="32" t="s">
        <v>18</v>
      </c>
      <c r="D180" s="29"/>
      <c r="E180" s="29"/>
      <c r="F180" s="29"/>
      <c r="G180" s="29"/>
      <c r="H180" s="30"/>
      <c r="I180" s="31"/>
    </row>
    <row r="181" customFormat="false" ht="54.75" hidden="false" customHeight="true" outlineLevel="0" collapsed="false">
      <c r="A181" s="44" t="s">
        <v>384</v>
      </c>
      <c r="B181" s="27" t="s">
        <v>385</v>
      </c>
      <c r="C181" s="32" t="s">
        <v>18</v>
      </c>
      <c r="D181" s="29"/>
      <c r="E181" s="29"/>
      <c r="F181" s="29"/>
      <c r="G181" s="29"/>
      <c r="H181" s="30"/>
      <c r="I181" s="31"/>
    </row>
    <row r="182" customFormat="false" ht="37.5" hidden="false" customHeight="true" outlineLevel="0" collapsed="false">
      <c r="A182" s="44" t="s">
        <v>386</v>
      </c>
      <c r="B182" s="27" t="s">
        <v>387</v>
      </c>
      <c r="C182" s="32" t="s">
        <v>18</v>
      </c>
      <c r="D182" s="35" t="s">
        <v>388</v>
      </c>
      <c r="E182" s="35" t="s">
        <v>389</v>
      </c>
      <c r="F182" s="36"/>
      <c r="G182" s="36"/>
      <c r="H182" s="46"/>
      <c r="I182" s="31"/>
    </row>
    <row r="183" s="62" customFormat="true" ht="34.5" hidden="false" customHeight="true" outlineLevel="0" collapsed="false">
      <c r="A183" s="58" t="s">
        <v>390</v>
      </c>
      <c r="B183" s="59" t="s">
        <v>391</v>
      </c>
      <c r="C183" s="60"/>
      <c r="D183" s="60"/>
      <c r="E183" s="60"/>
      <c r="F183" s="60"/>
      <c r="G183" s="60"/>
      <c r="H183" s="60"/>
      <c r="I183" s="61"/>
    </row>
    <row r="184" customFormat="false" ht="35.25" hidden="false" customHeight="true" outlineLevel="0" collapsed="false">
      <c r="A184" s="44" t="s">
        <v>392</v>
      </c>
      <c r="B184" s="64" t="s">
        <v>393</v>
      </c>
      <c r="C184" s="65" t="s">
        <v>394</v>
      </c>
      <c r="D184" s="66"/>
      <c r="E184" s="66"/>
      <c r="F184" s="66"/>
      <c r="G184" s="66"/>
      <c r="H184" s="30"/>
      <c r="I184" s="67"/>
    </row>
    <row r="185" customFormat="false" ht="37.5" hidden="false" customHeight="true" outlineLevel="0" collapsed="false">
      <c r="A185" s="44" t="s">
        <v>395</v>
      </c>
      <c r="B185" s="64" t="s">
        <v>396</v>
      </c>
      <c r="C185" s="65" t="s">
        <v>394</v>
      </c>
      <c r="D185" s="66"/>
      <c r="E185" s="66"/>
      <c r="F185" s="66"/>
      <c r="G185" s="66"/>
      <c r="H185" s="30"/>
      <c r="I185" s="67"/>
    </row>
    <row r="186" customFormat="false" ht="39" hidden="false" customHeight="true" outlineLevel="0" collapsed="false">
      <c r="A186" s="44" t="s">
        <v>397</v>
      </c>
      <c r="B186" s="64" t="s">
        <v>398</v>
      </c>
      <c r="C186" s="65" t="s">
        <v>394</v>
      </c>
      <c r="D186" s="66"/>
      <c r="E186" s="66"/>
      <c r="F186" s="66"/>
      <c r="G186" s="66"/>
      <c r="H186" s="30"/>
      <c r="I186" s="67"/>
    </row>
    <row r="187" customFormat="false" ht="36" hidden="false" customHeight="true" outlineLevel="0" collapsed="false">
      <c r="A187" s="44" t="s">
        <v>399</v>
      </c>
      <c r="B187" s="27" t="s">
        <v>400</v>
      </c>
      <c r="C187" s="68" t="s">
        <v>394</v>
      </c>
      <c r="D187" s="29"/>
      <c r="E187" s="29"/>
      <c r="F187" s="29"/>
      <c r="G187" s="29"/>
      <c r="H187" s="30"/>
      <c r="I187" s="31"/>
    </row>
    <row r="188" s="74" customFormat="true" ht="24.75" hidden="false" customHeight="true" outlineLevel="0" collapsed="false">
      <c r="A188" s="69"/>
      <c r="B188" s="70"/>
      <c r="C188" s="71"/>
      <c r="D188" s="72"/>
      <c r="E188" s="72"/>
      <c r="F188" s="72"/>
      <c r="G188" s="72"/>
      <c r="H188" s="72"/>
      <c r="I188" s="73"/>
    </row>
    <row r="189" s="74" customFormat="true" ht="24.75" hidden="false" customHeight="true" outlineLevel="0" collapsed="false">
      <c r="A189" s="69"/>
      <c r="B189" s="75"/>
      <c r="C189" s="71"/>
      <c r="D189" s="72"/>
      <c r="E189" s="72"/>
      <c r="F189" s="72"/>
      <c r="G189" s="72"/>
      <c r="H189" s="72"/>
      <c r="I189" s="73"/>
    </row>
    <row r="190" s="2" customFormat="true" ht="51" hidden="false" customHeight="true" outlineLevel="0" collapsed="false">
      <c r="A190" s="76" t="s">
        <v>401</v>
      </c>
      <c r="B190" s="76"/>
      <c r="C190" s="76"/>
      <c r="D190" s="76"/>
      <c r="E190" s="77"/>
      <c r="F190" s="78" t="s">
        <v>402</v>
      </c>
      <c r="G190" s="78"/>
      <c r="H190" s="78"/>
      <c r="I190" s="78"/>
    </row>
    <row r="191" s="2" customFormat="true" ht="47.25" hidden="false" customHeight="true" outlineLevel="0" collapsed="false">
      <c r="A191" s="79" t="s">
        <v>403</v>
      </c>
      <c r="B191" s="79"/>
      <c r="C191" s="80" t="s">
        <v>404</v>
      </c>
      <c r="D191" s="80"/>
      <c r="E191" s="81"/>
      <c r="F191" s="82" t="s">
        <v>405</v>
      </c>
      <c r="G191" s="82"/>
      <c r="H191" s="82"/>
      <c r="I191" s="83"/>
    </row>
    <row r="192" s="2" customFormat="true" ht="46.5" hidden="false" customHeight="true" outlineLevel="0" collapsed="false">
      <c r="A192" s="84" t="s">
        <v>406</v>
      </c>
      <c r="B192" s="84"/>
      <c r="C192" s="85"/>
      <c r="D192" s="85"/>
      <c r="E192" s="86"/>
      <c r="F192" s="82"/>
      <c r="G192" s="82"/>
      <c r="H192" s="82"/>
      <c r="I192" s="83"/>
    </row>
    <row r="193" s="2" customFormat="true" ht="46.5" hidden="false" customHeight="true" outlineLevel="0" collapsed="false">
      <c r="A193" s="87" t="s">
        <v>407</v>
      </c>
      <c r="B193" s="87"/>
      <c r="C193" s="88"/>
      <c r="D193" s="88"/>
      <c r="E193" s="86"/>
      <c r="F193" s="89" t="s">
        <v>408</v>
      </c>
      <c r="G193" s="89"/>
      <c r="H193" s="89"/>
      <c r="I193" s="90"/>
    </row>
    <row r="194" s="2" customFormat="true" ht="19" hidden="false" customHeight="false" outlineLevel="0" collapsed="false">
      <c r="A194" s="91" t="s">
        <v>409</v>
      </c>
      <c r="C194" s="3"/>
      <c r="D194" s="3"/>
      <c r="E194" s="3"/>
      <c r="F194" s="3"/>
    </row>
    <row r="195" s="2" customFormat="true" ht="57" hidden="false" customHeight="true" outlineLevel="0" collapsed="false">
      <c r="C195" s="3"/>
      <c r="D195" s="3"/>
      <c r="E195" s="3"/>
      <c r="F195" s="78" t="s">
        <v>410</v>
      </c>
      <c r="G195" s="78"/>
      <c r="H195" s="78"/>
      <c r="I195" s="78"/>
    </row>
    <row r="196" s="2" customFormat="true" ht="87" hidden="false" customHeight="true" outlineLevel="0" collapsed="false">
      <c r="C196" s="3"/>
      <c r="D196" s="3"/>
      <c r="E196" s="3"/>
      <c r="F196" s="82" t="s">
        <v>411</v>
      </c>
      <c r="G196" s="82"/>
      <c r="H196" s="82"/>
      <c r="I196" s="83"/>
    </row>
    <row r="197" s="2" customFormat="true" ht="19.5" hidden="false" customHeight="true" outlineLevel="0" collapsed="false">
      <c r="C197" s="3"/>
      <c r="D197" s="3"/>
      <c r="E197" s="3"/>
      <c r="F197" s="82"/>
      <c r="G197" s="82"/>
      <c r="H197" s="82"/>
      <c r="I197" s="83"/>
    </row>
    <row r="198" s="2" customFormat="true" ht="19.5" hidden="false" customHeight="true" outlineLevel="0" collapsed="false">
      <c r="C198" s="3"/>
      <c r="D198" s="3"/>
      <c r="E198" s="3"/>
      <c r="F198" s="92" t="s">
        <v>408</v>
      </c>
      <c r="G198" s="92"/>
      <c r="H198" s="92"/>
      <c r="I198" s="93"/>
    </row>
    <row r="199" s="2" customFormat="true" ht="19" hidden="false" customHeight="false" outlineLevel="0" collapsed="false">
      <c r="C199" s="3"/>
      <c r="D199" s="3"/>
      <c r="E199" s="3"/>
      <c r="F199" s="3"/>
    </row>
    <row r="200" s="2" customFormat="true" ht="63.75" hidden="false" customHeight="true" outlineLevel="0" collapsed="false">
      <c r="A200" s="94" t="s">
        <v>412</v>
      </c>
      <c r="B200" s="95"/>
      <c r="C200" s="95"/>
      <c r="D200" s="95"/>
      <c r="E200" s="3"/>
      <c r="F200" s="96" t="s">
        <v>413</v>
      </c>
      <c r="G200" s="96"/>
      <c r="H200" s="96"/>
      <c r="I200" s="96"/>
    </row>
    <row r="201" s="2" customFormat="true" ht="25" hidden="false" customHeight="true" outlineLevel="0" collapsed="false">
      <c r="A201" s="97"/>
      <c r="B201" s="97"/>
      <c r="C201" s="98"/>
      <c r="D201" s="98"/>
      <c r="E201" s="3"/>
      <c r="F201" s="99" t="n">
        <v>0.2</v>
      </c>
      <c r="G201" s="99"/>
      <c r="H201" s="99"/>
      <c r="I201" s="99"/>
    </row>
    <row r="202" s="2" customFormat="true" ht="42.75" hidden="false" customHeight="true" outlineLevel="0" collapsed="false">
      <c r="A202" s="97"/>
      <c r="B202" s="97"/>
      <c r="C202" s="98"/>
      <c r="D202" s="98"/>
      <c r="E202" s="3"/>
      <c r="F202" s="99"/>
      <c r="G202" s="99"/>
      <c r="H202" s="99"/>
      <c r="I202" s="99"/>
    </row>
    <row r="203" customFormat="false" ht="23.5" hidden="false" customHeight="false" outlineLevel="0" collapsed="false">
      <c r="B203" s="100"/>
    </row>
    <row r="207" customFormat="false" ht="28.5" hidden="false" customHeight="false" outlineLevel="0" collapsed="false">
      <c r="B207" s="101"/>
      <c r="C207" s="102"/>
      <c r="D207" s="102"/>
      <c r="E207" s="103"/>
      <c r="F207" s="102"/>
    </row>
    <row r="208" customFormat="false" ht="28.5" hidden="false" customHeight="false" outlineLevel="0" collapsed="false">
      <c r="B208" s="101"/>
      <c r="C208" s="102"/>
      <c r="D208" s="102"/>
      <c r="E208" s="102"/>
      <c r="F208" s="102"/>
    </row>
  </sheetData>
  <mergeCells count="29">
    <mergeCell ref="A4:D4"/>
    <mergeCell ref="A5:I5"/>
    <mergeCell ref="A8:I8"/>
    <mergeCell ref="A10:A11"/>
    <mergeCell ref="B10:B11"/>
    <mergeCell ref="C10:C11"/>
    <mergeCell ref="D10:E10"/>
    <mergeCell ref="F10:G10"/>
    <mergeCell ref="H10:H11"/>
    <mergeCell ref="I10:I11"/>
    <mergeCell ref="A190:D190"/>
    <mergeCell ref="F190:I190"/>
    <mergeCell ref="A191:B191"/>
    <mergeCell ref="C191:D191"/>
    <mergeCell ref="F191:H192"/>
    <mergeCell ref="I191:I192"/>
    <mergeCell ref="A192:B192"/>
    <mergeCell ref="C192:D192"/>
    <mergeCell ref="A193:B193"/>
    <mergeCell ref="C193:D193"/>
    <mergeCell ref="F193:H193"/>
    <mergeCell ref="F195:I195"/>
    <mergeCell ref="F196:H197"/>
    <mergeCell ref="I196:I197"/>
    <mergeCell ref="F198:H198"/>
    <mergeCell ref="F200:I200"/>
    <mergeCell ref="A201:B202"/>
    <mergeCell ref="C201:D202"/>
    <mergeCell ref="F201:I20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CBPU MARCHE 2024AN-18</oddHeader>
    <oddFooter>&amp;R&amp;14&amp;P/&amp;N</oddFooter>
  </headerFooter>
  <rowBreaks count="2" manualBreakCount="2">
    <brk id="55" man="true" max="16383" min="0"/>
    <brk id="1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162" activeCellId="0" sqref="D162"/>
    </sheetView>
  </sheetViews>
  <sheetFormatPr defaultColWidth="11.4453125" defaultRowHeight="18.5" zeroHeight="false" outlineLevelRow="0" outlineLevelCol="0"/>
  <cols>
    <col collapsed="false" customWidth="true" hidden="false" outlineLevel="0" max="1" min="1" style="1" width="12.17"/>
    <col collapsed="false" customWidth="true" hidden="false" outlineLevel="0" max="2" min="2" style="2" width="82.17"/>
    <col collapsed="false" customWidth="true" hidden="false" outlineLevel="0" max="3" min="3" style="3" width="8.81"/>
    <col collapsed="false" customWidth="true" hidden="false" outlineLevel="0" max="4" min="4" style="104" width="18.99"/>
    <col collapsed="false" customWidth="true" hidden="false" outlineLevel="0" max="5" min="5" style="2" width="20.17"/>
    <col collapsed="false" customWidth="true" hidden="false" outlineLevel="0" max="6" min="6" style="2" width="22.44"/>
    <col collapsed="false" customWidth="true" hidden="false" outlineLevel="0" max="8" min="7" style="1" width="8.81"/>
    <col collapsed="false" customWidth="false" hidden="false" outlineLevel="0" max="257" min="9" style="1" width="11.44"/>
  </cols>
  <sheetData>
    <row r="1" customFormat="false" ht="5.25" hidden="false" customHeight="true" outlineLevel="0" collapsed="false"/>
    <row r="2" customFormat="false" ht="5.25" hidden="false" customHeight="true" outlineLevel="0" collapsed="false"/>
    <row r="3" customFormat="false" ht="5.25" hidden="false" customHeight="true" outlineLevel="0" collapsed="false">
      <c r="A3" s="4"/>
      <c r="B3" s="4"/>
      <c r="C3" s="4"/>
    </row>
    <row r="4" customFormat="false" ht="60.75" hidden="false" customHeight="true" outlineLevel="0" collapsed="false">
      <c r="A4" s="6" t="s">
        <v>414</v>
      </c>
      <c r="B4" s="6"/>
      <c r="C4" s="6"/>
      <c r="D4" s="6"/>
      <c r="E4" s="6"/>
      <c r="F4" s="6"/>
    </row>
    <row r="5" customFormat="false" ht="5.25" hidden="false" customHeight="true" outlineLevel="0" collapsed="false">
      <c r="A5" s="7"/>
      <c r="B5" s="7"/>
      <c r="C5" s="7"/>
      <c r="D5" s="105"/>
      <c r="E5" s="7"/>
      <c r="F5" s="7"/>
    </row>
    <row r="6" customFormat="false" ht="5.25" hidden="false" customHeight="true" outlineLevel="0" collapsed="false">
      <c r="A6" s="106"/>
      <c r="B6" s="106"/>
      <c r="C6" s="106"/>
      <c r="D6" s="106"/>
      <c r="E6" s="106"/>
      <c r="F6" s="106"/>
    </row>
    <row r="7" customFormat="false" ht="5.25" hidden="false" customHeight="true" outlineLevel="0" collapsed="false"/>
    <row r="8" s="14" customFormat="true" ht="39" hidden="false" customHeight="true" outlineLevel="0" collapsed="false">
      <c r="A8" s="10" t="s">
        <v>1</v>
      </c>
      <c r="B8" s="11" t="s">
        <v>2</v>
      </c>
      <c r="C8" s="107" t="s">
        <v>415</v>
      </c>
      <c r="D8" s="108" t="s">
        <v>416</v>
      </c>
      <c r="E8" s="12" t="s">
        <v>417</v>
      </c>
      <c r="F8" s="12" t="s">
        <v>418</v>
      </c>
    </row>
    <row r="9" s="14" customFormat="true" ht="22.5" hidden="false" customHeight="true" outlineLevel="0" collapsed="false">
      <c r="A9" s="10"/>
      <c r="B9" s="11"/>
      <c r="C9" s="107"/>
      <c r="D9" s="108"/>
      <c r="E9" s="12"/>
      <c r="F9" s="12"/>
    </row>
    <row r="10" s="62" customFormat="true" ht="35.25" hidden="false" customHeight="true" outlineLevel="0" collapsed="false">
      <c r="A10" s="58" t="str">
        <f aca="false">BPUP!A12</f>
        <v>2.1</v>
      </c>
      <c r="B10" s="59" t="str">
        <f aca="false">BPUP!B12</f>
        <v>TRAVAUX DE PEINTURE </v>
      </c>
      <c r="C10" s="60"/>
      <c r="D10" s="109"/>
      <c r="E10" s="60"/>
      <c r="F10" s="60"/>
    </row>
    <row r="11" s="19" customFormat="true" ht="27.75" hidden="false" customHeight="true" outlineLevel="0" collapsed="false">
      <c r="A11" s="20" t="str">
        <f aca="false">BPUP!A13</f>
        <v>2.1.1</v>
      </c>
      <c r="B11" s="16" t="str">
        <f aca="false">BPUP!B13</f>
        <v>TRAVAUX PREPARATOIRES</v>
      </c>
      <c r="C11" s="17"/>
      <c r="D11" s="110"/>
      <c r="E11" s="17"/>
      <c r="F11" s="17"/>
    </row>
    <row r="12" customFormat="false" ht="27.75" hidden="false" customHeight="true" outlineLevel="0" collapsed="false">
      <c r="A12" s="24" t="str">
        <f aca="false">BPUP!A14</f>
        <v>2.1.1.1</v>
      </c>
      <c r="B12" s="25" t="str">
        <f aca="false">BPUP!B14</f>
        <v>PROTECTIONS ( fourniture, pose et dépose comprises)</v>
      </c>
      <c r="C12" s="17"/>
      <c r="D12" s="110"/>
      <c r="E12" s="17"/>
      <c r="F12" s="17"/>
    </row>
    <row r="13" customFormat="false" ht="30" hidden="false" customHeight="true" outlineLevel="0" collapsed="false">
      <c r="A13" s="26" t="str">
        <f aca="false">BPUP!A15</f>
        <v>2.1.1.1.1</v>
      </c>
      <c r="B13" s="27" t="str">
        <f aca="false">BPUP!B15</f>
        <v>Protection des mobiliers et décors fixes par polyane</v>
      </c>
      <c r="C13" s="28" t="str">
        <f aca="false">BPUP!C15</f>
        <v>m²</v>
      </c>
      <c r="D13" s="111" t="n">
        <v>2000</v>
      </c>
      <c r="E13" s="112" t="n">
        <f aca="false">BPUP!H15</f>
        <v>0</v>
      </c>
      <c r="F13" s="112" t="n">
        <f aca="false">D13*E13</f>
        <v>0</v>
      </c>
    </row>
    <row r="14" customFormat="false" ht="30" hidden="false" customHeight="true" outlineLevel="0" collapsed="false">
      <c r="A14" s="26" t="str">
        <f aca="false">BPUP!A16</f>
        <v>2.1.1.1.2</v>
      </c>
      <c r="B14" s="27" t="str">
        <f aca="false">BPUP!B16</f>
        <v>Protection des sols et murs par polyane</v>
      </c>
      <c r="C14" s="32" t="str">
        <f aca="false">BPUP!C16</f>
        <v>m²</v>
      </c>
      <c r="D14" s="111" t="n">
        <v>9500</v>
      </c>
      <c r="E14" s="112" t="n">
        <f aca="false">BPUP!H16</f>
        <v>0</v>
      </c>
      <c r="F14" s="112" t="n">
        <f aca="false">D14*E14</f>
        <v>0</v>
      </c>
    </row>
    <row r="15" customFormat="false" ht="45.75" hidden="false" customHeight="true" outlineLevel="0" collapsed="false">
      <c r="A15" s="26" t="str">
        <f aca="false">BPUP!A17</f>
        <v>2.1.1.1.3</v>
      </c>
      <c r="B15" s="33" t="str">
        <f aca="false">BPUP!B17</f>
        <v>Protection des sols et murs par panneaux d'isorel de 2,5 à 5mm d'épaisseur</v>
      </c>
      <c r="C15" s="32" t="str">
        <f aca="false">BPUP!C17</f>
        <v>m²</v>
      </c>
      <c r="D15" s="111" t="n">
        <v>1700</v>
      </c>
      <c r="E15" s="112" t="n">
        <f aca="false">BPUP!H17</f>
        <v>0</v>
      </c>
      <c r="F15" s="112" t="n">
        <f aca="false">D15*E15</f>
        <v>0</v>
      </c>
    </row>
    <row r="16" customFormat="false" ht="36" hidden="false" customHeight="true" outlineLevel="0" collapsed="false">
      <c r="A16" s="26" t="str">
        <f aca="false">BPUP!A18</f>
        <v>2.1.1.1.4</v>
      </c>
      <c r="B16" s="33" t="str">
        <f aca="false">BPUP!B18</f>
        <v>Protection de sol par bâche auto-collante en polyester recouvert d'un film PEHD</v>
      </c>
      <c r="C16" s="32" t="str">
        <f aca="false">BPUP!C18</f>
        <v>m²</v>
      </c>
      <c r="D16" s="111" t="n">
        <v>200</v>
      </c>
      <c r="E16" s="112" t="n">
        <f aca="false">BPUP!H18</f>
        <v>0</v>
      </c>
      <c r="F16" s="112" t="n">
        <f aca="false">D16*E16</f>
        <v>0</v>
      </c>
    </row>
    <row r="17" customFormat="false" ht="45.75" hidden="false" customHeight="true" outlineLevel="0" collapsed="false">
      <c r="A17" s="24" t="str">
        <f aca="false">BPUP!A19</f>
        <v>2.1.1.2</v>
      </c>
      <c r="B17" s="113" t="str">
        <f aca="false">BPUP!B19</f>
        <v>PREPARATIONS SUR SUPPORTS NEUFS (pour toutes prestations sur châssis vitrés, l'entreprise chiffrera la prestation en 'vide pour plein', compris nettoyage des verres après intervention)</v>
      </c>
      <c r="C17" s="113"/>
      <c r="D17" s="113"/>
      <c r="E17" s="113"/>
      <c r="F17" s="113"/>
    </row>
    <row r="18" customFormat="false" ht="30" hidden="false" customHeight="true" outlineLevel="0" collapsed="false">
      <c r="A18" s="26" t="str">
        <f aca="false">BPUP!A20</f>
        <v>2.1.1.2.1</v>
      </c>
      <c r="B18" s="27" t="str">
        <f aca="false">BPUP!B20</f>
        <v>Préparation sur supports à base de plâtre, maçonnerie, béton armé</v>
      </c>
      <c r="C18" s="32" t="str">
        <f aca="false">BPUP!C20</f>
        <v>m²</v>
      </c>
      <c r="D18" s="111" t="n">
        <v>3000</v>
      </c>
      <c r="E18" s="112" t="n">
        <f aca="false">BPUP!H20</f>
        <v>0</v>
      </c>
      <c r="F18" s="112" t="n">
        <f aca="false">D18*E18</f>
        <v>0</v>
      </c>
    </row>
    <row r="19" customFormat="false" ht="30" hidden="false" customHeight="true" outlineLevel="0" collapsed="false">
      <c r="A19" s="26" t="str">
        <f aca="false">BPUP!A21</f>
        <v>2.1.1.2.2</v>
      </c>
      <c r="B19" s="27" t="str">
        <f aca="false">BPUP!B21</f>
        <v>Préparation sur supports bois non massifs (MDF,..)</v>
      </c>
      <c r="C19" s="32" t="str">
        <f aca="false">BPUP!C21</f>
        <v>m²</v>
      </c>
      <c r="D19" s="111" t="n">
        <v>400</v>
      </c>
      <c r="E19" s="112" t="n">
        <f aca="false">BPUP!H21</f>
        <v>0</v>
      </c>
      <c r="F19" s="112" t="n">
        <f aca="false">D19*E19</f>
        <v>0</v>
      </c>
    </row>
    <row r="20" customFormat="false" ht="56.25" hidden="false" customHeight="true" outlineLevel="0" collapsed="false">
      <c r="A20" s="26" t="str">
        <f aca="false">BPUP!A22</f>
        <v>2.1.1.2.3</v>
      </c>
      <c r="B20" s="27" t="str">
        <f aca="false">BPUP!B22</f>
        <v>Préparation sur châssis bois vitrés (chiffrage en vide pour plein) ou autres bois massifs (chiffrage en vide pour plein dans le cas d'huisseries moulurées)</v>
      </c>
      <c r="C20" s="32" t="str">
        <f aca="false">BPUP!C22</f>
        <v>m²</v>
      </c>
      <c r="D20" s="111" t="n">
        <v>550</v>
      </c>
      <c r="E20" s="112" t="n">
        <f aca="false">BPUP!H22</f>
        <v>0</v>
      </c>
      <c r="F20" s="112" t="n">
        <f aca="false">D20*E20</f>
        <v>0</v>
      </c>
    </row>
    <row r="21" customFormat="false" ht="36.75" hidden="false" customHeight="true" outlineLevel="0" collapsed="false">
      <c r="A21" s="26" t="str">
        <f aca="false">BPUP!A23</f>
        <v>2.1.1.2.4</v>
      </c>
      <c r="B21" s="33" t="str">
        <f aca="false">BPUP!B23</f>
        <v>Préparation sur supports métalliques (chiffrage en vide pour plein dans le cas châssis métalliques vitrés ou grillagés)</v>
      </c>
      <c r="C21" s="32" t="str">
        <f aca="false">BPUP!C23</f>
        <v>m²</v>
      </c>
      <c r="D21" s="111" t="n">
        <v>30</v>
      </c>
      <c r="E21" s="112" t="n">
        <f aca="false">BPUP!H23</f>
        <v>0</v>
      </c>
      <c r="F21" s="112" t="n">
        <f aca="false">D21*E21</f>
        <v>0</v>
      </c>
    </row>
    <row r="22" customFormat="false" ht="30" hidden="false" customHeight="true" outlineLevel="0" collapsed="false">
      <c r="A22" s="26" t="str">
        <f aca="false">BPUP!A24</f>
        <v>2.1.1.2.5</v>
      </c>
      <c r="B22" s="27" t="str">
        <f aca="false">BPUP!B24</f>
        <v>Préparation sur canalisations</v>
      </c>
      <c r="C22" s="32" t="str">
        <f aca="false">BPUP!C24</f>
        <v>ml</v>
      </c>
      <c r="D22" s="111" t="n">
        <v>230</v>
      </c>
      <c r="E22" s="112" t="n">
        <f aca="false">BPUP!H24</f>
        <v>0</v>
      </c>
      <c r="F22" s="112" t="n">
        <f aca="false">D22*E22</f>
        <v>0</v>
      </c>
    </row>
    <row r="23" customFormat="false" ht="48.75" hidden="false" customHeight="true" outlineLevel="0" collapsed="false">
      <c r="A23" s="24" t="str">
        <f aca="false">BPUP!A25</f>
        <v>2.1.1.3</v>
      </c>
      <c r="B23" s="113" t="str">
        <f aca="false">BPUP!B25</f>
        <v>PREPARATIONS SUR SUPPORTS ANCIENS (pour toutes prestations sur châssis vitrés, l'entreprise chiffrera la prestation en 'vide pour plein', compris nettoyage des verres après intervention)</v>
      </c>
      <c r="C23" s="113"/>
      <c r="D23" s="113"/>
      <c r="E23" s="113"/>
      <c r="F23" s="113"/>
    </row>
    <row r="24" customFormat="false" ht="30" hidden="false" customHeight="true" outlineLevel="0" collapsed="false">
      <c r="A24" s="26" t="str">
        <f aca="false">BPUP!A26</f>
        <v>2.1.1.3.1</v>
      </c>
      <c r="B24" s="27" t="str">
        <f aca="false">BPUP!B26</f>
        <v>Préparations sur supports à base de plâtre, maçonnerie, béton</v>
      </c>
      <c r="C24" s="32" t="str">
        <f aca="false">BPUP!C26</f>
        <v>m²</v>
      </c>
      <c r="D24" s="111" t="n">
        <v>13800</v>
      </c>
      <c r="E24" s="112" t="n">
        <f aca="false">BPUP!H26</f>
        <v>0</v>
      </c>
      <c r="F24" s="112" t="n">
        <f aca="false">D24*E24</f>
        <v>0</v>
      </c>
    </row>
    <row r="25" customFormat="false" ht="30" hidden="false" customHeight="true" outlineLevel="0" collapsed="false">
      <c r="A25" s="26" t="str">
        <f aca="false">BPUP!A27</f>
        <v>2.1.1.3.1A</v>
      </c>
      <c r="B25" s="27" t="str">
        <f aca="false">BPUP!B27</f>
        <v>Complément de prestation pour traitement de fissures</v>
      </c>
      <c r="C25" s="32" t="str">
        <f aca="false">BPUP!C27</f>
        <v>m²</v>
      </c>
      <c r="D25" s="111" t="n">
        <v>1950</v>
      </c>
      <c r="E25" s="112" t="n">
        <f aca="false">BPUP!H27</f>
        <v>0</v>
      </c>
      <c r="F25" s="112" t="n">
        <f aca="false">D25*E25</f>
        <v>0</v>
      </c>
    </row>
    <row r="26" customFormat="false" ht="30" hidden="false" customHeight="true" outlineLevel="0" collapsed="false">
      <c r="A26" s="26" t="str">
        <f aca="false">BPUP!A28</f>
        <v>2.1.1.3.1B</v>
      </c>
      <c r="B26" s="33" t="str">
        <f aca="false">BPUP!B28</f>
        <v>Complément de prestation pour enduit armé d'un voile de verre</v>
      </c>
      <c r="C26" s="32" t="str">
        <f aca="false">BPUP!C28</f>
        <v>m²</v>
      </c>
      <c r="D26" s="111" t="n">
        <v>400</v>
      </c>
      <c r="E26" s="112" t="n">
        <f aca="false">BPUP!H28</f>
        <v>0</v>
      </c>
      <c r="F26" s="112" t="n">
        <f aca="false">D26*E26</f>
        <v>0</v>
      </c>
    </row>
    <row r="27" customFormat="false" ht="30" hidden="false" customHeight="true" outlineLevel="0" collapsed="false">
      <c r="A27" s="26" t="str">
        <f aca="false">BPUP!A29</f>
        <v>2.1.1.3.1C</v>
      </c>
      <c r="B27" s="27" t="str">
        <f aca="false">BPUP!B29</f>
        <v>Complément de prestation pour détapissage de papier mural</v>
      </c>
      <c r="C27" s="32" t="str">
        <f aca="false">BPUP!C29</f>
        <v>m²</v>
      </c>
      <c r="D27" s="111" t="n">
        <v>300</v>
      </c>
      <c r="E27" s="112" t="n">
        <f aca="false">BPUP!H29</f>
        <v>0</v>
      </c>
      <c r="F27" s="112" t="n">
        <f aca="false">D27*E27</f>
        <v>0</v>
      </c>
    </row>
    <row r="28" customFormat="false" ht="40" hidden="false" customHeight="true" outlineLevel="0" collapsed="false">
      <c r="A28" s="26" t="str">
        <f aca="false">BPUP!A30</f>
        <v>2.1.1.3.1D</v>
      </c>
      <c r="B28" s="27" t="str">
        <f aca="false">BPUP!B30</f>
        <v>Complément de prestation pour détapissage de revêtement collé avec mousse</v>
      </c>
      <c r="C28" s="32" t="str">
        <f aca="false">BPUP!C30</f>
        <v>m²</v>
      </c>
      <c r="D28" s="111" t="n">
        <v>400</v>
      </c>
      <c r="E28" s="112" t="n">
        <f aca="false">BPUP!H30</f>
        <v>0</v>
      </c>
      <c r="F28" s="112" t="n">
        <f aca="false">D28*E28</f>
        <v>0</v>
      </c>
    </row>
    <row r="29" customFormat="false" ht="59.25" hidden="false" customHeight="true" outlineLevel="0" collapsed="false">
      <c r="A29" s="26" t="str">
        <f aca="false">BPUP!A31</f>
        <v>2.1.1.3.1E</v>
      </c>
      <c r="B29" s="27" t="str">
        <f aca="false">BPUP!B31</f>
        <v>Dépose sans réemploi de tapisserie murale (hors dépose d'isolant), compris dépose des bandes à griffes, tasseaux, et tous éléments périphériques d'accrochage de tapisserie</v>
      </c>
      <c r="C29" s="32" t="str">
        <f aca="false">BPUP!C31</f>
        <v>m²</v>
      </c>
      <c r="D29" s="114" t="n">
        <v>200</v>
      </c>
      <c r="E29" s="112" t="n">
        <f aca="false">BPUP!H31</f>
        <v>0</v>
      </c>
      <c r="F29" s="112" t="n">
        <f aca="false">D29*E29</f>
        <v>0</v>
      </c>
    </row>
    <row r="30" customFormat="false" ht="57.75" hidden="false" customHeight="true" outlineLevel="0" collapsed="false">
      <c r="A30" s="26" t="str">
        <f aca="false">BPUP!A32</f>
        <v>2.1.1.3.1F</v>
      </c>
      <c r="B30" s="27" t="str">
        <f aca="false">BPUP!B32</f>
        <v>Dépose sans réemploi de tapisserie murale compris dépose d'isolant, des bandes à griffes, tasseaux, et tous éléments périphériques d'accrochage de tapisserie</v>
      </c>
      <c r="C30" s="32" t="str">
        <f aca="false">BPUP!C32</f>
        <v>m²</v>
      </c>
      <c r="D30" s="114" t="n">
        <v>200</v>
      </c>
      <c r="E30" s="112" t="n">
        <f aca="false">BPUP!H32</f>
        <v>0</v>
      </c>
      <c r="F30" s="112" t="n">
        <f aca="false">D30*E30</f>
        <v>0</v>
      </c>
    </row>
    <row r="31" customFormat="false" ht="36.75" hidden="false" customHeight="true" outlineLevel="0" collapsed="false">
      <c r="A31" s="26" t="str">
        <f aca="false">BPUP!A33</f>
        <v>2.1.1.3.2</v>
      </c>
      <c r="B31" s="27" t="str">
        <f aca="false">BPUP!B33</f>
        <v>Préparations sur supports bois non massifs (MDF,..) compris application de syntobois en cas de manque de matière</v>
      </c>
      <c r="C31" s="32" t="str">
        <f aca="false">BPUP!C33</f>
        <v>m²</v>
      </c>
      <c r="D31" s="111" t="n">
        <v>400</v>
      </c>
      <c r="E31" s="112" t="n">
        <f aca="false">BPUP!H33</f>
        <v>0</v>
      </c>
      <c r="F31" s="112" t="n">
        <f aca="false">D31*E31</f>
        <v>0</v>
      </c>
    </row>
    <row r="32" customFormat="false" ht="70.5" hidden="false" customHeight="true" outlineLevel="0" collapsed="false">
      <c r="A32" s="26" t="str">
        <f aca="false">BPUP!A34</f>
        <v>2.1.1.3.3</v>
      </c>
      <c r="B32" s="27" t="str">
        <f aca="false">BPUP!B34</f>
        <v>Préparations sur châssis vitrés (chiffrage en vide pour plein) ou autres bois massifs compris application de syntobois en cas de manque de matière (chiffrage en vide pour plein dans le cas d'huisseries moulurées)</v>
      </c>
      <c r="C32" s="32" t="str">
        <f aca="false">BPUP!C34</f>
        <v>m²</v>
      </c>
      <c r="D32" s="111" t="n">
        <v>840</v>
      </c>
      <c r="E32" s="112" t="n">
        <f aca="false">BPUP!H34</f>
        <v>0</v>
      </c>
      <c r="F32" s="112" t="n">
        <f aca="false">D32*E32</f>
        <v>0</v>
      </c>
    </row>
    <row r="33" customFormat="false" ht="39.75" hidden="false" customHeight="true" outlineLevel="0" collapsed="false">
      <c r="A33" s="26" t="str">
        <f aca="false">BPUP!A35</f>
        <v>2.1.1.3.4</v>
      </c>
      <c r="B33" s="33" t="str">
        <f aca="false">BPUP!B35</f>
        <v>Décapage à nu de supports bois compris enlèvement de toutes les couches d'enduit et de peinture</v>
      </c>
      <c r="C33" s="32" t="str">
        <f aca="false">BPUP!C35</f>
        <v>m²</v>
      </c>
      <c r="D33" s="111" t="n">
        <v>190</v>
      </c>
      <c r="E33" s="112" t="n">
        <f aca="false">BPUP!H35</f>
        <v>0</v>
      </c>
      <c r="F33" s="112" t="n">
        <f aca="false">D33*E33</f>
        <v>0</v>
      </c>
    </row>
    <row r="34" customFormat="false" ht="40" hidden="false" customHeight="true" outlineLevel="0" collapsed="false">
      <c r="A34" s="26" t="str">
        <f aca="false">BPUP!A36</f>
        <v>2.1.1.3.5</v>
      </c>
      <c r="B34" s="27" t="str">
        <f aca="false">BPUP!B36</f>
        <v>Préparations sur supports métalliques (chiffrage en vide pour plein dans le cas châssis métalliques vitrés ou grillagés)</v>
      </c>
      <c r="C34" s="32" t="str">
        <f aca="false">BPUP!C36</f>
        <v>m²</v>
      </c>
      <c r="D34" s="111" t="n">
        <v>150</v>
      </c>
      <c r="E34" s="112" t="n">
        <f aca="false">BPUP!H36</f>
        <v>0</v>
      </c>
      <c r="F34" s="112" t="n">
        <f aca="false">D34*E34</f>
        <v>0</v>
      </c>
    </row>
    <row r="35" customFormat="false" ht="58.5" hidden="false" customHeight="true" outlineLevel="0" collapsed="false">
      <c r="A35" s="26" t="str">
        <f aca="false">BPUP!A37</f>
        <v>2.1.1.3.6</v>
      </c>
      <c r="B35" s="27" t="str">
        <f aca="false">BPUP!B37</f>
        <v>Décapage à nu de supports métalliques compris enlèvement de toutes les couches d'enduit et de peinture, puis traitement anti-corrosion</v>
      </c>
      <c r="C35" s="32" t="str">
        <f aca="false">BPUP!C37</f>
        <v>m²</v>
      </c>
      <c r="D35" s="111" t="n">
        <v>30</v>
      </c>
      <c r="E35" s="112" t="n">
        <f aca="false">BPUP!H37</f>
        <v>0</v>
      </c>
      <c r="F35" s="112" t="n">
        <f aca="false">D35*E35</f>
        <v>0</v>
      </c>
    </row>
    <row r="36" customFormat="false" ht="30" hidden="false" customHeight="true" outlineLevel="0" collapsed="false">
      <c r="A36" s="26" t="str">
        <f aca="false">BPUP!A38</f>
        <v>2.1.1.3.7</v>
      </c>
      <c r="B36" s="27" t="str">
        <f aca="false">BPUP!B38</f>
        <v>Préparations sur canalisations, crémones,etc…</v>
      </c>
      <c r="C36" s="32" t="str">
        <f aca="false">BPUP!C38</f>
        <v>ml</v>
      </c>
      <c r="D36" s="111" t="n">
        <v>190</v>
      </c>
      <c r="E36" s="112" t="n">
        <f aca="false">BPUP!H38</f>
        <v>0</v>
      </c>
      <c r="F36" s="112" t="n">
        <f aca="false">D36*E36</f>
        <v>0</v>
      </c>
    </row>
    <row r="37" customFormat="false" ht="25.5" hidden="false" customHeight="true" outlineLevel="0" collapsed="false">
      <c r="A37" s="24" t="str">
        <f aca="false">BPUP!A39</f>
        <v>2.1.1.4</v>
      </c>
      <c r="B37" s="115" t="str">
        <f aca="false">BPUP!B39</f>
        <v>DEPLOMBAGE</v>
      </c>
      <c r="C37" s="17"/>
      <c r="D37" s="116"/>
      <c r="E37" s="117"/>
      <c r="F37" s="17"/>
    </row>
    <row r="38" customFormat="false" ht="54.75" hidden="false" customHeight="true" outlineLevel="0" collapsed="false">
      <c r="A38" s="26" t="str">
        <f aca="false">BPUP!A40</f>
        <v>2.1.1.4.1</v>
      </c>
      <c r="B38" s="27" t="str">
        <f aca="false">BPUP!B40</f>
        <v>Forfait pour amenée et repli des installations spécifiques plomb (confinement, sas d'accès à la zone à déplomber,…)</v>
      </c>
      <c r="C38" s="32" t="s">
        <v>72</v>
      </c>
      <c r="D38" s="111" t="n">
        <v>8</v>
      </c>
      <c r="E38" s="112" t="n">
        <f aca="false">BPUP!H40</f>
        <v>0</v>
      </c>
      <c r="F38" s="112" t="n">
        <f aca="false">D38*E38</f>
        <v>0</v>
      </c>
    </row>
    <row r="39" customFormat="false" ht="81.75" hidden="false" customHeight="true" outlineLevel="0" collapsed="false">
      <c r="A39" s="26" t="str">
        <f aca="false">BPUP!A41</f>
        <v>2.1.1.4.2</v>
      </c>
      <c r="B39" s="27" t="str">
        <f aca="false">BPUP!B41</f>
        <v>Plus-value pour amenée et repli de vestiaires plomb comprenant deux compartiments (sale/propre) et une douche de décontamination (hors amenée des fluides) - capacité pour 4 ouvriers</v>
      </c>
      <c r="C39" s="32" t="str">
        <f aca="false">BPUP!C41</f>
        <v>Forfait</v>
      </c>
      <c r="D39" s="111" t="n">
        <v>8</v>
      </c>
      <c r="E39" s="112" t="n">
        <f aca="false">BPUP!H41</f>
        <v>0</v>
      </c>
      <c r="F39" s="112" t="n">
        <f aca="false">D39*E39</f>
        <v>0</v>
      </c>
    </row>
    <row r="40" customFormat="false" ht="85.5" hidden="false" customHeight="true" outlineLevel="0" collapsed="false">
      <c r="A40" s="26" t="str">
        <f aca="false">BPUP!A42</f>
        <v>2.1.1.4.3</v>
      </c>
      <c r="B40" s="27" t="str">
        <f aca="false">BPUP!B42</f>
        <v>Déplombage mécanique de surfaces (plafonds, murs, portes, volets,châssis vitrés…) y compris EPI spécifiques, confinement, lingettes avant/pendant/après travaux, évacuation et mise en décharge classée des produits.</v>
      </c>
      <c r="C40" s="32" t="s">
        <v>18</v>
      </c>
      <c r="D40" s="111" t="n">
        <v>780</v>
      </c>
      <c r="E40" s="112" t="n">
        <f aca="false">BPUP!H42</f>
        <v>0</v>
      </c>
      <c r="F40" s="112" t="n">
        <f aca="false">D40*E40</f>
        <v>0</v>
      </c>
    </row>
    <row r="41" customFormat="false" ht="91.5" hidden="false" customHeight="true" outlineLevel="0" collapsed="false">
      <c r="A41" s="26" t="str">
        <f aca="false">BPUP!A43</f>
        <v>2.1.1.4.4</v>
      </c>
      <c r="B41" s="27" t="str">
        <f aca="false">BPUP!B43</f>
        <v>Déplombage mécanique de surfaces linéiques (garde-corps,…) y compris EPI spécifiques, confinement, lingettes avant/pendant/après travaux, évacuation et mise en décharge classée des produits.</v>
      </c>
      <c r="C41" s="32" t="s">
        <v>39</v>
      </c>
      <c r="D41" s="111" t="n">
        <v>70</v>
      </c>
      <c r="E41" s="112" t="n">
        <f aca="false">BPUP!H43</f>
        <v>0</v>
      </c>
      <c r="F41" s="112" t="n">
        <f aca="false">D41*E41</f>
        <v>0</v>
      </c>
    </row>
    <row r="42" customFormat="false" ht="102.75" hidden="false" customHeight="true" outlineLevel="0" collapsed="false">
      <c r="A42" s="26" t="str">
        <f aca="false">BPUP!A44</f>
        <v>2.1.1.4.5</v>
      </c>
      <c r="B42" s="27" t="str">
        <f aca="false">BPUP!B44</f>
        <v>Déplombage chimique (par application de gel décapant) de surfaces linéiques (mains courantes, structures métalliques…) y compris EPI spécifiques, confinement, lingettes avant/pendant/après travaux, évacuation et mise en décharge classée des produits.</v>
      </c>
      <c r="C42" s="32" t="s">
        <v>39</v>
      </c>
      <c r="D42" s="111" t="n">
        <v>40</v>
      </c>
      <c r="E42" s="112" t="n">
        <f aca="false">BPUP!H43</f>
        <v>0</v>
      </c>
      <c r="F42" s="112" t="n">
        <f aca="false">D42*E42</f>
        <v>0</v>
      </c>
    </row>
    <row r="43" s="19" customFormat="true" ht="27.75" hidden="false" customHeight="true" outlineLevel="0" collapsed="false">
      <c r="A43" s="40" t="str">
        <f aca="false">BPUP!A45</f>
        <v>2.1.2</v>
      </c>
      <c r="B43" s="16" t="str">
        <f aca="false">BPUP!B45</f>
        <v>PEINTURES INTERIEURES</v>
      </c>
      <c r="C43" s="17"/>
      <c r="D43" s="116"/>
      <c r="E43" s="17"/>
      <c r="F43" s="18"/>
    </row>
    <row r="44" customFormat="false" ht="27.75" hidden="false" customHeight="true" outlineLevel="0" collapsed="false">
      <c r="A44" s="24" t="str">
        <f aca="false">BPUP!A46</f>
        <v>2.1.2.1</v>
      </c>
      <c r="B44" s="25" t="str">
        <f aca="false">BPUP!B46</f>
        <v>PEINTURES SUR SUPPORTS PLATRE, MACONNERIE, BETON</v>
      </c>
      <c r="C44" s="17"/>
      <c r="D44" s="116"/>
      <c r="E44" s="117"/>
      <c r="F44" s="18"/>
    </row>
    <row r="45" customFormat="false" ht="30" hidden="false" customHeight="true" outlineLevel="0" collapsed="false">
      <c r="A45" s="26" t="str">
        <f aca="false">BPUP!A47</f>
        <v>2.1.2.1.1</v>
      </c>
      <c r="B45" s="27" t="str">
        <f aca="false">BPUP!B47</f>
        <v>Peinture finition soignée (A) - Ecolabel - classe A+</v>
      </c>
      <c r="C45" s="32" t="str">
        <f aca="false">BPUP!C47</f>
        <v>m²</v>
      </c>
      <c r="D45" s="111" t="n">
        <v>12600</v>
      </c>
      <c r="E45" s="112" t="n">
        <f aca="false">BPUP!H47</f>
        <v>0</v>
      </c>
      <c r="F45" s="112" t="n">
        <f aca="false">D45*E45</f>
        <v>0</v>
      </c>
    </row>
    <row r="46" customFormat="false" ht="30" hidden="false" customHeight="true" outlineLevel="0" collapsed="false">
      <c r="A46" s="26" t="str">
        <f aca="false">BPUP!A48</f>
        <v>2.1.2.1.2</v>
      </c>
      <c r="B46" s="27" t="str">
        <f aca="false">BPUP!B48</f>
        <v>Peinture finition courante (B) - Ecolabel - classe A+</v>
      </c>
      <c r="C46" s="32" t="str">
        <f aca="false">BPUP!C48</f>
        <v>m²</v>
      </c>
      <c r="D46" s="111" t="n">
        <v>390</v>
      </c>
      <c r="E46" s="112" t="n">
        <f aca="false">BPUP!H48</f>
        <v>0</v>
      </c>
      <c r="F46" s="112" t="n">
        <f aca="false">D46*E46</f>
        <v>0</v>
      </c>
    </row>
    <row r="47" customFormat="false" ht="30" hidden="false" customHeight="true" outlineLevel="0" collapsed="false">
      <c r="A47" s="26" t="str">
        <f aca="false">BPUP!A49</f>
        <v>2.1.2.1.3</v>
      </c>
      <c r="B47" s="27" t="str">
        <f aca="false">BPUP!B49</f>
        <v>Peinture finition élémentaire (C) - Ecolabel - classe A+</v>
      </c>
      <c r="C47" s="32" t="str">
        <f aca="false">BPUP!C49</f>
        <v>m²</v>
      </c>
      <c r="D47" s="111" t="n">
        <v>780</v>
      </c>
      <c r="E47" s="112" t="n">
        <f aca="false">BPUP!H49</f>
        <v>0</v>
      </c>
      <c r="F47" s="112" t="n">
        <f aca="false">D47*E47</f>
        <v>0</v>
      </c>
    </row>
    <row r="48" customFormat="false" ht="30" hidden="false" customHeight="true" outlineLevel="0" collapsed="false">
      <c r="A48" s="26" t="str">
        <f aca="false">BPUP!A50</f>
        <v>2.1.2.1.4</v>
      </c>
      <c r="B48" s="27" t="str">
        <f aca="false">BPUP!B50</f>
        <v>Couche unique de peinture pour uniformisation des coloris</v>
      </c>
      <c r="C48" s="32" t="str">
        <f aca="false">BPUP!C50</f>
        <v>m²</v>
      </c>
      <c r="D48" s="111" t="n">
        <v>150</v>
      </c>
      <c r="E48" s="112" t="n">
        <f aca="false">BPUP!H50</f>
        <v>0</v>
      </c>
      <c r="F48" s="112" t="n">
        <f aca="false">D48*E48</f>
        <v>0</v>
      </c>
    </row>
    <row r="49" customFormat="false" ht="57.75" hidden="false" customHeight="true" outlineLevel="0" collapsed="false">
      <c r="A49" s="24" t="str">
        <f aca="false">BPUP!A51</f>
        <v>2.1.2.2</v>
      </c>
      <c r="B49" s="118" t="str">
        <f aca="false">BPUP!B51</f>
        <v>FINITIONS SUR SURFACES BOIS (Pour toutes prestations sur châssis vitrés, l'entreprise chiffrera les articles ci-dessous en 'vide pour plein', compris nettoyage des verres après intervention)</v>
      </c>
      <c r="C49" s="118"/>
      <c r="D49" s="118"/>
      <c r="E49" s="118"/>
      <c r="F49" s="118"/>
    </row>
    <row r="50" customFormat="false" ht="30" hidden="false" customHeight="true" outlineLevel="0" collapsed="false">
      <c r="A50" s="26" t="str">
        <f aca="false">BPUP!A52</f>
        <v>2.1.2.2.1</v>
      </c>
      <c r="B50" s="27" t="str">
        <f aca="false">BPUP!B52</f>
        <v>Peinture velours finition soignée (A) - classe A+</v>
      </c>
      <c r="C50" s="32" t="str">
        <f aca="false">BPUP!C52</f>
        <v>m²</v>
      </c>
      <c r="D50" s="111" t="n">
        <v>1450</v>
      </c>
      <c r="E50" s="112" t="n">
        <f aca="false">BPUP!H52</f>
        <v>0</v>
      </c>
      <c r="F50" s="112" t="n">
        <f aca="false">D50*E50</f>
        <v>0</v>
      </c>
    </row>
    <row r="51" customFormat="false" ht="30" hidden="false" customHeight="true" outlineLevel="0" collapsed="false">
      <c r="A51" s="26" t="str">
        <f aca="false">BPUP!A53</f>
        <v>2.1.2.2.2</v>
      </c>
      <c r="B51" s="27" t="str">
        <f aca="false">BPUP!B53</f>
        <v>Peinture velours finition courante (B) - classe A+</v>
      </c>
      <c r="C51" s="32" t="str">
        <f aca="false">BPUP!C53</f>
        <v>m²</v>
      </c>
      <c r="D51" s="111" t="n">
        <v>70</v>
      </c>
      <c r="E51" s="112" t="n">
        <f aca="false">BPUP!H53</f>
        <v>0</v>
      </c>
      <c r="F51" s="112" t="n">
        <f aca="false">D51*E51</f>
        <v>0</v>
      </c>
    </row>
    <row r="52" customFormat="false" ht="30" hidden="false" customHeight="true" outlineLevel="0" collapsed="false">
      <c r="A52" s="26" t="str">
        <f aca="false">BPUP!A54</f>
        <v>2.1.2.2.3</v>
      </c>
      <c r="B52" s="27" t="str">
        <f aca="false">BPUP!B54</f>
        <v>Peinture velours finition élémentaire (C) - classe A+</v>
      </c>
      <c r="C52" s="32" t="str">
        <f aca="false">BPUP!C54</f>
        <v>m²</v>
      </c>
      <c r="D52" s="111" t="n">
        <v>230</v>
      </c>
      <c r="E52" s="112" t="n">
        <f aca="false">BPUP!H54</f>
        <v>0</v>
      </c>
      <c r="F52" s="112" t="n">
        <f aca="false">D52*E52</f>
        <v>0</v>
      </c>
    </row>
    <row r="53" customFormat="false" ht="30" hidden="false" customHeight="true" outlineLevel="0" collapsed="false">
      <c r="A53" s="26" t="str">
        <f aca="false">BPUP!A55</f>
        <v>2.1.2.2.4</v>
      </c>
      <c r="B53" s="27" t="str">
        <f aca="false">BPUP!B55</f>
        <v>Vernis ou lasure finition soignée (A)</v>
      </c>
      <c r="C53" s="32" t="str">
        <f aca="false">BPUP!C55</f>
        <v>m²</v>
      </c>
      <c r="D53" s="111" t="n">
        <v>70</v>
      </c>
      <c r="E53" s="112" t="n">
        <f aca="false">BPUP!H55</f>
        <v>0</v>
      </c>
      <c r="F53" s="112" t="n">
        <f aca="false">D53*E53</f>
        <v>0</v>
      </c>
    </row>
    <row r="54" customFormat="false" ht="27.75" hidden="false" customHeight="true" outlineLevel="0" collapsed="false">
      <c r="A54" s="24" t="str">
        <f aca="false">BPUP!A56</f>
        <v>2.1.2.3</v>
      </c>
      <c r="B54" s="24" t="str">
        <f aca="false">BPUP!B56</f>
        <v>FINITIONS SUR SURFACES LINEIQUES EN BOIS (plinthes, caniveaux, huisseries…)</v>
      </c>
      <c r="C54" s="24"/>
      <c r="D54" s="119"/>
      <c r="E54" s="120"/>
      <c r="F54" s="24"/>
    </row>
    <row r="55" customFormat="false" ht="30" hidden="false" customHeight="true" outlineLevel="0" collapsed="false">
      <c r="A55" s="26" t="str">
        <f aca="false">BPUP!A57</f>
        <v>2.1.2.3.1</v>
      </c>
      <c r="B55" s="27" t="str">
        <f aca="false">BPUP!B57</f>
        <v>Peinture finition soignée (A)</v>
      </c>
      <c r="C55" s="32" t="str">
        <f aca="false">BPUP!C57</f>
        <v>ml</v>
      </c>
      <c r="D55" s="111" t="n">
        <v>2180</v>
      </c>
      <c r="E55" s="112" t="n">
        <f aca="false">BPUP!H57</f>
        <v>0</v>
      </c>
      <c r="F55" s="112" t="n">
        <f aca="false">D55*E55</f>
        <v>0</v>
      </c>
    </row>
    <row r="56" customFormat="false" ht="30" hidden="false" customHeight="true" outlineLevel="0" collapsed="false">
      <c r="A56" s="26" t="str">
        <f aca="false">BPUP!A58</f>
        <v>2.1.2.3.2</v>
      </c>
      <c r="B56" s="27" t="str">
        <f aca="false">BPUP!B58</f>
        <v>Peinture finition courante (B)</v>
      </c>
      <c r="C56" s="32" t="str">
        <f aca="false">BPUP!C58</f>
        <v>ml</v>
      </c>
      <c r="D56" s="111" t="n">
        <v>70</v>
      </c>
      <c r="E56" s="112" t="n">
        <f aca="false">BPUP!H58</f>
        <v>0</v>
      </c>
      <c r="F56" s="112" t="n">
        <f aca="false">D56*E56</f>
        <v>0</v>
      </c>
    </row>
    <row r="57" customFormat="false" ht="30" hidden="false" customHeight="true" outlineLevel="0" collapsed="false">
      <c r="A57" s="26" t="str">
        <f aca="false">BPUP!A59</f>
        <v>2.1.2.3.3</v>
      </c>
      <c r="B57" s="27" t="str">
        <f aca="false">BPUP!B59</f>
        <v>Peinture finition élémentaire (C)</v>
      </c>
      <c r="C57" s="32" t="str">
        <f aca="false">BPUP!C59</f>
        <v>ml</v>
      </c>
      <c r="D57" s="111" t="n">
        <v>780</v>
      </c>
      <c r="E57" s="112" t="n">
        <f aca="false">BPUP!H59</f>
        <v>0</v>
      </c>
      <c r="F57" s="112" t="n">
        <f aca="false">D57*E57</f>
        <v>0</v>
      </c>
    </row>
    <row r="58" customFormat="false" ht="30" hidden="false" customHeight="true" outlineLevel="0" collapsed="false">
      <c r="A58" s="26" t="str">
        <f aca="false">BPUP!A60</f>
        <v>2.1.2.3.4</v>
      </c>
      <c r="B58" s="27" t="str">
        <f aca="false">BPUP!B60</f>
        <v>Vernis finition soignée (A)</v>
      </c>
      <c r="C58" s="32" t="str">
        <f aca="false">BPUP!C60</f>
        <v>ml</v>
      </c>
      <c r="D58" s="111" t="n">
        <v>70</v>
      </c>
      <c r="E58" s="112" t="n">
        <f aca="false">BPUP!H60</f>
        <v>0</v>
      </c>
      <c r="F58" s="112" t="n">
        <f aca="false">D58*E58</f>
        <v>0</v>
      </c>
    </row>
    <row r="59" customFormat="false" ht="27.75" hidden="false" customHeight="true" outlineLevel="0" collapsed="false">
      <c r="A59" s="24" t="str">
        <f aca="false">BPUP!A61</f>
        <v>2.1.2.4</v>
      </c>
      <c r="B59" s="25" t="str">
        <f aca="false">BPUP!B61</f>
        <v>PEINTURES SUR SUPPORTS METALLIQUES</v>
      </c>
      <c r="C59" s="17"/>
      <c r="D59" s="116"/>
      <c r="E59" s="117"/>
      <c r="F59" s="18"/>
    </row>
    <row r="60" customFormat="false" ht="30" hidden="false" customHeight="true" outlineLevel="0" collapsed="false">
      <c r="A60" s="26" t="str">
        <f aca="false">BPUP!A62</f>
        <v>2.1.2.4.1</v>
      </c>
      <c r="B60" s="27" t="str">
        <f aca="false">BPUP!B62</f>
        <v>Peinture finition courante (B)</v>
      </c>
      <c r="C60" s="32" t="str">
        <f aca="false">BPUP!C62</f>
        <v>m²</v>
      </c>
      <c r="D60" s="111" t="n">
        <v>30</v>
      </c>
      <c r="E60" s="112" t="n">
        <f aca="false">BPUP!H62</f>
        <v>0</v>
      </c>
      <c r="F60" s="112" t="n">
        <f aca="false">D60*E60</f>
        <v>0</v>
      </c>
    </row>
    <row r="61" customFormat="false" ht="30" hidden="false" customHeight="true" outlineLevel="0" collapsed="false">
      <c r="A61" s="26" t="str">
        <f aca="false">BPUP!A63</f>
        <v>2.1.2.4.2</v>
      </c>
      <c r="B61" s="27" t="str">
        <f aca="false">BPUP!B63</f>
        <v>Peinture finition élémentaire (C)</v>
      </c>
      <c r="C61" s="32" t="str">
        <f aca="false">BPUP!C63</f>
        <v>m²</v>
      </c>
      <c r="D61" s="111" t="n">
        <v>70</v>
      </c>
      <c r="E61" s="112" t="n">
        <f aca="false">BPUP!H63</f>
        <v>0</v>
      </c>
      <c r="F61" s="112" t="n">
        <f aca="false">D61*E61</f>
        <v>0</v>
      </c>
    </row>
    <row r="62" customFormat="false" ht="27.75" hidden="false" customHeight="true" outlineLevel="0" collapsed="false">
      <c r="A62" s="24" t="str">
        <f aca="false">BPUP!A64</f>
        <v>2.1.2.5</v>
      </c>
      <c r="B62" s="25" t="str">
        <f aca="false">BPUP!B64</f>
        <v>PEINTURES DECORATIVES</v>
      </c>
      <c r="C62" s="17"/>
      <c r="D62" s="116"/>
      <c r="E62" s="117"/>
      <c r="F62" s="18"/>
    </row>
    <row r="63" customFormat="false" ht="24.75" hidden="false" customHeight="true" outlineLevel="0" collapsed="false">
      <c r="A63" s="26" t="str">
        <f aca="false">BPUP!A65</f>
        <v>2.1.2.5.1</v>
      </c>
      <c r="B63" s="27" t="str">
        <f aca="false">BPUP!B65</f>
        <v>Intervention d'un décorateur</v>
      </c>
      <c r="C63" s="121" t="str">
        <f aca="false">BPUP!C65</f>
        <v>forfait</v>
      </c>
      <c r="D63" s="111" t="n">
        <v>33</v>
      </c>
      <c r="E63" s="112" t="n">
        <f aca="false">BPUP!H65</f>
        <v>0</v>
      </c>
      <c r="F63" s="112" t="n">
        <f aca="false">D63*E63</f>
        <v>0</v>
      </c>
    </row>
    <row r="64" customFormat="false" ht="37.5" hidden="false" customHeight="true" outlineLevel="0" collapsed="false">
      <c r="A64" s="26" t="str">
        <f aca="false">BPUP!A66</f>
        <v>2.1.2.5.2</v>
      </c>
      <c r="B64" s="27" t="str">
        <f aca="false">BPUP!B66</f>
        <v>Réalisation de décors (faux-bois, faux-marbre,…) sur surfaces préalablement préparées</v>
      </c>
      <c r="C64" s="32" t="str">
        <f aca="false">BPUP!C66</f>
        <v>m²</v>
      </c>
      <c r="D64" s="111" t="n">
        <v>540</v>
      </c>
      <c r="E64" s="112" t="n">
        <f aca="false">BPUP!H66</f>
        <v>0</v>
      </c>
      <c r="F64" s="112" t="n">
        <f aca="false">D64*E64</f>
        <v>0</v>
      </c>
    </row>
    <row r="65" customFormat="false" ht="39.75" hidden="false" customHeight="true" outlineLevel="0" collapsed="false">
      <c r="A65" s="26" t="str">
        <f aca="false">BPUP!A67</f>
        <v>2.1.2.5.3</v>
      </c>
      <c r="B65" s="27" t="str">
        <f aca="false">BPUP!B67</f>
        <v>Réalisation de décors (faux-bois, faux-marbre…) linéiques préalablement préparés</v>
      </c>
      <c r="C65" s="32" t="str">
        <f aca="false">BPUP!C67</f>
        <v>ml</v>
      </c>
      <c r="D65" s="111" t="n">
        <v>60</v>
      </c>
      <c r="E65" s="112" t="n">
        <f aca="false">BPUP!H67</f>
        <v>0</v>
      </c>
      <c r="F65" s="112" t="n">
        <f aca="false">D65*E65</f>
        <v>0</v>
      </c>
    </row>
    <row r="66" customFormat="false" ht="27.75" hidden="false" customHeight="true" outlineLevel="0" collapsed="false">
      <c r="A66" s="24" t="str">
        <f aca="false">BPUP!A68</f>
        <v>2.1.2.6</v>
      </c>
      <c r="B66" s="25" t="str">
        <f aca="false">BPUP!B68</f>
        <v>COMPLEMENTS POUR TRAVAUX SUR MURS ET PLAFONDS DE GRANDE HAUTEUR</v>
      </c>
      <c r="C66" s="17"/>
      <c r="D66" s="116"/>
      <c r="E66" s="117"/>
      <c r="F66" s="18"/>
    </row>
    <row r="67" customFormat="false" ht="45.75" hidden="false" customHeight="true" outlineLevel="0" collapsed="false">
      <c r="A67" s="26" t="str">
        <f aca="false">BPUP!A69</f>
        <v>2.1.2.6.1</v>
      </c>
      <c r="B67" s="27" t="str">
        <f aca="false">BPUP!B69</f>
        <v>Surface à peindre sur une hauteur supérieure à 4m et inférieure à 6m</v>
      </c>
      <c r="C67" s="32" t="str">
        <f aca="false">BPUP!C69</f>
        <v>m²</v>
      </c>
      <c r="D67" s="111" t="n">
        <v>830</v>
      </c>
      <c r="E67" s="112" t="n">
        <f aca="false">BPUP!H69</f>
        <v>0</v>
      </c>
      <c r="F67" s="112" t="n">
        <f aca="false">D67*E67</f>
        <v>0</v>
      </c>
    </row>
    <row r="68" customFormat="false" ht="27.75" hidden="false" customHeight="true" outlineLevel="0" collapsed="false">
      <c r="A68" s="24" t="str">
        <f aca="false">BPUP!A70</f>
        <v>2.1.2.7</v>
      </c>
      <c r="B68" s="25" t="str">
        <f aca="false">BPUP!B70</f>
        <v>COMPLEMENTS POUR TRAVAUX DE REFECTION DE CAGES D'ESCALIER</v>
      </c>
      <c r="C68" s="17"/>
      <c r="D68" s="116"/>
      <c r="E68" s="117"/>
      <c r="F68" s="18"/>
    </row>
    <row r="69" customFormat="false" ht="52.5" hidden="false" customHeight="true" outlineLevel="0" collapsed="false">
      <c r="A69" s="26" t="str">
        <f aca="false">BPUP!A71</f>
        <v>2.1.2.7.1</v>
      </c>
      <c r="B69" s="27" t="str">
        <f aca="false">BPUP!B71</f>
        <v>Plus-value pour intervention dans un escalier (chiffrage à la surface de murs, sous-faces, plafonds,…)</v>
      </c>
      <c r="C69" s="32" t="str">
        <f aca="false">BPUP!C71</f>
        <v>m²</v>
      </c>
      <c r="D69" s="111" t="n">
        <v>310</v>
      </c>
      <c r="E69" s="112" t="n">
        <f aca="false">BPUP!H71</f>
        <v>0</v>
      </c>
      <c r="F69" s="112" t="n">
        <f aca="false">D69*E69</f>
        <v>0</v>
      </c>
    </row>
    <row r="70" s="19" customFormat="true" ht="44.25" hidden="false" customHeight="true" outlineLevel="0" collapsed="false">
      <c r="A70" s="16" t="str">
        <f aca="false">BPUP!A72</f>
        <v>2.1.3</v>
      </c>
      <c r="B70" s="20" t="str">
        <f aca="false">BPUP!B72</f>
        <v>PEINTURES EXTERIEURES (en parties moulurées ou unies, compris tous rechampissages, nettoyage de verres)</v>
      </c>
      <c r="C70" s="17"/>
      <c r="D70" s="116"/>
      <c r="E70" s="117"/>
      <c r="F70" s="18"/>
    </row>
    <row r="71" customFormat="false" ht="27.75" hidden="false" customHeight="true" outlineLevel="0" collapsed="false">
      <c r="A71" s="24" t="str">
        <f aca="false">BPUP!A73</f>
        <v>2.1.3.1</v>
      </c>
      <c r="B71" s="25" t="str">
        <f aca="false">BPUP!B73</f>
        <v>PEINTURES SUR SUPPORTS MACONNERIE, BETON ARME</v>
      </c>
      <c r="C71" s="17"/>
      <c r="D71" s="116"/>
      <c r="E71" s="117"/>
      <c r="F71" s="18"/>
    </row>
    <row r="72" customFormat="false" ht="30" hidden="false" customHeight="true" outlineLevel="0" collapsed="false">
      <c r="A72" s="26" t="str">
        <f aca="false">BPUP!A74</f>
        <v>2.1.3.1.1</v>
      </c>
      <c r="B72" s="27" t="str">
        <f aca="false">BPUP!B74</f>
        <v>Peinture finition élémentaire (C)</v>
      </c>
      <c r="C72" s="32" t="str">
        <f aca="false">BPUP!C74</f>
        <v>m²</v>
      </c>
      <c r="D72" s="111" t="n">
        <v>70</v>
      </c>
      <c r="E72" s="112" t="n">
        <f aca="false">BPUP!H74</f>
        <v>0</v>
      </c>
      <c r="F72" s="112" t="n">
        <f aca="false">D72*E72</f>
        <v>0</v>
      </c>
    </row>
    <row r="73" customFormat="false" ht="64.5" hidden="false" customHeight="true" outlineLevel="0" collapsed="false">
      <c r="A73" s="24" t="str">
        <f aca="false">BPUP!A75</f>
        <v>2.1.3.2</v>
      </c>
      <c r="B73" s="115" t="str">
        <f aca="false">BPUP!B75</f>
        <v>FINITIONS SUR SURFACE BOIS
(pour toutes prestations sur châssis vitrés, l'entreprise chiffrera les articles ci-dessous en 'vide pour plein'.)</v>
      </c>
      <c r="C73" s="122"/>
      <c r="D73" s="122"/>
      <c r="E73" s="122"/>
      <c r="F73" s="123"/>
    </row>
    <row r="74" customFormat="false" ht="30" hidden="false" customHeight="true" outlineLevel="0" collapsed="false">
      <c r="A74" s="26" t="str">
        <f aca="false">BPUP!A76</f>
        <v>2.1.3.2.1</v>
      </c>
      <c r="B74" s="27" t="str">
        <f aca="false">BPUP!B76</f>
        <v>Peinture finition soignée (A)</v>
      </c>
      <c r="C74" s="32" t="str">
        <f aca="false">BPUP!C76</f>
        <v>m²</v>
      </c>
      <c r="D74" s="111" t="n">
        <v>1950</v>
      </c>
      <c r="E74" s="112" t="n">
        <f aca="false">BPUP!H76</f>
        <v>0</v>
      </c>
      <c r="F74" s="112" t="n">
        <f aca="false">D74*E74</f>
        <v>0</v>
      </c>
    </row>
    <row r="75" customFormat="false" ht="30" hidden="false" customHeight="true" outlineLevel="0" collapsed="false">
      <c r="A75" s="26" t="str">
        <f aca="false">BPUP!A77</f>
        <v>2.1.3.2.2</v>
      </c>
      <c r="B75" s="27" t="str">
        <f aca="false">BPUP!B77</f>
        <v>Réfection des mastics</v>
      </c>
      <c r="C75" s="32" t="str">
        <f aca="false">BPUP!C77</f>
        <v>m²</v>
      </c>
      <c r="D75" s="111" t="n">
        <v>300</v>
      </c>
      <c r="E75" s="112" t="n">
        <f aca="false">BPUP!H77</f>
        <v>0</v>
      </c>
      <c r="F75" s="112" t="n">
        <f aca="false">D75*E75</f>
        <v>0</v>
      </c>
    </row>
    <row r="76" customFormat="false" ht="57.75" hidden="false" customHeight="true" outlineLevel="0" collapsed="false">
      <c r="A76" s="26" t="str">
        <f aca="false">BPUP!A78</f>
        <v>2.1.3.2.3</v>
      </c>
      <c r="B76" s="27" t="str">
        <f aca="false">BPUP!B78</f>
        <v>Peinture extérieure aux huiles naturelles (primaire et 2 couches) (hors préparation du support à valoriser à l'article 2.1.1.3)</v>
      </c>
      <c r="C76" s="32" t="str">
        <f aca="false">BPUP!C78</f>
        <v>m²</v>
      </c>
      <c r="D76" s="124" t="n">
        <v>800</v>
      </c>
      <c r="E76" s="112" t="n">
        <f aca="false">BPUP!H78</f>
        <v>0</v>
      </c>
      <c r="F76" s="112" t="n">
        <f aca="false">D76*E76</f>
        <v>0</v>
      </c>
    </row>
    <row r="77" customFormat="false" ht="27.75" hidden="false" customHeight="true" outlineLevel="0" collapsed="false">
      <c r="A77" s="24" t="str">
        <f aca="false">BPUP!A79</f>
        <v>2.1.3.3</v>
      </c>
      <c r="B77" s="25" t="str">
        <f aca="false">BPUP!B79</f>
        <v>FINITIONS SUR SURFACES LINEIQUES EN BOIS (poteaux, encadrements de lucarne…)</v>
      </c>
      <c r="C77" s="17"/>
      <c r="D77" s="116"/>
      <c r="E77" s="117"/>
      <c r="F77" s="18"/>
    </row>
    <row r="78" customFormat="false" ht="30" hidden="false" customHeight="true" outlineLevel="0" collapsed="false">
      <c r="A78" s="26" t="str">
        <f aca="false">BPUP!A80</f>
        <v>2.1.3.3.1</v>
      </c>
      <c r="B78" s="27" t="str">
        <f aca="false">BPUP!B80</f>
        <v>Peinture finition soignée (A)</v>
      </c>
      <c r="C78" s="32" t="str">
        <f aca="false">BPUP!C80</f>
        <v>ml</v>
      </c>
      <c r="D78" s="111" t="n">
        <v>220</v>
      </c>
      <c r="E78" s="112" t="n">
        <f aca="false">BPUP!H80</f>
        <v>0</v>
      </c>
      <c r="F78" s="112" t="n">
        <f aca="false">D78*E78</f>
        <v>0</v>
      </c>
    </row>
    <row r="79" customFormat="false" ht="27.75" hidden="false" customHeight="true" outlineLevel="0" collapsed="false">
      <c r="A79" s="24" t="str">
        <f aca="false">BPUP!A81</f>
        <v>2.1.3.4</v>
      </c>
      <c r="B79" s="25" t="str">
        <f aca="false">BPUP!B81</f>
        <v>PEINTURES SUR SUPPORTS METALLIQUES</v>
      </c>
      <c r="C79" s="17"/>
      <c r="D79" s="116"/>
      <c r="E79" s="117"/>
      <c r="F79" s="18"/>
    </row>
    <row r="80" customFormat="false" ht="30" hidden="false" customHeight="true" outlineLevel="0" collapsed="false">
      <c r="A80" s="26" t="str">
        <f aca="false">BPUP!A82</f>
        <v>2.1.3.4.1</v>
      </c>
      <c r="B80" s="27" t="str">
        <f aca="false">BPUP!B82</f>
        <v>Peinture sur surfaces métalliques</v>
      </c>
      <c r="C80" s="32" t="str">
        <f aca="false">BPUP!C82</f>
        <v>m²</v>
      </c>
      <c r="D80" s="111" t="n">
        <v>30</v>
      </c>
      <c r="E80" s="112" t="n">
        <f aca="false">BPUP!H82</f>
        <v>0</v>
      </c>
      <c r="F80" s="112" t="n">
        <f aca="false">D80*E80</f>
        <v>0</v>
      </c>
    </row>
    <row r="81" customFormat="false" ht="30" hidden="false" customHeight="true" outlineLevel="0" collapsed="false">
      <c r="A81" s="26" t="str">
        <f aca="false">BPUP!A83</f>
        <v>2.1.3.4.2</v>
      </c>
      <c r="B81" s="27" t="str">
        <f aca="false">BPUP!B83</f>
        <v>Peinture sur ouvrages linéiques</v>
      </c>
      <c r="C81" s="32" t="str">
        <f aca="false">BPUP!C83</f>
        <v>ml</v>
      </c>
      <c r="D81" s="111" t="n">
        <v>30</v>
      </c>
      <c r="E81" s="112" t="n">
        <f aca="false">BPUP!H83</f>
        <v>0</v>
      </c>
      <c r="F81" s="112" t="n">
        <f aca="false">D81*E81</f>
        <v>0</v>
      </c>
    </row>
    <row r="82" customFormat="false" ht="27.75" hidden="false" customHeight="true" outlineLevel="0" collapsed="false">
      <c r="A82" s="24" t="str">
        <f aca="false">BPUP!A84</f>
        <v>2.1.3.5</v>
      </c>
      <c r="B82" s="25" t="str">
        <f aca="false">BPUP!B84</f>
        <v>ENDUITS A LA CHAUX</v>
      </c>
      <c r="C82" s="17"/>
      <c r="D82" s="116"/>
      <c r="E82" s="117"/>
      <c r="F82" s="18"/>
    </row>
    <row r="83" customFormat="false" ht="30" hidden="false" customHeight="true" outlineLevel="0" collapsed="false">
      <c r="A83" s="26" t="str">
        <f aca="false">BPUP!A85</f>
        <v>2.1.3.5.1</v>
      </c>
      <c r="B83" s="27" t="str">
        <f aca="false">BPUP!B85</f>
        <v>Enduit de finition à base de chaux épaisseur 5 mm à 1 cm</v>
      </c>
      <c r="C83" s="32" t="str">
        <f aca="false">BPUP!C85</f>
        <v>m²</v>
      </c>
      <c r="D83" s="111" t="n">
        <v>60</v>
      </c>
      <c r="E83" s="112" t="n">
        <f aca="false">BPUP!H85</f>
        <v>0</v>
      </c>
      <c r="F83" s="112" t="n">
        <f aca="false">D83*E83</f>
        <v>0</v>
      </c>
    </row>
    <row r="84" s="62" customFormat="true" ht="37.5" hidden="false" customHeight="true" outlineLevel="0" collapsed="false">
      <c r="A84" s="58" t="str">
        <f aca="false">BPUP!A86</f>
        <v>2.2</v>
      </c>
      <c r="B84" s="59" t="str">
        <f aca="false">BPUP!B86</f>
        <v>TRAVAUX DE REVÊTEMENTS DE SOL</v>
      </c>
      <c r="C84" s="60"/>
      <c r="D84" s="125"/>
      <c r="E84" s="126"/>
      <c r="F84" s="61"/>
    </row>
    <row r="85" s="19" customFormat="true" ht="27.75" hidden="false" customHeight="true" outlineLevel="0" collapsed="false">
      <c r="A85" s="20" t="str">
        <f aca="false">BPUP!A87</f>
        <v>2.2.1</v>
      </c>
      <c r="B85" s="16" t="str">
        <f aca="false">BPUP!B87</f>
        <v>DEPOSES SANS REEMPLOI (compris dépose de barres de seuil, grattage de la colle, de la poisse)</v>
      </c>
      <c r="C85" s="17"/>
      <c r="D85" s="116"/>
      <c r="E85" s="117"/>
      <c r="F85" s="18"/>
    </row>
    <row r="86" customFormat="false" ht="30.75" hidden="false" customHeight="true" outlineLevel="0" collapsed="false">
      <c r="A86" s="44" t="str">
        <f aca="false">BPUP!A88</f>
        <v>2.2.1.1</v>
      </c>
      <c r="B86" s="27" t="str">
        <f aca="false">BPUP!B88</f>
        <v>Dépose de revêtements de sols en lés collés ou sur bandes adhésives</v>
      </c>
      <c r="C86" s="32" t="str">
        <f aca="false">BPUP!C88</f>
        <v>m²</v>
      </c>
      <c r="D86" s="111" t="n">
        <v>4400</v>
      </c>
      <c r="E86" s="112" t="n">
        <f aca="false">BPUP!H88</f>
        <v>0</v>
      </c>
      <c r="F86" s="112" t="n">
        <f aca="false">D86*E86</f>
        <v>0</v>
      </c>
    </row>
    <row r="87" customFormat="false" ht="50.25" hidden="false" customHeight="true" outlineLevel="0" collapsed="false">
      <c r="A87" s="44" t="str">
        <f aca="false">BPUP!A89</f>
        <v>2.2.1.2</v>
      </c>
      <c r="B87" s="27" t="str">
        <f aca="false">BPUP!B89</f>
        <v>Dépose de revêtements de sols en lés tendus, agrafés ou cloutés compris dépose soignée des bandes à griffes périphériques</v>
      </c>
      <c r="C87" s="32" t="str">
        <f aca="false">BPUP!C89</f>
        <v>m²</v>
      </c>
      <c r="D87" s="111" t="n">
        <v>400</v>
      </c>
      <c r="E87" s="112" t="n">
        <f aca="false">BPUP!H89</f>
        <v>0</v>
      </c>
      <c r="F87" s="112" t="n">
        <f aca="false">D87*E87</f>
        <v>0</v>
      </c>
    </row>
    <row r="88" customFormat="false" ht="28.5" hidden="false" customHeight="true" outlineLevel="0" collapsed="false">
      <c r="A88" s="44" t="str">
        <f aca="false">BPUP!A90</f>
        <v>2.2.1.3</v>
      </c>
      <c r="B88" s="27" t="str">
        <f aca="false">BPUP!B90</f>
        <v>Dépose de revêtements en dalles collées ou plombantes</v>
      </c>
      <c r="C88" s="32" t="str">
        <f aca="false">BPUP!C90</f>
        <v>m²</v>
      </c>
      <c r="D88" s="111" t="n">
        <v>6460</v>
      </c>
      <c r="E88" s="112" t="n">
        <f aca="false">BPUP!H90</f>
        <v>0</v>
      </c>
      <c r="F88" s="112" t="n">
        <f aca="false">D88*E88</f>
        <v>0</v>
      </c>
    </row>
    <row r="89" customFormat="false" ht="28.5" hidden="false" customHeight="true" outlineLevel="0" collapsed="false">
      <c r="A89" s="44" t="str">
        <f aca="false">BPUP!A91</f>
        <v>2.2.1.4</v>
      </c>
      <c r="B89" s="27" t="str">
        <f aca="false">BPUP!B91</f>
        <v>Dépose en conservation et repose de dalles plombantes</v>
      </c>
      <c r="C89" s="32" t="str">
        <f aca="false">BPUP!C91</f>
        <v>m²</v>
      </c>
      <c r="D89" s="111" t="n">
        <v>800</v>
      </c>
      <c r="E89" s="112" t="n">
        <f aca="false">BPUP!H91</f>
        <v>0</v>
      </c>
      <c r="F89" s="112" t="n">
        <f aca="false">D89*E89</f>
        <v>0</v>
      </c>
    </row>
    <row r="90" customFormat="false" ht="30" hidden="false" customHeight="true" outlineLevel="0" collapsed="false">
      <c r="A90" s="44" t="str">
        <f aca="false">BPUP!A92</f>
        <v>2.2.1.5</v>
      </c>
      <c r="B90" s="27" t="str">
        <f aca="false">BPUP!B92</f>
        <v>Dépose de sous-couche type thibaude, foxi, isorel,…</v>
      </c>
      <c r="C90" s="32" t="str">
        <f aca="false">BPUP!C92</f>
        <v>m²</v>
      </c>
      <c r="D90" s="111" t="n">
        <v>400</v>
      </c>
      <c r="E90" s="112" t="n">
        <f aca="false">BPUP!H92</f>
        <v>0</v>
      </c>
      <c r="F90" s="112" t="n">
        <f aca="false">D90*E90</f>
        <v>0</v>
      </c>
    </row>
    <row r="91" customFormat="false" ht="30" hidden="false" customHeight="true" outlineLevel="0" collapsed="false">
      <c r="A91" s="44" t="str">
        <f aca="false">BPUP!A93</f>
        <v>2.2.1.6</v>
      </c>
      <c r="B91" s="27" t="str">
        <f aca="false">BPUP!B93</f>
        <v>Dépose sans réemploi de nez de marche vissé</v>
      </c>
      <c r="C91" s="32" t="str">
        <f aca="false">BPUP!C93</f>
        <v>ml</v>
      </c>
      <c r="D91" s="111" t="n">
        <v>80</v>
      </c>
      <c r="E91" s="112" t="n">
        <f aca="false">BPUP!H93</f>
        <v>0</v>
      </c>
      <c r="F91" s="112" t="n">
        <f aca="false">D91*E91</f>
        <v>0</v>
      </c>
    </row>
    <row r="92" customFormat="false" ht="42.75" hidden="false" customHeight="true" outlineLevel="0" collapsed="false">
      <c r="A92" s="44" t="str">
        <f aca="false">BPUP!A94</f>
        <v>2.2.1.7</v>
      </c>
      <c r="B92" s="33" t="str">
        <f aca="false">BPUP!B94</f>
        <v>Mise à nu d'un support revêtu de peinture de sol par grenaillage ou autre procédé suivi d'un balayage et d'une aspiration soignée</v>
      </c>
      <c r="C92" s="32" t="str">
        <f aca="false">BPUP!C94</f>
        <v>m²</v>
      </c>
      <c r="D92" s="111" t="n">
        <v>30</v>
      </c>
      <c r="E92" s="112" t="n">
        <f aca="false">BPUP!H94</f>
        <v>0</v>
      </c>
      <c r="F92" s="112" t="n">
        <f aca="false">D92*E92</f>
        <v>0</v>
      </c>
    </row>
    <row r="93" customFormat="false" ht="42.75" hidden="false" customHeight="true" outlineLevel="0" collapsed="false">
      <c r="A93" s="44" t="str">
        <f aca="false">BPUP!A95</f>
        <v>2.2.1.8</v>
      </c>
      <c r="B93" s="33" t="str">
        <f aca="false">BPUP!B95</f>
        <v>Dépose en conservation et repose de revêtements de sols en dalles collées ou plombantes</v>
      </c>
      <c r="C93" s="32" t="str">
        <f aca="false">BPUP!C95</f>
        <v>m²</v>
      </c>
      <c r="D93" s="114" t="n">
        <v>190</v>
      </c>
      <c r="E93" s="112" t="n">
        <f aca="false">BPUP!H95</f>
        <v>0</v>
      </c>
      <c r="F93" s="112" t="n">
        <f aca="false">D93*E93</f>
        <v>0</v>
      </c>
    </row>
    <row r="94" customFormat="false" ht="60" hidden="false" customHeight="true" outlineLevel="0" collapsed="false">
      <c r="A94" s="44" t="str">
        <f aca="false">BPUP!A96</f>
        <v>2.2.1.9</v>
      </c>
      <c r="B94" s="33" t="str">
        <f aca="false">BPUP!B96</f>
        <v>Dépose en conservation et repose de revêtements de sols en lés tendus, agrafés ou cloutés compris dépose et repose (et remplacement si nécessité) des bandes à griffes</v>
      </c>
      <c r="C94" s="32" t="str">
        <f aca="false">BPUP!C96</f>
        <v>m²</v>
      </c>
      <c r="D94" s="124" t="n">
        <v>190</v>
      </c>
      <c r="E94" s="112" t="n">
        <f aca="false">BPUP!H96</f>
        <v>0</v>
      </c>
      <c r="F94" s="112" t="n">
        <f aca="false">D94*E94</f>
        <v>0</v>
      </c>
    </row>
    <row r="95" s="19" customFormat="true" ht="27.75" hidden="false" customHeight="true" outlineLevel="0" collapsed="false">
      <c r="A95" s="20" t="str">
        <f aca="false">BPUP!A97</f>
        <v>2.2.2</v>
      </c>
      <c r="B95" s="16" t="str">
        <f aca="false">BPUP!B97</f>
        <v>PREPARATIONS</v>
      </c>
      <c r="C95" s="17"/>
      <c r="D95" s="116"/>
      <c r="E95" s="117"/>
      <c r="F95" s="18"/>
    </row>
    <row r="96" customFormat="false" ht="39.75" hidden="false" customHeight="true" outlineLevel="0" collapsed="false">
      <c r="A96" s="45" t="str">
        <f aca="false">BPUP!A98</f>
        <v>2.2.2.1</v>
      </c>
      <c r="B96" s="27" t="str">
        <f aca="false">BPUP!B98</f>
        <v>Fourniture et pose d'un ragréage de type P3 compris primaire d'accrochage</v>
      </c>
      <c r="C96" s="32" t="str">
        <f aca="false">BPUP!C98</f>
        <v>m²</v>
      </c>
      <c r="D96" s="111" t="n">
        <v>10100</v>
      </c>
      <c r="E96" s="112" t="n">
        <f aca="false">BPUP!H98</f>
        <v>0</v>
      </c>
      <c r="F96" s="112" t="n">
        <f aca="false">D96*E96</f>
        <v>0</v>
      </c>
    </row>
    <row r="97" customFormat="false" ht="35.25" hidden="false" customHeight="true" outlineLevel="0" collapsed="false">
      <c r="A97" s="44" t="str">
        <f aca="false">BPUP!A99</f>
        <v>2.2.2.2</v>
      </c>
      <c r="B97" s="27" t="str">
        <f aca="false">BPUP!B99</f>
        <v>Fourniture et pose d'un ragréage P3 de type fibreux compris primaire d'accrochage</v>
      </c>
      <c r="C97" s="32" t="str">
        <f aca="false">BPUP!C99</f>
        <v>m²</v>
      </c>
      <c r="D97" s="111" t="n">
        <v>1400</v>
      </c>
      <c r="E97" s="112" t="n">
        <f aca="false">BPUP!H99</f>
        <v>0</v>
      </c>
      <c r="F97" s="112" t="n">
        <f aca="false">D97*E97</f>
        <v>0</v>
      </c>
    </row>
    <row r="98" customFormat="false" ht="39.75" hidden="false" customHeight="true" outlineLevel="0" collapsed="false">
      <c r="A98" s="44" t="str">
        <f aca="false">BPUP!A100</f>
        <v>2.2.2.3</v>
      </c>
      <c r="B98" s="27" t="str">
        <f aca="false">BPUP!B100</f>
        <v>Fourniture et pose d'un ragréage de type P4 compris primaire d'accrochage</v>
      </c>
      <c r="C98" s="32" t="str">
        <f aca="false">BPUP!C100</f>
        <v>m²</v>
      </c>
      <c r="D98" s="111" t="n">
        <v>620</v>
      </c>
      <c r="E98" s="112" t="n">
        <f aca="false">BPUP!H100</f>
        <v>0</v>
      </c>
      <c r="F98" s="112" t="n">
        <f aca="false">D98*E98</f>
        <v>0</v>
      </c>
    </row>
    <row r="99" customFormat="false" ht="30" hidden="false" customHeight="true" outlineLevel="0" collapsed="false">
      <c r="A99" s="44" t="str">
        <f aca="false">BPUP!A101</f>
        <v>2.2.2.4</v>
      </c>
      <c r="B99" s="33" t="str">
        <f aca="false">BPUP!B101</f>
        <v>Fourniture et pose de panneaux d'isorel de 3 à 5 mm d'épaisseur</v>
      </c>
      <c r="C99" s="32" t="str">
        <f aca="false">BPUP!C101</f>
        <v>m²</v>
      </c>
      <c r="D99" s="111" t="n">
        <v>150</v>
      </c>
      <c r="E99" s="112" t="n">
        <f aca="false">BPUP!H101</f>
        <v>0</v>
      </c>
      <c r="F99" s="112" t="n">
        <f aca="false">D99*E99</f>
        <v>0</v>
      </c>
    </row>
    <row r="100" customFormat="false" ht="30" hidden="false" customHeight="true" outlineLevel="0" collapsed="false">
      <c r="A100" s="44" t="str">
        <f aca="false">BPUP!A102</f>
        <v>2.2.2.5</v>
      </c>
      <c r="B100" s="27" t="str">
        <f aca="false">BPUP!B102</f>
        <v>Fourniture et pose de sous-couche anti-dérapante de type foxi</v>
      </c>
      <c r="C100" s="32" t="str">
        <f aca="false">BPUP!C102</f>
        <v>m²</v>
      </c>
      <c r="D100" s="111" t="n">
        <v>390</v>
      </c>
      <c r="E100" s="112" t="n">
        <f aca="false">BPUP!H102</f>
        <v>0</v>
      </c>
      <c r="F100" s="112" t="n">
        <f aca="false">D100*E100</f>
        <v>0</v>
      </c>
    </row>
    <row r="101" s="19" customFormat="true" ht="27.75" hidden="false" customHeight="true" outlineLevel="0" collapsed="false">
      <c r="A101" s="20" t="str">
        <f aca="false">BPUP!A103</f>
        <v>2.2.3</v>
      </c>
      <c r="B101" s="16" t="str">
        <f aca="false">BPUP!B103</f>
        <v>PEINTURE DE SOL ET RESINE</v>
      </c>
      <c r="C101" s="17"/>
      <c r="D101" s="116"/>
      <c r="E101" s="117"/>
      <c r="F101" s="18"/>
    </row>
    <row r="102" customFormat="false" ht="40.5" hidden="false" customHeight="true" outlineLevel="0" collapsed="false">
      <c r="A102" s="45" t="str">
        <f aca="false">BPUP!A104</f>
        <v>2.2.3.1</v>
      </c>
      <c r="B102" s="27" t="str">
        <f aca="false">BPUP!B104</f>
        <v>Peinture de sol à base de résines acryliques-uréthannes en phase aqueuse - classe A+</v>
      </c>
      <c r="C102" s="32" t="str">
        <f aca="false">BPUP!C104</f>
        <v>m²</v>
      </c>
      <c r="D102" s="111" t="n">
        <v>410</v>
      </c>
      <c r="E102" s="112" t="n">
        <f aca="false">BPUP!H104</f>
        <v>0</v>
      </c>
      <c r="F102" s="112" t="n">
        <f aca="false">D102*E102</f>
        <v>0</v>
      </c>
    </row>
    <row r="103" customFormat="false" ht="40.5" hidden="false" customHeight="true" outlineLevel="0" collapsed="false">
      <c r="A103" s="44" t="str">
        <f aca="false">BPUP!A105</f>
        <v>2.2.3.2</v>
      </c>
      <c r="B103" s="27" t="str">
        <f aca="false">BPUP!B105</f>
        <v>Peinture de sol mono-composant à base de résines alkydes-uréthannes en phase solvant</v>
      </c>
      <c r="C103" s="32" t="str">
        <f aca="false">BPUP!C105</f>
        <v>m²</v>
      </c>
      <c r="D103" s="111" t="n">
        <v>310</v>
      </c>
      <c r="E103" s="112" t="n">
        <f aca="false">BPUP!H105</f>
        <v>0</v>
      </c>
      <c r="F103" s="112" t="n">
        <f aca="false">D103*E103</f>
        <v>0</v>
      </c>
    </row>
    <row r="104" customFormat="false" ht="30.75" hidden="false" customHeight="true" outlineLevel="0" collapsed="false">
      <c r="A104" s="44" t="str">
        <f aca="false">BPUP!A106</f>
        <v>2.2.3.3</v>
      </c>
      <c r="B104" s="27" t="str">
        <f aca="false">BPUP!B106</f>
        <v>Plus-value pour ajout de silice dans la peinture de sol</v>
      </c>
      <c r="C104" s="32" t="str">
        <f aca="false">BPUP!C106</f>
        <v>m²</v>
      </c>
      <c r="D104" s="111" t="n">
        <v>40</v>
      </c>
      <c r="E104" s="112" t="n">
        <f aca="false">BPUP!H106</f>
        <v>0</v>
      </c>
      <c r="F104" s="112" t="n">
        <f aca="false">D104*E104</f>
        <v>0</v>
      </c>
    </row>
    <row r="105" customFormat="false" ht="39.75" hidden="false" customHeight="true" outlineLevel="0" collapsed="false">
      <c r="A105" s="44" t="str">
        <f aca="false">BPUP!A107</f>
        <v>2.2.3.4</v>
      </c>
      <c r="B105" s="27" t="str">
        <f aca="false">BPUP!B107</f>
        <v>Identification de places au sol (handicapés, motos, véhicules électriques), dimensions moyennes des logos : 50cm x 50cm</v>
      </c>
      <c r="C105" s="32" t="str">
        <f aca="false">BPUP!C107</f>
        <v>unité</v>
      </c>
      <c r="D105" s="111" t="n">
        <v>10</v>
      </c>
      <c r="E105" s="112" t="n">
        <f aca="false">BPUP!H107</f>
        <v>0</v>
      </c>
      <c r="F105" s="112" t="n">
        <f aca="false">D105*E105</f>
        <v>0</v>
      </c>
    </row>
    <row r="106" customFormat="false" ht="54.75" hidden="false" customHeight="true" outlineLevel="0" collapsed="false">
      <c r="A106" s="44" t="str">
        <f aca="false">BPUP!A108</f>
        <v>2.2.3.5</v>
      </c>
      <c r="B106" s="27" t="str">
        <f aca="false">BPUP!B108</f>
        <v>Numérotation des places (à 4 chiffres) au sol ou au mur, dimensions moyennes 50cm x 20cm, police choisie par le maître d'ouvrage</v>
      </c>
      <c r="C106" s="32" t="str">
        <f aca="false">BPUP!C108</f>
        <v>unité</v>
      </c>
      <c r="D106" s="111" t="n">
        <v>10</v>
      </c>
      <c r="E106" s="112" t="n">
        <f aca="false">BPUP!H108</f>
        <v>0</v>
      </c>
      <c r="F106" s="112" t="n">
        <f aca="false">D106*E106</f>
        <v>0</v>
      </c>
    </row>
    <row r="107" customFormat="false" ht="30" hidden="false" customHeight="true" outlineLevel="0" collapsed="false">
      <c r="A107" s="44" t="str">
        <f aca="false">BPUP!A109</f>
        <v>2.2.3.6</v>
      </c>
      <c r="B107" s="27" t="str">
        <f aca="false">BPUP!B109</f>
        <v>Zebra (deux couleurs)</v>
      </c>
      <c r="C107" s="32" t="str">
        <f aca="false">BPUP!C109</f>
        <v>m²</v>
      </c>
      <c r="D107" s="111" t="n">
        <v>10</v>
      </c>
      <c r="E107" s="112" t="n">
        <f aca="false">BPUP!H109</f>
        <v>0</v>
      </c>
      <c r="F107" s="112" t="n">
        <f aca="false">D107*E107</f>
        <v>0</v>
      </c>
    </row>
    <row r="108" customFormat="false" ht="84" hidden="false" customHeight="true" outlineLevel="0" collapsed="false">
      <c r="A108" s="44" t="str">
        <f aca="false">BPUP!A110</f>
        <v>2.2.3.7</v>
      </c>
      <c r="B108" s="50" t="str">
        <f aca="false">BPUP!B110</f>
        <v>Peinture de sol époxy bi-composant compris préparation des supports par mise en œuvre d'un coulis (classe A+), reprise des défauts par un mastic epoxy bi-composant sans solvants, application de deux couches de peinture epoxy bi-composant</v>
      </c>
      <c r="C108" s="32" t="str">
        <f aca="false">BPUP!C110</f>
        <v>m²</v>
      </c>
      <c r="D108" s="114" t="n">
        <v>830</v>
      </c>
      <c r="E108" s="112" t="n">
        <f aca="false">BPUP!H110</f>
        <v>0</v>
      </c>
      <c r="F108" s="112" t="n">
        <f aca="false">D108*E108</f>
        <v>0</v>
      </c>
    </row>
    <row r="109" customFormat="false" ht="50.25" hidden="false" customHeight="true" outlineLevel="0" collapsed="false">
      <c r="A109" s="44" t="str">
        <f aca="false">BPUP!A111</f>
        <v>2.2.3.8</v>
      </c>
      <c r="B109" s="50" t="str">
        <f aca="false">BPUP!B111</f>
        <v>Résine polyuréthanne colorée dans la masse, bi-composant compris préparation des supports , application d'un primaire et de deux couches</v>
      </c>
      <c r="C109" s="32" t="str">
        <f aca="false">BPUP!C111</f>
        <v>m²</v>
      </c>
      <c r="D109" s="114" t="n">
        <v>830</v>
      </c>
      <c r="E109" s="112" t="n">
        <f aca="false">BPUP!H111</f>
        <v>0</v>
      </c>
      <c r="F109" s="112" t="n">
        <f aca="false">D109*E109</f>
        <v>0</v>
      </c>
    </row>
    <row r="110" s="19" customFormat="true" ht="40.5" hidden="false" customHeight="true" outlineLevel="0" collapsed="false">
      <c r="A110" s="20" t="str">
        <f aca="false">BPUP!A112</f>
        <v>2.2.4</v>
      </c>
      <c r="B110" s="16" t="str">
        <f aca="false">BPUP!B112</f>
        <v>REVÊTEMENTS DE SOLS TEXTILES (compris protection de sol fini avant réception des ouvrages)</v>
      </c>
      <c r="C110" s="17"/>
      <c r="D110" s="116"/>
      <c r="E110" s="117"/>
      <c r="F110" s="18"/>
    </row>
    <row r="111" customFormat="false" ht="38.25" hidden="false" customHeight="true" outlineLevel="0" collapsed="false">
      <c r="A111" s="24" t="str">
        <f aca="false">BPUP!A113</f>
        <v>2.2.4.1</v>
      </c>
      <c r="B111" s="118" t="str">
        <f aca="false">BPUP!B113</f>
        <v>REVÊTEMENTS TEXTILES EN LES La pose s'entend en base collée, la surface à chiffrer correspond à la surface nette des pièces à revêtir.</v>
      </c>
      <c r="C111" s="118"/>
      <c r="D111" s="118"/>
      <c r="E111" s="118"/>
      <c r="F111" s="118"/>
    </row>
    <row r="112" customFormat="false" ht="40.5" hidden="false" customHeight="true" outlineLevel="0" collapsed="false">
      <c r="A112" s="26" t="str">
        <f aca="false">BPUP!A114</f>
        <v>2.2.4.1.1</v>
      </c>
      <c r="B112" s="27" t="str">
        <f aca="false">BPUP!B114</f>
        <v>Fourniture et pose de moquette en lés à usage professionnel élevé en polyamide, épaisseur du velours 6,2mm, classement U3SP3E1C0,  A+, GUT,  delta Lw=30dB, alpha w 0,25</v>
      </c>
      <c r="C112" s="32" t="str">
        <f aca="false">BPUP!C114</f>
        <v>m²</v>
      </c>
      <c r="D112" s="111" t="n">
        <v>1600</v>
      </c>
      <c r="E112" s="112" t="n">
        <f aca="false">BPUP!H114</f>
        <v>0</v>
      </c>
      <c r="F112" s="112" t="n">
        <f aca="false">D112*E112</f>
        <v>0</v>
      </c>
    </row>
    <row r="113" customFormat="false" ht="39.75" hidden="false" customHeight="true" outlineLevel="0" collapsed="false">
      <c r="A113" s="26" t="str">
        <f aca="false">BPUP!A115</f>
        <v>2.2.4.1.2</v>
      </c>
      <c r="B113" s="27" t="str">
        <f aca="false">BPUP!B115</f>
        <v>Fourniture et pose de moquette en lés à usage professionnel élevé en laine, classement A+, GUT, hauteur du velours 7mm, delta Lw=33dB</v>
      </c>
      <c r="C113" s="32" t="str">
        <f aca="false">BPUP!C115</f>
        <v>m²</v>
      </c>
      <c r="D113" s="111" t="n">
        <v>1300</v>
      </c>
      <c r="E113" s="112" t="n">
        <f aca="false">BPUP!H115</f>
        <v>0</v>
      </c>
      <c r="F113" s="112" t="n">
        <f aca="false">D113*E113</f>
        <v>0</v>
      </c>
    </row>
    <row r="114" customFormat="false" ht="39.75" hidden="false" customHeight="true" outlineLevel="0" collapsed="false">
      <c r="A114" s="26" t="str">
        <f aca="false">BPUP!A116</f>
        <v>2.2.4.1.3</v>
      </c>
      <c r="B114" s="27" t="str">
        <f aca="false">BPUP!B116</f>
        <v>Fourniture et pose de thibaude en feutre, classement A+</v>
      </c>
      <c r="C114" s="32" t="str">
        <f aca="false">BPUP!C116</f>
        <v>m²</v>
      </c>
      <c r="D114" s="111" t="n">
        <v>2400</v>
      </c>
      <c r="E114" s="112" t="n">
        <f aca="false">BPUP!H116</f>
        <v>0</v>
      </c>
      <c r="F114" s="112" t="n">
        <f aca="false">D114*E114</f>
        <v>0</v>
      </c>
    </row>
    <row r="115" customFormat="false" ht="42.75" hidden="false" customHeight="true" outlineLevel="0" collapsed="false">
      <c r="A115" s="26" t="str">
        <f aca="false">BPUP!A117</f>
        <v>2.2.4.1.4</v>
      </c>
      <c r="B115" s="27" t="str">
        <f aca="false">BPUP!B117</f>
        <v>Plus-value pour pose tendue sur bande à griffe</v>
      </c>
      <c r="C115" s="32" t="str">
        <f aca="false">BPUP!C117</f>
        <v>m²</v>
      </c>
      <c r="D115" s="111" t="n">
        <v>400</v>
      </c>
      <c r="E115" s="112" t="n">
        <f aca="false">BPUP!H117</f>
        <v>0</v>
      </c>
      <c r="F115" s="112" t="n">
        <f aca="false">D115*E115</f>
        <v>0</v>
      </c>
    </row>
    <row r="116" customFormat="false" ht="37.5" hidden="false" customHeight="true" outlineLevel="0" collapsed="false">
      <c r="A116" s="26" t="str">
        <f aca="false">BPUP!A118</f>
        <v>2.2.4.1.5</v>
      </c>
      <c r="B116" s="27" t="str">
        <f aca="false">BPUP!B118</f>
        <v>Plus-value pour pose gradinée (type hémicycle) ou sur un escalier (surface développée)</v>
      </c>
      <c r="C116" s="32" t="str">
        <f aca="false">BPUP!C118</f>
        <v>m²</v>
      </c>
      <c r="D116" s="111" t="n">
        <v>110</v>
      </c>
      <c r="E116" s="112" t="n">
        <f aca="false">BPUP!H118</f>
        <v>0</v>
      </c>
      <c r="F116" s="112" t="n">
        <f aca="false">D116*E116</f>
        <v>0</v>
      </c>
    </row>
    <row r="117" customFormat="false" ht="60" hidden="false" customHeight="true" outlineLevel="0" collapsed="false">
      <c r="A117" s="24" t="str">
        <f aca="false">BPUP!A119</f>
        <v>2.2.4.2</v>
      </c>
      <c r="B117" s="118" t="str">
        <f aca="false">BPUP!B119</f>
        <v>REVÊTEMENTS TEXTILES EN DALLES
La pose s'entend en base collée, la surface à chiffrer correspond à la surface nette des pièces à revêtir.</v>
      </c>
      <c r="C117" s="118"/>
      <c r="D117" s="118"/>
      <c r="E117" s="118"/>
      <c r="F117" s="118"/>
    </row>
    <row r="118" customFormat="false" ht="128.25" hidden="false" customHeight="true" outlineLevel="0" collapsed="false">
      <c r="A118" s="26" t="str">
        <f aca="false">BPUP!A120</f>
        <v>2.2.4.2.1</v>
      </c>
      <c r="B118" s="27" t="str">
        <f aca="false">BPUP!B120</f>
        <v>Fourniture et pose de moquette en dalles plombantes 50cm x 50cm en velours tufté bouclé bouclée à usage professionnel général en fibres polyamide 100% recyclées, sur  sous-couche à empreinte carbone négative, classé U3P3E1C0 et A+, delta Lw=25dB, alpha w=0,15 ; la pose s'entend collée ou sur connecteurs autocollants carrés en polyester pour faciliter la réemploi des dalles.</v>
      </c>
      <c r="C118" s="32" t="str">
        <f aca="false">BPUP!C120</f>
        <v>m²</v>
      </c>
      <c r="D118" s="111" t="n">
        <v>6600</v>
      </c>
      <c r="E118" s="112" t="n">
        <f aca="false">BPUP!H120</f>
        <v>0</v>
      </c>
      <c r="F118" s="112" t="n">
        <f aca="false">D118*E118</f>
        <v>0</v>
      </c>
    </row>
    <row r="119" customFormat="false" ht="54" hidden="false" customHeight="true" outlineLevel="0" collapsed="false">
      <c r="A119" s="26" t="str">
        <f aca="false">BPUP!A121</f>
        <v>2.2.4.2.2</v>
      </c>
      <c r="B119" s="27" t="str">
        <f aca="false">BPUP!B121</f>
        <v>Fourniture et pose de moquette en dalles plombantes de 25cm x 100cm en raccord avec l'existant dans l'immeuble Olympe De Gouges</v>
      </c>
      <c r="C119" s="32" t="str">
        <f aca="false">BPUP!C121</f>
        <v>m²</v>
      </c>
      <c r="D119" s="111" t="n">
        <v>400</v>
      </c>
      <c r="E119" s="112" t="n">
        <f aca="false">BPUP!H121</f>
        <v>0</v>
      </c>
      <c r="F119" s="112" t="n">
        <f aca="false">D119*E119</f>
        <v>0</v>
      </c>
    </row>
    <row r="120" customFormat="false" ht="54" hidden="false" customHeight="true" outlineLevel="0" collapsed="false">
      <c r="A120" s="26" t="str">
        <f aca="false">BPUP!A122</f>
        <v>2.2.4.2.3</v>
      </c>
      <c r="B120" s="27" t="str">
        <f aca="false">BPUP!B122</f>
        <v>Fourniture et pose de moquette en dalles plombantes de 50cm x 50xm en raccord avec l'existant au Palais-Bourbon (bureaux de la zone Colbert)</v>
      </c>
      <c r="C120" s="32" t="str">
        <f aca="false">BPUP!C122</f>
        <v>m²</v>
      </c>
      <c r="D120" s="111" t="n">
        <v>400</v>
      </c>
      <c r="E120" s="112" t="n">
        <f aca="false">BPUP!H122</f>
        <v>0</v>
      </c>
      <c r="F120" s="112" t="n">
        <f aca="false">D120*E120</f>
        <v>0</v>
      </c>
    </row>
    <row r="121" customFormat="false" ht="54" hidden="false" customHeight="true" outlineLevel="0" collapsed="false">
      <c r="A121" s="26" t="str">
        <f aca="false">BPUP!A123</f>
        <v>2.2.4.2.4</v>
      </c>
      <c r="B121" s="27" t="str">
        <f aca="false">BPUP!B123</f>
        <v>Fourniture et pose de moquette en dalles plombantes de 50cm x 50xm en raccord avec l'existant au Palais-Bourbon (circulations de la zone Colbert)</v>
      </c>
      <c r="C121" s="32" t="str">
        <f aca="false">BPUP!C123</f>
        <v>m²</v>
      </c>
      <c r="D121" s="111" t="n">
        <v>400</v>
      </c>
      <c r="E121" s="112" t="n">
        <f aca="false">BPUP!H123</f>
        <v>0</v>
      </c>
      <c r="F121" s="112" t="n">
        <f aca="false">D121*E121</f>
        <v>0</v>
      </c>
    </row>
    <row r="122" customFormat="false" ht="78" hidden="false" customHeight="true" outlineLevel="0" collapsed="false">
      <c r="A122" s="26" t="str">
        <f aca="false">BPUP!A124</f>
        <v>2.2.4.2.5</v>
      </c>
      <c r="B122" s="27" t="str">
        <f aca="false">BPUP!B124</f>
        <v>Fourniture et pose de moquette en dalles plombantes à usage professionnel élevé en polyamide, delta Lw=27dB, alpha w=0,20 ; hauteur du velours : 5,4mm minimum, classée A+ et GUT</v>
      </c>
      <c r="C122" s="32" t="str">
        <f aca="false">BPUP!C124</f>
        <v>m²</v>
      </c>
      <c r="D122" s="111" t="n">
        <v>900</v>
      </c>
      <c r="E122" s="112" t="n">
        <f aca="false">BPUP!H124</f>
        <v>0</v>
      </c>
      <c r="F122" s="112" t="n">
        <f aca="false">D122*E122</f>
        <v>0</v>
      </c>
    </row>
    <row r="123" s="19" customFormat="true" ht="42" hidden="false" customHeight="true" outlineLevel="0" collapsed="false">
      <c r="A123" s="20" t="str">
        <f aca="false">BPUP!A125</f>
        <v>2.2.5</v>
      </c>
      <c r="B123" s="16" t="str">
        <f aca="false">BPUP!B125</f>
        <v>REVÊTEMENTS DE SOLS PVC (compris protection de sol fini avant réception des ouvrages)</v>
      </c>
      <c r="C123" s="17"/>
      <c r="D123" s="116"/>
      <c r="E123" s="117"/>
      <c r="F123" s="18"/>
    </row>
    <row r="124" customFormat="false" ht="27.75" hidden="false" customHeight="true" outlineLevel="0" collapsed="false">
      <c r="A124" s="24" t="str">
        <f aca="false">BPUP!A126</f>
        <v>2.2.5.1</v>
      </c>
      <c r="B124" s="25" t="str">
        <f aca="false">BPUP!B126</f>
        <v>FOURNITURE ET POSE DE REVÊTEMENTS PVC EN LES</v>
      </c>
      <c r="C124" s="17"/>
      <c r="D124" s="116"/>
      <c r="E124" s="117"/>
      <c r="F124" s="18"/>
    </row>
    <row r="125" customFormat="false" ht="70.5" hidden="false" customHeight="true" outlineLevel="0" collapsed="false">
      <c r="A125" s="26" t="str">
        <f aca="false">BPUP!A127</f>
        <v>2.2.5.1.1</v>
      </c>
      <c r="B125" s="27" t="str">
        <f aca="false">BPUP!B127</f>
        <v>Fourniture et pose (colléee) de revêtement PVC en lés de qualité courante, classé A+, recyclable à 100%, de coloris homogènes, couche d'usure d'épaisseur 2mm, classement A+</v>
      </c>
      <c r="C125" s="32" t="str">
        <f aca="false">BPUP!C127</f>
        <v>m²</v>
      </c>
      <c r="D125" s="111" t="n">
        <v>200</v>
      </c>
      <c r="E125" s="112" t="n">
        <f aca="false">BPUP!H127</f>
        <v>0</v>
      </c>
      <c r="F125" s="112" t="n">
        <f aca="false">D125*E125</f>
        <v>0</v>
      </c>
    </row>
    <row r="126" customFormat="false" ht="51.75" hidden="false" customHeight="true" outlineLevel="0" collapsed="false">
      <c r="A126" s="26" t="str">
        <f aca="false">BPUP!A128</f>
        <v>2.2.5.1.2</v>
      </c>
      <c r="B126" s="27" t="str">
        <f aca="false">BPUP!B128</f>
        <v>Fourniture et pose de revêtement PVC acoustique en lés classé A+, U4P3, delta Lw=19dB, couche d'usure d'épaisseur 0,70mm</v>
      </c>
      <c r="C126" s="32" t="str">
        <f aca="false">BPUP!C128</f>
        <v>m²</v>
      </c>
      <c r="D126" s="111" t="n">
        <v>100</v>
      </c>
      <c r="E126" s="112" t="n">
        <f aca="false">BPUP!H128</f>
        <v>0</v>
      </c>
      <c r="F126" s="112" t="n">
        <f aca="false">D126*E126</f>
        <v>0</v>
      </c>
    </row>
    <row r="127" customFormat="false" ht="51.75" hidden="false" customHeight="true" outlineLevel="0" collapsed="false">
      <c r="A127" s="26" t="str">
        <f aca="false">BPUP!A129</f>
        <v>2.2.5.1.3</v>
      </c>
      <c r="B127" s="27" t="str">
        <f aca="false">BPUP!B129</f>
        <v>Fourniture et pose de revêtement PVC plombant amovible (pose libre sans colle) en lés 100% recyclables, delta Lw=19dB</v>
      </c>
      <c r="C127" s="32" t="str">
        <f aca="false">BPUP!C129</f>
        <v>m²</v>
      </c>
      <c r="D127" s="111" t="n">
        <v>150</v>
      </c>
      <c r="E127" s="112" t="n">
        <f aca="false">BPUP!H129</f>
        <v>0</v>
      </c>
      <c r="F127" s="112" t="n">
        <f aca="false">D127*E127</f>
        <v>0</v>
      </c>
    </row>
    <row r="128" customFormat="false" ht="30" hidden="false" customHeight="true" outlineLevel="0" collapsed="false">
      <c r="A128" s="26" t="str">
        <f aca="false">BPUP!A130</f>
        <v>2.2.5.1.4</v>
      </c>
      <c r="B128" s="27" t="str">
        <f aca="false">BPUP!B130</f>
        <v>Fourniture et pose d'un seuil PVC de type waterstop de largeur 10 cm</v>
      </c>
      <c r="C128" s="32" t="str">
        <f aca="false">BPUP!C130</f>
        <v>ml</v>
      </c>
      <c r="D128" s="111" t="n">
        <v>10</v>
      </c>
      <c r="E128" s="112" t="n">
        <f aca="false">BPUP!H130</f>
        <v>0</v>
      </c>
      <c r="F128" s="112" t="n">
        <f aca="false">D128*E128</f>
        <v>0</v>
      </c>
    </row>
    <row r="129" customFormat="false" ht="38.25" hidden="false" customHeight="true" outlineLevel="0" collapsed="false">
      <c r="A129" s="26" t="str">
        <f aca="false">BPUP!A131</f>
        <v>2.2.5.1.5</v>
      </c>
      <c r="B129" s="27" t="str">
        <f aca="false">BPUP!B131</f>
        <v>Fourniture et pose de plinthe préformée, hauteur 10 cm, compris angles</v>
      </c>
      <c r="C129" s="32" t="str">
        <f aca="false">BPUP!C131</f>
        <v>ml</v>
      </c>
      <c r="D129" s="111" t="n">
        <v>620</v>
      </c>
      <c r="E129" s="112" t="n">
        <f aca="false">BPUP!H131</f>
        <v>0</v>
      </c>
      <c r="F129" s="112" t="n">
        <f aca="false">D129*E129</f>
        <v>0</v>
      </c>
    </row>
    <row r="130" customFormat="false" ht="60" hidden="false" customHeight="true" outlineLevel="0" collapsed="false">
      <c r="A130" s="24" t="str">
        <f aca="false">BPUP!A132</f>
        <v>2.2.5.2</v>
      </c>
      <c r="B130" s="118" t="str">
        <f aca="false">BPUP!B132</f>
        <v>FOURNITURE ET POSE DE REVÊTEMENTS PVC EN DALLES (les dalles seront plombantes, collées ou non sur poisse, la surface à chiffrer correspond à la surface nette des pièces à revêtir)</v>
      </c>
      <c r="C130" s="118"/>
      <c r="D130" s="118"/>
      <c r="E130" s="118"/>
      <c r="F130" s="118"/>
    </row>
    <row r="131" customFormat="false" ht="48" hidden="false" customHeight="true" outlineLevel="0" collapsed="false">
      <c r="A131" s="26" t="str">
        <f aca="false">BPUP!A133</f>
        <v>2.2.5.2.1</v>
      </c>
      <c r="B131" s="27" t="str">
        <f aca="false">BPUP!B133</f>
        <v>Fourniture et pose de revêtement PVC en dalles ou lames de qualité courante, classement U4 P3, A+</v>
      </c>
      <c r="C131" s="32" t="str">
        <f aca="false">BPUP!C133</f>
        <v>m²</v>
      </c>
      <c r="D131" s="111" t="n">
        <v>70</v>
      </c>
      <c r="E131" s="112" t="n">
        <f aca="false">BPUP!H133</f>
        <v>0</v>
      </c>
      <c r="F131" s="112" t="n">
        <f aca="false">D131*E131</f>
        <v>0</v>
      </c>
    </row>
    <row r="132" customFormat="false" ht="71.25" hidden="false" customHeight="true" outlineLevel="0" collapsed="false">
      <c r="A132" s="26" t="str">
        <f aca="false">BPUP!A134</f>
        <v>2.2.5.2.2</v>
      </c>
      <c r="B132" s="27" t="str">
        <f aca="false">BPUP!B134</f>
        <v>Fourniture et pose de revêtement PVC plombant amovible (pose libre sans colle) en dalles ou en lames 100% recyclables, delta Lw=15dB, classement A+</v>
      </c>
      <c r="C132" s="32" t="str">
        <f aca="false">BPUP!C134</f>
        <v>m²</v>
      </c>
      <c r="D132" s="111" t="n">
        <v>70</v>
      </c>
      <c r="E132" s="112" t="n">
        <f aca="false">BPUP!H134</f>
        <v>0</v>
      </c>
      <c r="F132" s="112" t="n">
        <f aca="false">D132*E132</f>
        <v>0</v>
      </c>
    </row>
    <row r="133" customFormat="false" ht="27.75" hidden="false" customHeight="true" outlineLevel="0" collapsed="false">
      <c r="A133" s="24" t="str">
        <f aca="false">BPUP!A135</f>
        <v>2.2.5.3</v>
      </c>
      <c r="B133" s="25" t="str">
        <f aca="false">BPUP!B135</f>
        <v>COMPLEMENTS POUR TRAVAUX DE REFECTION DE CAGES D'ESCALIER</v>
      </c>
      <c r="C133" s="17"/>
      <c r="D133" s="116"/>
      <c r="E133" s="117"/>
      <c r="F133" s="18"/>
    </row>
    <row r="134" customFormat="false" ht="42.75" hidden="false" customHeight="true" outlineLevel="0" collapsed="false">
      <c r="A134" s="26" t="str">
        <f aca="false">BPUP!A136</f>
        <v>2.2.5.3.1</v>
      </c>
      <c r="B134" s="27" t="str">
        <f aca="false">BPUP!B136</f>
        <v>Plus-value pour pose de revêtement PVC dans un escalier (à la surface développée)</v>
      </c>
      <c r="C134" s="32" t="str">
        <f aca="false">BPUP!C136</f>
        <v>m²</v>
      </c>
      <c r="D134" s="111" t="n">
        <v>30</v>
      </c>
      <c r="E134" s="112" t="n">
        <f aca="false">BPUP!H136</f>
        <v>0</v>
      </c>
      <c r="F134" s="112" t="n">
        <f aca="false">D134*E134</f>
        <v>0</v>
      </c>
    </row>
    <row r="135" s="19" customFormat="true" ht="39.75" hidden="false" customHeight="true" outlineLevel="0" collapsed="false">
      <c r="A135" s="20" t="str">
        <f aca="false">BPUP!A137</f>
        <v>2.2.6</v>
      </c>
      <c r="B135" s="16" t="str">
        <f aca="false">BPUP!B137</f>
        <v>REVÊTEMENTS DE SOLS LINOLEUM (compris protection de sol fini avant réception des ouvrages)</v>
      </c>
      <c r="C135" s="17"/>
      <c r="D135" s="116"/>
      <c r="E135" s="117"/>
      <c r="F135" s="18"/>
    </row>
    <row r="136" customFormat="false" ht="61.5" hidden="false" customHeight="true" outlineLevel="0" collapsed="false">
      <c r="A136" s="44" t="str">
        <f aca="false">BPUP!A138</f>
        <v>2.2.6.1</v>
      </c>
      <c r="B136" s="27" t="str">
        <f aca="false">BPUP!B138</f>
        <v>Fourniture et pose de linoléum en lés (grand passage)
y compris soudure des joints et pose par simple encollage, classement U4P3, épaisseur 2mm minimum</v>
      </c>
      <c r="C136" s="32" t="str">
        <f aca="false">BPUP!C138</f>
        <v>m²</v>
      </c>
      <c r="D136" s="111" t="n">
        <v>130</v>
      </c>
      <c r="E136" s="112" t="n">
        <f aca="false">BPUP!H138</f>
        <v>0</v>
      </c>
      <c r="F136" s="112" t="n">
        <f aca="false">D136*E136</f>
        <v>0</v>
      </c>
    </row>
    <row r="137" customFormat="false" ht="61.5" hidden="false" customHeight="true" outlineLevel="0" collapsed="false">
      <c r="A137" s="44" t="str">
        <f aca="false">BPUP!A139</f>
        <v>2.2.6.2</v>
      </c>
      <c r="B137" s="27" t="str">
        <f aca="false">BPUP!B139</f>
        <v>Fourniture et pose de linoléum en dalles (grand passage) 50cm x 50cm ou 25cm x 50cm ou en lames y compris soudure des joints et pose par simple encollage, classement U4P3, A+, delta Lw=7dB</v>
      </c>
      <c r="C137" s="32" t="str">
        <f aca="false">BPUP!C139</f>
        <v>m²</v>
      </c>
      <c r="D137" s="111" t="n">
        <v>30</v>
      </c>
      <c r="E137" s="112" t="n">
        <f aca="false">BPUP!H139</f>
        <v>0</v>
      </c>
      <c r="F137" s="112" t="n">
        <f aca="false">D137*E137</f>
        <v>0</v>
      </c>
    </row>
    <row r="138" customFormat="false" ht="30" hidden="false" customHeight="true" outlineLevel="0" collapsed="false">
      <c r="A138" s="44" t="str">
        <f aca="false">BPUP!A140</f>
        <v>2.2.6.3</v>
      </c>
      <c r="B138" s="27" t="str">
        <f aca="false">BPUP!B140</f>
        <v>Plinthe préformée, hauteur 10 cm, compris angles</v>
      </c>
      <c r="C138" s="32" t="str">
        <f aca="false">BPUP!C140</f>
        <v>ml</v>
      </c>
      <c r="D138" s="111" t="n">
        <v>150</v>
      </c>
      <c r="E138" s="112" t="n">
        <f aca="false">BPUP!H140</f>
        <v>0</v>
      </c>
      <c r="F138" s="112" t="n">
        <f aca="false">D138*E138</f>
        <v>0</v>
      </c>
    </row>
    <row r="139" customFormat="false" ht="45" hidden="false" customHeight="true" outlineLevel="0" collapsed="false">
      <c r="A139" s="44" t="str">
        <f aca="false">BPUP!A141</f>
        <v>2.2.6.4</v>
      </c>
      <c r="B139" s="50" t="str">
        <f aca="false">BPUP!B141</f>
        <v>Plus-value pour sous-couche acoustique sous lino (efficacité aux bruits de choc : 19dB minimum )</v>
      </c>
      <c r="C139" s="32" t="str">
        <f aca="false">BPUP!C141</f>
        <v>m²</v>
      </c>
      <c r="D139" s="111" t="n">
        <v>40</v>
      </c>
      <c r="E139" s="112" t="n">
        <f aca="false">BPUP!H141</f>
        <v>0</v>
      </c>
      <c r="F139" s="112" t="n">
        <f aca="false">D139*E139</f>
        <v>0</v>
      </c>
    </row>
    <row r="140" s="19" customFormat="true" ht="45" hidden="false" customHeight="true" outlineLevel="0" collapsed="false">
      <c r="A140" s="20" t="str">
        <f aca="false">BPUP!A142</f>
        <v>2.2.7</v>
      </c>
      <c r="B140" s="16" t="str">
        <f aca="false">BPUP!B142</f>
        <v>OUVRAGES ACCESSOIRES (fourniture, pose, collage, chevillage et fixations compris)</v>
      </c>
      <c r="C140" s="17"/>
      <c r="D140" s="116"/>
      <c r="E140" s="117"/>
      <c r="F140" s="18"/>
    </row>
    <row r="141" customFormat="false" ht="27.75" hidden="false" customHeight="true" outlineLevel="0" collapsed="false">
      <c r="A141" s="24" t="str">
        <f aca="false">BPUP!A143</f>
        <v>2.2.7.1</v>
      </c>
      <c r="B141" s="25" t="str">
        <f aca="false">BPUP!B143</f>
        <v>BUTEES DE PORTE</v>
      </c>
      <c r="C141" s="17"/>
      <c r="D141" s="116"/>
      <c r="E141" s="117"/>
      <c r="F141" s="18"/>
    </row>
    <row r="142" customFormat="false" ht="30" hidden="false" customHeight="true" outlineLevel="0" collapsed="false">
      <c r="A142" s="26" t="str">
        <f aca="false">BPUP!A144</f>
        <v>2.2.7.1.1</v>
      </c>
      <c r="B142" s="27" t="str">
        <f aca="false">BPUP!B144</f>
        <v>Plastique</v>
      </c>
      <c r="C142" s="32" t="str">
        <f aca="false">BPUP!C144</f>
        <v>unité </v>
      </c>
      <c r="D142" s="111" t="n">
        <v>40</v>
      </c>
      <c r="E142" s="112" t="n">
        <f aca="false">BPUP!H144</f>
        <v>0</v>
      </c>
      <c r="F142" s="112" t="n">
        <f aca="false">D142*E142</f>
        <v>0</v>
      </c>
    </row>
    <row r="143" customFormat="false" ht="30" hidden="false" customHeight="true" outlineLevel="0" collapsed="false">
      <c r="A143" s="26" t="str">
        <f aca="false">BPUP!A145</f>
        <v>2.2.7.1.2</v>
      </c>
      <c r="B143" s="27" t="str">
        <f aca="false">BPUP!B145</f>
        <v>Laiton</v>
      </c>
      <c r="C143" s="32" t="str">
        <f aca="false">BPUP!C145</f>
        <v>unité</v>
      </c>
      <c r="D143" s="111" t="n">
        <v>110</v>
      </c>
      <c r="E143" s="112" t="n">
        <f aca="false">BPUP!H145</f>
        <v>0</v>
      </c>
      <c r="F143" s="112" t="n">
        <f aca="false">D143*E143</f>
        <v>0</v>
      </c>
    </row>
    <row r="144" customFormat="false" ht="27.75" hidden="false" customHeight="true" outlineLevel="0" collapsed="false">
      <c r="A144" s="24" t="str">
        <f aca="false">BPUP!A146</f>
        <v>2.2.7.2</v>
      </c>
      <c r="B144" s="25" t="str">
        <f aca="false">BPUP!B146</f>
        <v>BARRE DE SEUIL</v>
      </c>
      <c r="C144" s="17"/>
      <c r="D144" s="116"/>
      <c r="E144" s="117"/>
      <c r="F144" s="18"/>
    </row>
    <row r="145" customFormat="false" ht="30" hidden="false" customHeight="true" outlineLevel="0" collapsed="false">
      <c r="A145" s="26" t="str">
        <f aca="false">BPUP!A147</f>
        <v>2.2.7.2.1</v>
      </c>
      <c r="B145" s="27" t="str">
        <f aca="false">BPUP!B147</f>
        <v>Plastique</v>
      </c>
      <c r="C145" s="32" t="str">
        <f aca="false">BPUP!C147</f>
        <v>ml</v>
      </c>
      <c r="D145" s="111" t="n">
        <v>310</v>
      </c>
      <c r="E145" s="112" t="n">
        <f aca="false">BPUP!H147</f>
        <v>0</v>
      </c>
      <c r="F145" s="112" t="n">
        <f aca="false">D145*E145</f>
        <v>0</v>
      </c>
    </row>
    <row r="146" customFormat="false" ht="30" hidden="false" customHeight="true" outlineLevel="0" collapsed="false">
      <c r="A146" s="26" t="str">
        <f aca="false">BPUP!A148</f>
        <v>2.2.7.2.2</v>
      </c>
      <c r="B146" s="27" t="str">
        <f aca="false">BPUP!B148</f>
        <v>Laiton</v>
      </c>
      <c r="C146" s="32" t="str">
        <f aca="false">BPUP!C148</f>
        <v>ml</v>
      </c>
      <c r="D146" s="111" t="n">
        <v>310</v>
      </c>
      <c r="E146" s="112" t="n">
        <f aca="false">BPUP!H148</f>
        <v>0</v>
      </c>
      <c r="F146" s="112" t="n">
        <f aca="false">D146*E146</f>
        <v>0</v>
      </c>
    </row>
    <row r="147" customFormat="false" ht="27.75" hidden="false" customHeight="true" outlineLevel="0" collapsed="false">
      <c r="A147" s="24" t="str">
        <f aca="false">BPUP!A149</f>
        <v>2.2.7.3</v>
      </c>
      <c r="B147" s="25" t="str">
        <f aca="false">BPUP!B149</f>
        <v>NEZ DE MARCHE ANTI-DERAPANT
(développé jusqu'à 100 mm))</v>
      </c>
      <c r="C147" s="17"/>
      <c r="D147" s="116"/>
      <c r="E147" s="117"/>
      <c r="F147" s="18"/>
    </row>
    <row r="148" customFormat="false" ht="30" hidden="false" customHeight="true" outlineLevel="0" collapsed="false">
      <c r="A148" s="26" t="str">
        <f aca="false">BPUP!A150</f>
        <v>2.2.7.3.1</v>
      </c>
      <c r="B148" s="27" t="str">
        <f aca="false">BPUP!B150</f>
        <v>Nez de marche en PVC</v>
      </c>
      <c r="C148" s="32" t="str">
        <f aca="false">BPUP!C150</f>
        <v>ml</v>
      </c>
      <c r="D148" s="111" t="n">
        <v>70</v>
      </c>
      <c r="E148" s="112" t="n">
        <f aca="false">BPUP!H150</f>
        <v>0</v>
      </c>
      <c r="F148" s="112" t="n">
        <f aca="false">D148*E148</f>
        <v>0</v>
      </c>
    </row>
    <row r="149" customFormat="false" ht="30" hidden="false" customHeight="true" outlineLevel="0" collapsed="false">
      <c r="A149" s="26" t="str">
        <f aca="false">BPUP!A151</f>
        <v>2.2.7.3.2</v>
      </c>
      <c r="B149" s="27" t="str">
        <f aca="false">BPUP!B151</f>
        <v>Nez de marche en aluminium</v>
      </c>
      <c r="C149" s="32" t="str">
        <f aca="false">BPUP!C151</f>
        <v>ml</v>
      </c>
      <c r="D149" s="111" t="n">
        <v>70</v>
      </c>
      <c r="E149" s="112" t="n">
        <f aca="false">BPUP!H151</f>
        <v>0</v>
      </c>
      <c r="F149" s="112" t="n">
        <f aca="false">D149*E149</f>
        <v>0</v>
      </c>
    </row>
    <row r="150" customFormat="false" ht="30" hidden="false" customHeight="true" outlineLevel="0" collapsed="false">
      <c r="A150" s="26" t="str">
        <f aca="false">BPUP!A152</f>
        <v>2.2.7.3.3</v>
      </c>
      <c r="B150" s="27" t="str">
        <f aca="false">BPUP!B152</f>
        <v>Bande anti-dérapante</v>
      </c>
      <c r="C150" s="32" t="str">
        <f aca="false">BPUP!C152</f>
        <v>ml</v>
      </c>
      <c r="D150" s="111" t="n">
        <v>150</v>
      </c>
      <c r="E150" s="112" t="n">
        <f aca="false">BPUP!H152</f>
        <v>0</v>
      </c>
      <c r="F150" s="112" t="n">
        <f aca="false">D150*E150</f>
        <v>0</v>
      </c>
    </row>
    <row r="151" customFormat="false" ht="30" hidden="false" customHeight="true" outlineLevel="0" collapsed="false">
      <c r="A151" s="26" t="str">
        <f aca="false">BPUP!A153</f>
        <v>2.2.7.3.4</v>
      </c>
      <c r="B151" s="27" t="str">
        <f aca="false">BPUP!B153</f>
        <v>Nez de marche photo-luminescent (largeur 19mm)</v>
      </c>
      <c r="C151" s="32" t="str">
        <f aca="false">BPUP!C153</f>
        <v>ml</v>
      </c>
      <c r="D151" s="114" t="n">
        <v>10</v>
      </c>
      <c r="E151" s="112" t="n">
        <f aca="false">BPUP!H153</f>
        <v>0</v>
      </c>
      <c r="F151" s="112" t="n">
        <f aca="false">D151*E151</f>
        <v>0</v>
      </c>
    </row>
    <row r="152" customFormat="false" ht="27.75" hidden="false" customHeight="true" outlineLevel="0" collapsed="false">
      <c r="A152" s="24" t="str">
        <f aca="false">BPUP!A154</f>
        <v>2.2.7.4</v>
      </c>
      <c r="B152" s="25" t="str">
        <f aca="false">BPUP!B154</f>
        <v>TAPIS</v>
      </c>
      <c r="C152" s="17"/>
      <c r="D152" s="116"/>
      <c r="E152" s="117"/>
      <c r="F152" s="18"/>
    </row>
    <row r="153" customFormat="false" ht="30" hidden="false" customHeight="true" outlineLevel="0" collapsed="false">
      <c r="A153" s="26" t="str">
        <f aca="false">BPUP!A155</f>
        <v>2.2.7.4.1</v>
      </c>
      <c r="B153" s="27" t="str">
        <f aca="false">BPUP!B155</f>
        <v>Tapis brosse coco</v>
      </c>
      <c r="C153" s="32" t="str">
        <f aca="false">BPUP!C155</f>
        <v>m²</v>
      </c>
      <c r="D153" s="111" t="n">
        <v>10</v>
      </c>
      <c r="E153" s="112" t="n">
        <f aca="false">BPUP!H155</f>
        <v>0</v>
      </c>
      <c r="F153" s="112" t="n">
        <f aca="false">D153*E153</f>
        <v>0</v>
      </c>
    </row>
    <row r="154" customFormat="false" ht="42.75" hidden="false" customHeight="true" outlineLevel="0" collapsed="false">
      <c r="A154" s="26" t="str">
        <f aca="false">BPUP!A156</f>
        <v>2.2.7.4.2</v>
      </c>
      <c r="B154" s="27" t="str">
        <f aca="false">BPUP!B156</f>
        <v>Tapis brosse à lames constitué de profilé aluminium avec insert caoutchouc et  brosse en fibres polypropylène</v>
      </c>
      <c r="C154" s="32" t="str">
        <f aca="false">BPUP!C156</f>
        <v>m²</v>
      </c>
      <c r="D154" s="114" t="n">
        <v>10</v>
      </c>
      <c r="E154" s="112" t="n">
        <f aca="false">BPUP!H156</f>
        <v>0</v>
      </c>
      <c r="F154" s="112" t="n">
        <f aca="false">D154*E154</f>
        <v>0</v>
      </c>
    </row>
    <row r="155" customFormat="false" ht="66" hidden="false" customHeight="true" outlineLevel="0" collapsed="false">
      <c r="A155" s="24" t="str">
        <f aca="false">BPUP!A157</f>
        <v>2.2.7.5</v>
      </c>
      <c r="B155" s="118" t="str">
        <f aca="false">BPUP!B157</f>
        <v>REMPLACEMENT DE VITRAGES (compris dépareclosage/démasticage, dépose des vitrages existants, pose des nouveaux vitrages compris repareclosage/masticage)</v>
      </c>
      <c r="C155" s="118"/>
      <c r="D155" s="118"/>
      <c r="E155" s="118"/>
      <c r="F155" s="118"/>
    </row>
    <row r="156" s="133" customFormat="true" ht="27.75" hidden="false" customHeight="true" outlineLevel="0" collapsed="false">
      <c r="A156" s="127" t="str">
        <f aca="false">BPUP!A158</f>
        <v>2.2.7.5.1</v>
      </c>
      <c r="B156" s="128" t="str">
        <f aca="false">BPUP!B158</f>
        <v>Vitrage simple</v>
      </c>
      <c r="C156" s="129"/>
      <c r="D156" s="130"/>
      <c r="E156" s="131"/>
      <c r="F156" s="132"/>
    </row>
    <row r="157" customFormat="false" ht="30" hidden="false" customHeight="true" outlineLevel="0" collapsed="false">
      <c r="A157" s="26" t="str">
        <f aca="false">BPUP!A159</f>
        <v>2.2.7.5.1.1</v>
      </c>
      <c r="B157" s="27" t="str">
        <f aca="false">BPUP!B159</f>
        <v>A l'unité, d'une surface inférieure à 0,50 m²</v>
      </c>
      <c r="C157" s="32" t="str">
        <f aca="false">BPUP!C159</f>
        <v>U</v>
      </c>
      <c r="D157" s="111" t="n">
        <v>190</v>
      </c>
      <c r="E157" s="112" t="n">
        <f aca="false">BPUP!H159</f>
        <v>0</v>
      </c>
      <c r="F157" s="112" t="n">
        <f aca="false">D157*E157</f>
        <v>0</v>
      </c>
    </row>
    <row r="158" customFormat="false" ht="30" hidden="false" customHeight="true" outlineLevel="0" collapsed="false">
      <c r="A158" s="26" t="str">
        <f aca="false">BPUP!A160</f>
        <v>2.2.7.5.1.2</v>
      </c>
      <c r="B158" s="27" t="str">
        <f aca="false">BPUP!B160</f>
        <v>A la surface (supérieure à 0,50 m²)</v>
      </c>
      <c r="C158" s="32" t="str">
        <f aca="false">BPUP!C160</f>
        <v>m²</v>
      </c>
      <c r="D158" s="111" t="n">
        <v>30</v>
      </c>
      <c r="E158" s="112" t="n">
        <f aca="false">BPUP!H160</f>
        <v>0</v>
      </c>
      <c r="F158" s="112" t="n">
        <f aca="false">D158*E158</f>
        <v>0</v>
      </c>
    </row>
    <row r="159" s="133" customFormat="true" ht="27.75" hidden="false" customHeight="true" outlineLevel="0" collapsed="false">
      <c r="A159" s="127" t="str">
        <f aca="false">BPUP!A161</f>
        <v>2.2.7.5.2</v>
      </c>
      <c r="B159" s="128" t="str">
        <f aca="false">BPUP!B161</f>
        <v>Double vitrage (de type 4/6/4)</v>
      </c>
      <c r="C159" s="129"/>
      <c r="D159" s="130"/>
      <c r="E159" s="131"/>
      <c r="F159" s="132"/>
    </row>
    <row r="160" customFormat="false" ht="30" hidden="false" customHeight="true" outlineLevel="0" collapsed="false">
      <c r="A160" s="26" t="str">
        <f aca="false">BPUP!A162</f>
        <v>2.2.7.5.2.1</v>
      </c>
      <c r="B160" s="27" t="str">
        <f aca="false">BPUP!B162</f>
        <v>A l'unité, d'une surface inférieure à 0,50 m²</v>
      </c>
      <c r="C160" s="32" t="str">
        <f aca="false">BPUP!C162</f>
        <v>U</v>
      </c>
      <c r="D160" s="111" t="n">
        <v>190</v>
      </c>
      <c r="E160" s="112" t="n">
        <f aca="false">BPUP!H162</f>
        <v>0</v>
      </c>
      <c r="F160" s="112" t="n">
        <f aca="false">D160*E160</f>
        <v>0</v>
      </c>
    </row>
    <row r="161" customFormat="false" ht="30" hidden="false" customHeight="true" outlineLevel="0" collapsed="false">
      <c r="A161" s="26" t="str">
        <f aca="false">BPUP!A163</f>
        <v>2.2.7.5.2.2</v>
      </c>
      <c r="B161" s="27" t="str">
        <f aca="false">BPUP!B163</f>
        <v>A la surface (supérieure à 0,50 m²)</v>
      </c>
      <c r="C161" s="32" t="str">
        <f aca="false">BPUP!C163</f>
        <v>m²</v>
      </c>
      <c r="D161" s="111" t="n">
        <v>10</v>
      </c>
      <c r="E161" s="112" t="n">
        <f aca="false">BPUP!H163</f>
        <v>0</v>
      </c>
      <c r="F161" s="112" t="n">
        <f aca="false">D161*E161</f>
        <v>0</v>
      </c>
    </row>
    <row r="162" s="133" customFormat="true" ht="27.75" hidden="false" customHeight="true" outlineLevel="0" collapsed="false">
      <c r="A162" s="127" t="str">
        <f aca="false">BPUP!A164</f>
        <v>2.2.7.5.3</v>
      </c>
      <c r="B162" s="128" t="str">
        <f aca="false">BPUP!B164</f>
        <v>Vitrage feuilleté</v>
      </c>
      <c r="C162" s="129"/>
      <c r="D162" s="130"/>
      <c r="E162" s="131"/>
      <c r="F162" s="132"/>
    </row>
    <row r="163" customFormat="false" ht="30" hidden="false" customHeight="true" outlineLevel="0" collapsed="false">
      <c r="A163" s="26" t="str">
        <f aca="false">BPUP!A165</f>
        <v>2.2.7.5.3.1</v>
      </c>
      <c r="B163" s="27" t="str">
        <f aca="false">BPUP!B165</f>
        <v>A l'unité, d'une surface inférieure à 0,50 m²</v>
      </c>
      <c r="C163" s="32" t="str">
        <f aca="false">BPUP!C165</f>
        <v>U</v>
      </c>
      <c r="D163" s="111" t="n">
        <v>10</v>
      </c>
      <c r="E163" s="112" t="n">
        <f aca="false">BPUP!H165</f>
        <v>0</v>
      </c>
      <c r="F163" s="112" t="n">
        <f aca="false">D163*E163</f>
        <v>0</v>
      </c>
    </row>
    <row r="164" customFormat="false" ht="30" hidden="false" customHeight="true" outlineLevel="0" collapsed="false">
      <c r="A164" s="26" t="str">
        <f aca="false">BPUP!A166</f>
        <v>2.2.7.5.3.2</v>
      </c>
      <c r="B164" s="27" t="str">
        <f aca="false">BPUP!B166</f>
        <v>A la surface (supérieure à 0,50 m²)</v>
      </c>
      <c r="C164" s="32" t="str">
        <f aca="false">BPUP!C166</f>
        <v>m²</v>
      </c>
      <c r="D164" s="111" t="n">
        <v>10</v>
      </c>
      <c r="E164" s="112" t="n">
        <f aca="false">BPUP!H166</f>
        <v>0</v>
      </c>
      <c r="F164" s="112" t="n">
        <f aca="false">D164*E164</f>
        <v>0</v>
      </c>
    </row>
    <row r="165" customFormat="false" ht="27.75" hidden="false" customHeight="true" outlineLevel="0" collapsed="false">
      <c r="A165" s="24" t="str">
        <f aca="false">BPUP!A167</f>
        <v>2.2.7.6</v>
      </c>
      <c r="B165" s="25" t="str">
        <f aca="false">BPUP!B167</f>
        <v>FILM PLASTIQUE</v>
      </c>
      <c r="C165" s="17"/>
      <c r="D165" s="116"/>
      <c r="E165" s="117"/>
      <c r="F165" s="18"/>
    </row>
    <row r="166" customFormat="false" ht="30" hidden="false" customHeight="true" outlineLevel="0" collapsed="false">
      <c r="A166" s="26" t="str">
        <f aca="false">BPUP!A168</f>
        <v>2.2.7.6.1</v>
      </c>
      <c r="B166" s="27" t="str">
        <f aca="false">BPUP!B168</f>
        <v>Film opaque</v>
      </c>
      <c r="C166" s="32" t="str">
        <f aca="false">BPUP!C168</f>
        <v>m²</v>
      </c>
      <c r="D166" s="111" t="n">
        <v>70</v>
      </c>
      <c r="E166" s="112" t="n">
        <f aca="false">BPUP!H168</f>
        <v>0</v>
      </c>
      <c r="F166" s="112" t="n">
        <f aca="false">D166*E166</f>
        <v>0</v>
      </c>
    </row>
    <row r="167" customFormat="false" ht="30" hidden="false" customHeight="true" outlineLevel="0" collapsed="false">
      <c r="A167" s="26" t="str">
        <f aca="false">BPUP!A169</f>
        <v>2.2.7.6.2</v>
      </c>
      <c r="B167" s="27" t="str">
        <f aca="false">BPUP!B169</f>
        <v>Film miroir</v>
      </c>
      <c r="C167" s="32" t="str">
        <f aca="false">BPUP!C169</f>
        <v>m²</v>
      </c>
      <c r="D167" s="111" t="n">
        <v>70</v>
      </c>
      <c r="E167" s="112" t="n">
        <f aca="false">BPUP!H169</f>
        <v>0</v>
      </c>
      <c r="F167" s="112" t="n">
        <f aca="false">D167*E167</f>
        <v>0</v>
      </c>
    </row>
    <row r="168" customFormat="false" ht="30" hidden="false" customHeight="true" outlineLevel="0" collapsed="false">
      <c r="A168" s="26" t="str">
        <f aca="false">BPUP!A170</f>
        <v>2.2.7.6.3</v>
      </c>
      <c r="B168" s="27" t="str">
        <f aca="false">BPUP!B170</f>
        <v>Film anti UV</v>
      </c>
      <c r="C168" s="32" t="str">
        <f aca="false">BPUP!C170</f>
        <v>m²</v>
      </c>
      <c r="D168" s="111" t="n">
        <v>260</v>
      </c>
      <c r="E168" s="112" t="n">
        <f aca="false">BPUP!H170</f>
        <v>0</v>
      </c>
      <c r="F168" s="112" t="n">
        <f aca="false">D168*E168</f>
        <v>0</v>
      </c>
    </row>
    <row r="169" customFormat="false" ht="30" hidden="false" customHeight="true" outlineLevel="0" collapsed="false">
      <c r="A169" s="26" t="str">
        <f aca="false">BPUP!A171</f>
        <v>2.2.7.6.4</v>
      </c>
      <c r="B169" s="27" t="str">
        <f aca="false">BPUP!B171</f>
        <v>Film de sécurité de type anti-blast</v>
      </c>
      <c r="C169" s="32" t="str">
        <f aca="false">BPUP!C171</f>
        <v>m²</v>
      </c>
      <c r="D169" s="111" t="n">
        <v>100</v>
      </c>
      <c r="E169" s="112" t="n">
        <f aca="false">BPUP!H171</f>
        <v>0</v>
      </c>
      <c r="F169" s="112" t="n">
        <f aca="false">D169*E169</f>
        <v>0</v>
      </c>
    </row>
    <row r="170" customFormat="false" ht="27.75" hidden="false" customHeight="true" outlineLevel="0" collapsed="false">
      <c r="A170" s="24" t="str">
        <f aca="false">BPUP!A172</f>
        <v>2.2.7.7</v>
      </c>
      <c r="B170" s="25" t="str">
        <f aca="false">BPUP!B172</f>
        <v>CLOUS PODOTACTILES AUTOCOLLANTS
(largeur réglementaire))</v>
      </c>
      <c r="C170" s="17"/>
      <c r="D170" s="116"/>
      <c r="E170" s="117"/>
      <c r="F170" s="18"/>
    </row>
    <row r="171" customFormat="false" ht="27" hidden="false" customHeight="true" outlineLevel="0" collapsed="false">
      <c r="A171" s="26" t="str">
        <f aca="false">BPUP!A173</f>
        <v>2.2.7.7.1</v>
      </c>
      <c r="B171" s="27" t="str">
        <f aca="false">BPUP!B173</f>
        <v>Clous laiton plats, bombés, avec ou sans stries</v>
      </c>
      <c r="C171" s="32" t="str">
        <f aca="false">BPUP!C173</f>
        <v>ml</v>
      </c>
      <c r="D171" s="111" t="n">
        <v>20</v>
      </c>
      <c r="E171" s="112" t="n">
        <f aca="false">BPUP!H173</f>
        <v>0</v>
      </c>
      <c r="F171" s="112" t="n">
        <f aca="false">D171*E171</f>
        <v>0</v>
      </c>
    </row>
    <row r="172" customFormat="false" ht="27" hidden="false" customHeight="true" outlineLevel="0" collapsed="false">
      <c r="A172" s="26" t="str">
        <f aca="false">BPUP!A174</f>
        <v>2.2.7.7.2</v>
      </c>
      <c r="B172" s="27" t="str">
        <f aca="false">BPUP!B174</f>
        <v>Clous inox plats, bombés, avec ou sans stries</v>
      </c>
      <c r="C172" s="32" t="str">
        <f aca="false">BPUP!C174</f>
        <v>ml</v>
      </c>
      <c r="D172" s="111" t="n">
        <v>40</v>
      </c>
      <c r="E172" s="112" t="n">
        <f aca="false">BPUP!H174</f>
        <v>0</v>
      </c>
      <c r="F172" s="112" t="n">
        <f aca="false">D172*E172</f>
        <v>0</v>
      </c>
    </row>
    <row r="173" s="62" customFormat="true" ht="34.5" hidden="false" customHeight="true" outlineLevel="0" collapsed="false">
      <c r="A173" s="58" t="str">
        <f aca="false">BPUP!A175</f>
        <v>2.3</v>
      </c>
      <c r="B173" s="59" t="str">
        <f aca="false">BPUP!B175</f>
        <v>TRAVAUX DE REVÊTEMENTS MURAUX</v>
      </c>
      <c r="C173" s="60"/>
      <c r="D173" s="125"/>
      <c r="E173" s="126"/>
      <c r="F173" s="61"/>
    </row>
    <row r="174" customFormat="false" ht="60" hidden="false" customHeight="true" outlineLevel="0" collapsed="false">
      <c r="A174" s="44" t="str">
        <f aca="false">BPUP!A176</f>
        <v>2.3.1</v>
      </c>
      <c r="B174" s="27" t="str">
        <f aca="false">BPUP!B176</f>
        <v>Fourniture et pose d'un revêtement mural textile acoustique tendu sur murs, plafonds ou mobiliers, comprenant une toile tissée contrecollée sur un panneau absorbant (épaisseur totale de 15 mm)</v>
      </c>
      <c r="C174" s="32" t="str">
        <f aca="false">BPUP!C176</f>
        <v>m²</v>
      </c>
      <c r="D174" s="111" t="n">
        <v>220</v>
      </c>
      <c r="E174" s="112" t="n">
        <f aca="false">BPUP!H176</f>
        <v>0</v>
      </c>
      <c r="F174" s="112" t="n">
        <f aca="false">D174*E174</f>
        <v>0</v>
      </c>
    </row>
    <row r="175" customFormat="false" ht="57" hidden="false" customHeight="true" outlineLevel="0" collapsed="false">
      <c r="A175" s="44" t="str">
        <f aca="false">BPUP!A177</f>
        <v>2.3.2</v>
      </c>
      <c r="B175" s="27" t="str">
        <f aca="false">BPUP!B177</f>
        <v>Fourniture et pose d'un revêtement mural textile acoustique tendu sur murs, plafonds ou mobiliers, comprenant une toile tissée contrecollée sur un panneau absorbant (épaisseur totale  de 30 mm)</v>
      </c>
      <c r="C175" s="32" t="str">
        <f aca="false">BPUP!C177</f>
        <v>m²</v>
      </c>
      <c r="D175" s="111" t="n">
        <v>460</v>
      </c>
      <c r="E175" s="112" t="n">
        <f aca="false">BPUP!H177</f>
        <v>0</v>
      </c>
      <c r="F175" s="112" t="n">
        <f aca="false">D175*E175</f>
        <v>0</v>
      </c>
    </row>
    <row r="176" customFormat="false" ht="40" hidden="false" customHeight="true" outlineLevel="0" collapsed="false">
      <c r="A176" s="44" t="str">
        <f aca="false">BPUP!A178</f>
        <v>2.3.3</v>
      </c>
      <c r="B176" s="27" t="str">
        <f aca="false">BPUP!B178</f>
        <v>Fourniture et pose de toile de verre décorative
(hors peinture,à valoriser séparément, cf. article 2,1,2) sur murs</v>
      </c>
      <c r="C176" s="32" t="str">
        <f aca="false">BPUP!C178</f>
        <v>m²</v>
      </c>
      <c r="D176" s="111" t="n">
        <v>200</v>
      </c>
      <c r="E176" s="112" t="n">
        <f aca="false">BPUP!H178</f>
        <v>0</v>
      </c>
      <c r="F176" s="112" t="n">
        <f aca="false">D176*E176</f>
        <v>0</v>
      </c>
    </row>
    <row r="177" customFormat="false" ht="40" hidden="false" customHeight="true" outlineLevel="0" collapsed="false">
      <c r="A177" s="44" t="str">
        <f aca="false">BPUP!A179</f>
        <v>2.3.4</v>
      </c>
      <c r="B177" s="27" t="str">
        <f aca="false">BPUP!B179</f>
        <v>Fourniture et pose de toile de verre décorative
(hors peinture,à valoriser séparément, cf. article 2,1,2) sur plafond</v>
      </c>
      <c r="C177" s="32" t="str">
        <f aca="false">BPUP!C179</f>
        <v>m²</v>
      </c>
      <c r="D177" s="111" t="n">
        <v>150</v>
      </c>
      <c r="E177" s="112" t="n">
        <f aca="false">BPUP!H179</f>
        <v>0</v>
      </c>
      <c r="F177" s="112" t="n">
        <f aca="false">D177*E177</f>
        <v>0</v>
      </c>
    </row>
    <row r="178" customFormat="false" ht="40" hidden="false" customHeight="true" outlineLevel="0" collapsed="false">
      <c r="A178" s="44" t="str">
        <f aca="false">BPUP!A180</f>
        <v>2.3.5</v>
      </c>
      <c r="B178" s="27" t="str">
        <f aca="false">BPUP!B180</f>
        <v>Plus-value pour travaux sur murs et plafonds de grande hauteur (Hauteur supérieure à 4m et inférieure à 6m)</v>
      </c>
      <c r="C178" s="32" t="str">
        <f aca="false">BPUP!C180</f>
        <v>m²</v>
      </c>
      <c r="D178" s="111" t="n">
        <v>70</v>
      </c>
      <c r="E178" s="112" t="n">
        <f aca="false">BPUP!H180</f>
        <v>0</v>
      </c>
      <c r="F178" s="112" t="n">
        <f aca="false">D178*E178</f>
        <v>0</v>
      </c>
    </row>
    <row r="179" customFormat="false" ht="59.25" hidden="false" customHeight="true" outlineLevel="0" collapsed="false">
      <c r="A179" s="44" t="str">
        <f aca="false">BPUP!A181</f>
        <v>2.3.6</v>
      </c>
      <c r="B179" s="27" t="str">
        <f aca="false">BPUP!B181</f>
        <v>Dépose en conservation de tapisserie murale (sans dépose d'isolant), et repose compris révision des supports d'accrochage et leur remplacement en cas de dégradation prononcée</v>
      </c>
      <c r="C179" s="32" t="str">
        <f aca="false">BPUP!C181</f>
        <v>m²</v>
      </c>
      <c r="D179" s="124" t="n">
        <v>200</v>
      </c>
      <c r="E179" s="112" t="n">
        <f aca="false">BPUP!H181</f>
        <v>0</v>
      </c>
      <c r="F179" s="112" t="n">
        <f aca="false">D179*E179</f>
        <v>0</v>
      </c>
    </row>
    <row r="180" customFormat="false" ht="59.25" hidden="false" customHeight="true" outlineLevel="0" collapsed="false">
      <c r="A180" s="44" t="str">
        <f aca="false">BPUP!A182</f>
        <v>2.3.7</v>
      </c>
      <c r="B180" s="27" t="str">
        <f aca="false">BPUP!B182</f>
        <v>Fourniture et pose de tenture murale compris tous supports d'accrochage périphériques, tapées de rattrapage,etc… poids 690g/m² minimum</v>
      </c>
      <c r="C180" s="32" t="str">
        <f aca="false">BPUP!C182</f>
        <v>m²</v>
      </c>
      <c r="D180" s="124" t="n">
        <v>400</v>
      </c>
      <c r="E180" s="112" t="n">
        <f aca="false">BPUP!H182</f>
        <v>0</v>
      </c>
      <c r="F180" s="112" t="n">
        <f aca="false">D180*E180</f>
        <v>0</v>
      </c>
    </row>
    <row r="181" s="62" customFormat="true" ht="34.5" hidden="false" customHeight="true" outlineLevel="0" collapsed="false">
      <c r="A181" s="58" t="str">
        <f aca="false">BPUP!A183</f>
        <v>2.4</v>
      </c>
      <c r="B181" s="16" t="str">
        <f aca="false">BPUP!B183</f>
        <v>COUTS HORAIRES (les coûts horaires s'appliquent uniquement pour les travaux non prévus au BPU)</v>
      </c>
      <c r="C181" s="60"/>
      <c r="D181" s="125"/>
      <c r="E181" s="126"/>
      <c r="F181" s="61"/>
    </row>
    <row r="182" customFormat="false" ht="35.25" hidden="false" customHeight="true" outlineLevel="0" collapsed="false">
      <c r="A182" s="44" t="str">
        <f aca="false">BPUP!A184</f>
        <v>2.4.1</v>
      </c>
      <c r="B182" s="64" t="str">
        <f aca="false">BPUP!B184</f>
        <v>Maître ouvrier du lundi au vendredi (6h - 20h)</v>
      </c>
      <c r="C182" s="65" t="str">
        <f aca="false">BPUP!C184</f>
        <v>heure/
homme</v>
      </c>
      <c r="D182" s="111" t="n">
        <v>170</v>
      </c>
      <c r="E182" s="134" t="n">
        <f aca="false">BPUP!H184</f>
        <v>0</v>
      </c>
      <c r="F182" s="134" t="n">
        <f aca="false">D182*E182</f>
        <v>0</v>
      </c>
    </row>
    <row r="183" customFormat="false" ht="37.5" hidden="false" customHeight="true" outlineLevel="0" collapsed="false">
      <c r="A183" s="44" t="str">
        <f aca="false">BPUP!A185</f>
        <v>2.4.2</v>
      </c>
      <c r="B183" s="64" t="str">
        <f aca="false">BPUP!B185</f>
        <v>Compagnon professionnel du lundi au vendredi (6h - 20h)</v>
      </c>
      <c r="C183" s="65" t="str">
        <f aca="false">BPUP!C185</f>
        <v>heure/
homme</v>
      </c>
      <c r="D183" s="111" t="n">
        <v>520</v>
      </c>
      <c r="E183" s="134" t="n">
        <f aca="false">BPUP!H185</f>
        <v>0</v>
      </c>
      <c r="F183" s="134" t="n">
        <f aca="false">D183*E183</f>
        <v>0</v>
      </c>
    </row>
    <row r="184" customFormat="false" ht="39" hidden="false" customHeight="true" outlineLevel="0" collapsed="false">
      <c r="A184" s="44" t="str">
        <f aca="false">BPUP!A186</f>
        <v>2.4.3</v>
      </c>
      <c r="B184" s="64" t="str">
        <f aca="false">BPUP!B186</f>
        <v>Ouvrier professionnel du lundi au vendredi (6h - 20h)</v>
      </c>
      <c r="C184" s="65" t="str">
        <f aca="false">BPUP!C186</f>
        <v>heure/
homme</v>
      </c>
      <c r="D184" s="111" t="n">
        <v>650</v>
      </c>
      <c r="E184" s="134" t="n">
        <f aca="false">BPUP!H186</f>
        <v>0</v>
      </c>
      <c r="F184" s="134" t="n">
        <f aca="false">D184*E184</f>
        <v>0</v>
      </c>
    </row>
    <row r="185" customFormat="false" ht="38.25" hidden="false" customHeight="true" outlineLevel="0" collapsed="false">
      <c r="A185" s="44" t="str">
        <f aca="false">BPUP!A187</f>
        <v>2.4.4</v>
      </c>
      <c r="B185" s="64" t="str">
        <f aca="false">BPUP!B187</f>
        <v>Ouvrier d'exécution du lundi au vendredi (6h - 20h)</v>
      </c>
      <c r="C185" s="65" t="str">
        <f aca="false">BPUP!C187</f>
        <v>heure/
homme</v>
      </c>
      <c r="D185" s="111" t="n">
        <v>650</v>
      </c>
      <c r="E185" s="135" t="n">
        <f aca="false">BPUP!H187</f>
        <v>0</v>
      </c>
      <c r="F185" s="134" t="n">
        <f aca="false">D185*E185</f>
        <v>0</v>
      </c>
    </row>
    <row r="186" s="2" customFormat="true" ht="46.5" hidden="false" customHeight="true" outlineLevel="0" collapsed="false">
      <c r="A186" s="136" t="s">
        <v>419</v>
      </c>
      <c r="B186" s="136"/>
      <c r="C186" s="136"/>
      <c r="D186" s="136"/>
      <c r="E186" s="136"/>
      <c r="F186" s="136"/>
    </row>
    <row r="187" s="101" customFormat="true" ht="49.5" hidden="false" customHeight="true" outlineLevel="0" collapsed="false">
      <c r="A187" s="137" t="s">
        <v>10</v>
      </c>
      <c r="B187" s="138" t="s">
        <v>11</v>
      </c>
      <c r="C187" s="139"/>
      <c r="D187" s="138"/>
      <c r="E187" s="138"/>
      <c r="F187" s="138"/>
    </row>
    <row r="188" s="74" customFormat="true" ht="45" hidden="false" customHeight="true" outlineLevel="0" collapsed="false">
      <c r="A188" s="16" t="s">
        <v>12</v>
      </c>
      <c r="B188" s="140" t="s">
        <v>13</v>
      </c>
      <c r="C188" s="141"/>
      <c r="D188" s="21"/>
      <c r="E188" s="22"/>
      <c r="F188" s="142" t="n">
        <f aca="false">SUM(F13:F42)</f>
        <v>0</v>
      </c>
    </row>
    <row r="189" s="74" customFormat="true" ht="45" hidden="false" customHeight="true" outlineLevel="0" collapsed="false">
      <c r="A189" s="40" t="s">
        <v>81</v>
      </c>
      <c r="B189" s="16" t="s">
        <v>82</v>
      </c>
      <c r="C189" s="141"/>
      <c r="D189" s="21"/>
      <c r="E189" s="22"/>
      <c r="F189" s="142" t="n">
        <f aca="false">SUM(F45:F69)</f>
        <v>0</v>
      </c>
    </row>
    <row r="190" s="74" customFormat="true" ht="45" hidden="false" customHeight="true" outlineLevel="0" collapsed="false">
      <c r="A190" s="16" t="s">
        <v>138</v>
      </c>
      <c r="B190" s="16" t="s">
        <v>420</v>
      </c>
      <c r="C190" s="141"/>
      <c r="D190" s="21"/>
      <c r="E190" s="22"/>
      <c r="F190" s="142" t="n">
        <f aca="false">SUM(F72:F83)</f>
        <v>0</v>
      </c>
    </row>
    <row r="191" s="101" customFormat="true" ht="49.5" hidden="false" customHeight="true" outlineLevel="0" collapsed="false">
      <c r="A191" s="137" t="s">
        <v>164</v>
      </c>
      <c r="B191" s="138" t="s">
        <v>421</v>
      </c>
      <c r="C191" s="139"/>
      <c r="D191" s="138"/>
      <c r="E191" s="138"/>
      <c r="F191" s="143"/>
    </row>
    <row r="192" s="74" customFormat="true" ht="45" hidden="false" customHeight="true" outlineLevel="0" collapsed="false">
      <c r="A192" s="16" t="s">
        <v>166</v>
      </c>
      <c r="B192" s="16" t="s">
        <v>422</v>
      </c>
      <c r="C192" s="141"/>
      <c r="D192" s="21"/>
      <c r="E192" s="22"/>
      <c r="F192" s="142" t="n">
        <f aca="false">SUM(F86:F94)</f>
        <v>0</v>
      </c>
    </row>
    <row r="193" s="74" customFormat="true" ht="45" hidden="false" customHeight="true" outlineLevel="0" collapsed="false">
      <c r="A193" s="16" t="s">
        <v>186</v>
      </c>
      <c r="B193" s="16" t="s">
        <v>187</v>
      </c>
      <c r="C193" s="141"/>
      <c r="D193" s="21"/>
      <c r="E193" s="22"/>
      <c r="F193" s="142" t="n">
        <f aca="false">SUM(F96:F100)</f>
        <v>0</v>
      </c>
    </row>
    <row r="194" s="74" customFormat="true" ht="45" hidden="false" customHeight="true" outlineLevel="0" collapsed="false">
      <c r="A194" s="16" t="s">
        <v>198</v>
      </c>
      <c r="B194" s="16" t="s">
        <v>423</v>
      </c>
      <c r="C194" s="141"/>
      <c r="D194" s="21"/>
      <c r="E194" s="22"/>
      <c r="F194" s="142" t="n">
        <f aca="false">SUM(F102:F109)</f>
        <v>0</v>
      </c>
    </row>
    <row r="195" s="74" customFormat="true" ht="45" hidden="false" customHeight="true" outlineLevel="0" collapsed="false">
      <c r="A195" s="16" t="s">
        <v>223</v>
      </c>
      <c r="B195" s="16" t="s">
        <v>424</v>
      </c>
      <c r="C195" s="141"/>
      <c r="D195" s="21"/>
      <c r="E195" s="22"/>
      <c r="F195" s="142" t="n">
        <f aca="false">SUM(F112:F122)</f>
        <v>0</v>
      </c>
    </row>
    <row r="196" s="74" customFormat="true" ht="45" hidden="false" customHeight="true" outlineLevel="0" collapsed="false">
      <c r="A196" s="16" t="s">
        <v>262</v>
      </c>
      <c r="B196" s="16" t="s">
        <v>425</v>
      </c>
      <c r="C196" s="141"/>
      <c r="D196" s="21"/>
      <c r="E196" s="22"/>
      <c r="F196" s="142" t="n">
        <f aca="false">SUM(F125:F134)</f>
        <v>0</v>
      </c>
    </row>
    <row r="197" s="74" customFormat="true" ht="45" hidden="false" customHeight="true" outlineLevel="0" collapsed="false">
      <c r="A197" s="16" t="s">
        <v>293</v>
      </c>
      <c r="B197" s="16" t="s">
        <v>426</v>
      </c>
      <c r="C197" s="141"/>
      <c r="D197" s="21"/>
      <c r="E197" s="22"/>
      <c r="F197" s="142" t="n">
        <f aca="false">SUM(F136:F139)</f>
        <v>0</v>
      </c>
    </row>
    <row r="198" s="74" customFormat="true" ht="45" hidden="false" customHeight="true" outlineLevel="0" collapsed="false">
      <c r="A198" s="16" t="s">
        <v>305</v>
      </c>
      <c r="B198" s="16" t="s">
        <v>427</v>
      </c>
      <c r="C198" s="141"/>
      <c r="D198" s="21"/>
      <c r="E198" s="22"/>
      <c r="F198" s="142" t="n">
        <f aca="false">SUM(F140:F172)</f>
        <v>0</v>
      </c>
    </row>
    <row r="199" s="101" customFormat="true" ht="49.5" hidden="false" customHeight="true" outlineLevel="0" collapsed="false">
      <c r="A199" s="144" t="s">
        <v>369</v>
      </c>
      <c r="B199" s="138" t="s">
        <v>370</v>
      </c>
      <c r="C199" s="139"/>
      <c r="D199" s="138"/>
      <c r="E199" s="143"/>
      <c r="F199" s="142" t="n">
        <f aca="false">SUM(F174:F180)</f>
        <v>0</v>
      </c>
    </row>
    <row r="200" s="101" customFormat="true" ht="49.5" hidden="false" customHeight="true" outlineLevel="0" collapsed="false">
      <c r="A200" s="144" t="s">
        <v>390</v>
      </c>
      <c r="B200" s="138" t="s">
        <v>428</v>
      </c>
      <c r="C200" s="139"/>
      <c r="D200" s="138"/>
      <c r="E200" s="143"/>
      <c r="F200" s="142" t="n">
        <f aca="false">SUM(F182:F185)</f>
        <v>0</v>
      </c>
    </row>
    <row r="201" s="74" customFormat="true" ht="50.15" hidden="false" customHeight="true" outlineLevel="0" collapsed="false">
      <c r="A201" s="69"/>
      <c r="B201" s="70"/>
      <c r="C201" s="71"/>
      <c r="D201" s="145"/>
      <c r="E201" s="72"/>
      <c r="F201" s="72"/>
    </row>
    <row r="202" s="74" customFormat="true" ht="50.15" hidden="false" customHeight="true" outlineLevel="0" collapsed="false">
      <c r="A202" s="69"/>
      <c r="B202" s="70"/>
      <c r="C202" s="71"/>
      <c r="D202" s="145"/>
      <c r="E202" s="72"/>
      <c r="F202" s="72"/>
    </row>
    <row r="203" s="74" customFormat="true" ht="50.15" hidden="false" customHeight="true" outlineLevel="0" collapsed="false">
      <c r="A203" s="69"/>
      <c r="B203" s="70"/>
      <c r="C203" s="146" t="s">
        <v>429</v>
      </c>
      <c r="D203" s="146"/>
      <c r="E203" s="147" t="s">
        <v>430</v>
      </c>
      <c r="F203" s="147"/>
    </row>
    <row r="204" s="74" customFormat="true" ht="50.15" hidden="false" customHeight="true" outlineLevel="0" collapsed="false">
      <c r="A204" s="148" t="s">
        <v>431</v>
      </c>
      <c r="B204" s="148"/>
      <c r="C204" s="149" t="n">
        <f aca="false">SUM(F187:F200)</f>
        <v>0</v>
      </c>
      <c r="D204" s="149"/>
      <c r="E204" s="149" t="n">
        <f aca="false">C204*(1+BPUP!F201)</f>
        <v>0</v>
      </c>
      <c r="F204" s="149"/>
    </row>
  </sheetData>
  <mergeCells count="22">
    <mergeCell ref="A3:C3"/>
    <mergeCell ref="A4:F4"/>
    <mergeCell ref="A6:F6"/>
    <mergeCell ref="A8:A9"/>
    <mergeCell ref="B8:B9"/>
    <mergeCell ref="C8:C9"/>
    <mergeCell ref="D8:D9"/>
    <mergeCell ref="E8:E9"/>
    <mergeCell ref="F8:F9"/>
    <mergeCell ref="B17:F17"/>
    <mergeCell ref="B23:F23"/>
    <mergeCell ref="B49:F49"/>
    <mergeCell ref="B111:F111"/>
    <mergeCell ref="B117:F117"/>
    <mergeCell ref="B130:F130"/>
    <mergeCell ref="B155:F155"/>
    <mergeCell ref="A186:F186"/>
    <mergeCell ref="C203:D203"/>
    <mergeCell ref="E203:F203"/>
    <mergeCell ref="A204:B204"/>
    <mergeCell ref="C204:D204"/>
    <mergeCell ref="E204:F20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CMARCHE 2024AN-18
Devis quantitif estimatif</oddHeader>
    <oddFooter>&amp;R&amp;14&amp;P/&amp;N</oddFooter>
  </headerFooter>
  <rowBreaks count="4" manualBreakCount="4">
    <brk id="36" man="true" max="16383" min="0"/>
    <brk id="65" man="true" max="16383" min="0"/>
    <brk id="9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6:44:56Z</dcterms:created>
  <dc:creator>Claire Rondeleux</dc:creator>
  <dc:description/>
  <dc:language>en-US</dc:language>
  <cp:lastModifiedBy>Fabienne Levilain</cp:lastModifiedBy>
  <cp:lastPrinted>2024-12-17T17:31:18Z</cp:lastPrinted>
  <dcterms:modified xsi:type="dcterms:W3CDTF">2024-12-18T09:41:47Z</dcterms:modified>
  <cp:revision>0</cp:revision>
  <dc:subject/>
  <dc:title/>
</cp:coreProperties>
</file>