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MS1" sheetId="1" state="visible" r:id="rId2"/>
    <sheet name="DQE" sheetId="2" state="visible" r:id="rId3"/>
  </sheets>
  <definedNames>
    <definedName function="false" hidden="false" localSheetId="0" name="_xlnm.Print_Area" vbProcedure="false">'BPU MS1'!$A$1:$I$203</definedName>
    <definedName function="false" hidden="false" localSheetId="0" name="_xlnm.Print_Titles" vbProcedure="false">'BPU MS1'!$10:$11</definedName>
    <definedName function="false" hidden="false" localSheetId="1" name="_xlnm.Print_Area" vbProcedure="false">DQE!$A$1:$F$204</definedName>
    <definedName function="false" hidden="false" localSheetId="1" name="_xlnm.Print_Titles" vbProcedure="false">DQE!$8:$9</definedName>
    <definedName function="false" hidden="false" localSheetId="0" name="Z_22161988_8A22_47C3_BF8E_67CC2C2BDB09__wvu_PrintArea" vbProcedure="false">'BPU MS1'!$A$1:$I$208</definedName>
    <definedName function="false" hidden="false" localSheetId="0" name="Z_22161988_8A22_47C3_BF8E_67CC2C2BDB09__wvu_PrintTitles" vbProcedure="false">'BPU MS1'!$10:$11</definedName>
    <definedName function="false" hidden="false" localSheetId="0" name="Z_259CDA9A_3E68_4E7B_8D44_269A43487FAD__wvu_PrintArea" vbProcedure="false">'BPU MS1'!$A$1:$I$208</definedName>
    <definedName function="false" hidden="false" localSheetId="0" name="Z_259CDA9A_3E68_4E7B_8D44_269A43487FAD__wvu_PrintTitles" vbProcedure="false">'BPU MS1'!$10:$11</definedName>
    <definedName function="false" hidden="false" localSheetId="0" name="Z_97124CD2_9E8E_4F68_8981_E913745959E9__wvu_PrintArea" vbProcedure="false">'BPU MS1'!$A$1:$I$208</definedName>
    <definedName function="false" hidden="false" localSheetId="0" name="Z_97124CD2_9E8E_4F68_8981_E913745959E9__wvu_PrintTitles" vbProcedure="false">'BPU MS1'!$10:$11</definedName>
    <definedName function="false" hidden="false" localSheetId="0" name="Z_971ED996_91CB_4101_8715_DE7694B6B36F__wvu_PrintArea" vbProcedure="false">'BPU MS1'!$A$1:$I$208</definedName>
    <definedName function="false" hidden="false" localSheetId="0" name="Z_971ED996_91CB_4101_8715_DE7694B6B36F__wvu_PrintTitles" vbProcedure="false">'BPU MS1'!$10:$11</definedName>
    <definedName function="false" hidden="false" localSheetId="0" name="Z_A31D2798_7A8D_45FC_86EA_BB44039E32CC__wvu_PrintArea" vbProcedure="false">'BPU MS1'!$A$1:$I$208</definedName>
    <definedName function="false" hidden="false" localSheetId="0" name="Z_A31D2798_7A8D_45FC_86EA_BB44039E32CC__wvu_PrintTitles" vbProcedure="false">'BPU MS1'!$10:$11</definedName>
    <definedName function="false" hidden="false" localSheetId="0" name="Z_C9CF059E_53E6_4E7B_9505_93CF15A2DC09__wvu_PrintArea" vbProcedure="false">'BPU MS1'!$A$1:$I$208</definedName>
    <definedName function="false" hidden="false" localSheetId="0" name="Z_C9CF059E_53E6_4E7B_9505_93CF15A2DC09__wvu_PrintTitles" vbProcedure="false">'BPU MS1'!$10:$11</definedName>
    <definedName function="false" hidden="false" localSheetId="0" name="Z_DFCAE622_2B6F_42D7_9BEE_2FCB9C8E00AA__wvu_PrintArea" vbProcedure="false">'BPU MS1'!$A$1:$I$208</definedName>
    <definedName function="false" hidden="false" localSheetId="0" name="Z_DFCAE622_2B6F_42D7_9BEE_2FCB9C8E00AA__wvu_PrintTitles" vbProcedure="false">'BPU MS1'!$10:$11</definedName>
    <definedName function="false" hidden="false" localSheetId="0" name="Z_E18B6704_30F0_404F_99FC_80D05115D6EB__wvu_PrintArea" vbProcedure="false">'BPU MS1'!$A$1:$I$208</definedName>
    <definedName function="false" hidden="false" localSheetId="0" name="Z_E18B6704_30F0_404F_99FC_80D05115D6EB__wvu_PrintTitles" vbProcedure="false">'BPU MS1'!$10:$11</definedName>
    <definedName function="false" hidden="false" localSheetId="1" name="Z_22161988_8A22_47C3_BF8E_67CC2C2BDB09__wvu_PrintArea" vbProcedure="false">DQE!$A$1:$F$204</definedName>
    <definedName function="false" hidden="false" localSheetId="1" name="Z_22161988_8A22_47C3_BF8E_67CC2C2BDB09__wvu_PrintTitles" vbProcedure="false">DQE!$8:$9</definedName>
    <definedName function="false" hidden="false" localSheetId="1" name="Z_259CDA9A_3E68_4E7B_8D44_269A43487FAD__wvu_PrintArea" vbProcedure="false">DQE!$A$1:$F$204</definedName>
    <definedName function="false" hidden="false" localSheetId="1" name="Z_259CDA9A_3E68_4E7B_8D44_269A43487FAD__wvu_PrintTitles" vbProcedure="false">DQE!$8:$9</definedName>
    <definedName function="false" hidden="false" localSheetId="1" name="Z_97124CD2_9E8E_4F68_8981_E913745959E9__wvu_PrintArea" vbProcedure="false">DQE!$A$1:$F$204</definedName>
    <definedName function="false" hidden="false" localSheetId="1" name="Z_97124CD2_9E8E_4F68_8981_E913745959E9__wvu_PrintTitles" vbProcedure="false">DQE!$8:$9</definedName>
    <definedName function="false" hidden="false" localSheetId="1" name="Z_971ED996_91CB_4101_8715_DE7694B6B36F__wvu_PrintArea" vbProcedure="false">DQE!$A$1:$F$204</definedName>
    <definedName function="false" hidden="false" localSheetId="1" name="Z_971ED996_91CB_4101_8715_DE7694B6B36F__wvu_PrintTitles" vbProcedure="false">DQE!$8:$9</definedName>
    <definedName function="false" hidden="false" localSheetId="1" name="Z_A31D2798_7A8D_45FC_86EA_BB44039E32CC__wvu_PrintArea" vbProcedure="false">DQE!$A$1:$F$204</definedName>
    <definedName function="false" hidden="false" localSheetId="1" name="Z_A31D2798_7A8D_45FC_86EA_BB44039E32CC__wvu_PrintTitles" vbProcedure="false">DQE!$8:$9</definedName>
    <definedName function="false" hidden="false" localSheetId="1" name="Z_C9CF059E_53E6_4E7B_9505_93CF15A2DC09__wvu_PrintArea" vbProcedure="false">DQE!$A$1:$F$204</definedName>
    <definedName function="false" hidden="false" localSheetId="1" name="Z_C9CF059E_53E6_4E7B_9505_93CF15A2DC09__wvu_PrintTitles" vbProcedure="false">DQE!$8:$9</definedName>
    <definedName function="false" hidden="false" localSheetId="1" name="Z_DFCAE622_2B6F_42D7_9BEE_2FCB9C8E00AA__wvu_PrintArea" vbProcedure="false">DQE!$A$1:$F$204</definedName>
    <definedName function="false" hidden="false" localSheetId="1" name="Z_DFCAE622_2B6F_42D7_9BEE_2FCB9C8E00AA__wvu_PrintTitles" vbProcedure="false">DQE!$8:$9</definedName>
    <definedName function="false" hidden="false" localSheetId="1" name="Z_E18B6704_30F0_404F_99FC_80D05115D6EB__wvu_PrintArea" vbProcedure="false">DQE!$A$1:$F$204</definedName>
    <definedName function="false" hidden="false" localSheetId="1" name="Z_E18B6704_30F0_404F_99FC_80D05115D6EB__wvu_PrintTitles" vbProcedure="false">DQE!$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432">
  <si>
    <r>
      <rPr>
        <b val="true"/>
        <sz val="12"/>
        <rFont val="Calibri"/>
        <family val="2"/>
      </rPr>
      <t xml:space="preserve">ACCORD CADRE 24M025
BORDEREAU DES PRIX UNITAIRES du MARCHE SUBSEQUENT N°1
TRAVAUX DE PEINTURE, DE REVÊTEMENTS DE SOL ET DE REVÊTEMENTS MURAUX
</t>
    </r>
    <r>
      <rPr>
        <b val="true"/>
        <sz val="14"/>
        <color rgb="FFFF0000"/>
        <rFont val="Calibri"/>
        <family val="2"/>
      </rPr>
      <t xml:space="preserve">NB: les prix indiqués dans le présent document ne doivent pas dépasser les prix plafonds portés dans le BPU de l'accord-cadre</t>
    </r>
  </si>
  <si>
    <t xml:space="preserve">n° article CCTP</t>
  </si>
  <si>
    <t xml:space="preserve">Désignation des ouvrages à exécuter</t>
  </si>
  <si>
    <t xml:space="preserve">Unité</t>
  </si>
  <si>
    <t xml:space="preserve">Produit souhaité ou équivalent</t>
  </si>
  <si>
    <r>
      <rPr>
        <b val="true"/>
        <sz val="16"/>
        <color rgb="FFFF0000"/>
        <rFont val="Calibri"/>
        <family val="2"/>
      </rPr>
      <t xml:space="preserve">*</t>
    </r>
    <r>
      <rPr>
        <b val="true"/>
        <sz val="16"/>
        <rFont val="Calibri"/>
        <family val="2"/>
      </rPr>
      <t xml:space="preserve">Produit proposé
(fiche technique à joindre)</t>
    </r>
  </si>
  <si>
    <t xml:space="preserve">Prix unitaire
en € HT</t>
  </si>
  <si>
    <t xml:space="preserve">Observations</t>
  </si>
  <si>
    <t xml:space="preserve">Marque</t>
  </si>
  <si>
    <t xml:space="preserve">Référence</t>
  </si>
  <si>
    <t xml:space="preserve">2.1</t>
  </si>
  <si>
    <t xml:space="preserve">TRAVAUX DE PEINTURE </t>
  </si>
  <si>
    <t xml:space="preserve">2.1.1</t>
  </si>
  <si>
    <t xml:space="preserve">TRAVAUX PREPARATOIRES</t>
  </si>
  <si>
    <t xml:space="preserve">2.1.1.1</t>
  </si>
  <si>
    <r>
      <rPr>
        <b val="true"/>
        <sz val="14"/>
        <rFont val="Calibri"/>
        <family val="2"/>
      </rPr>
      <t xml:space="preserve">PROTECTIONS </t>
    </r>
    <r>
      <rPr>
        <b val="true"/>
        <i val="true"/>
        <sz val="14"/>
        <rFont val="Calibri"/>
        <family val="2"/>
      </rPr>
      <t xml:space="preserve">( fourniture, pose et dépose comprises)</t>
    </r>
  </si>
  <si>
    <t xml:space="preserve">2.1.1.1.1</t>
  </si>
  <si>
    <t xml:space="preserve">Protection des mobiliers et décors fixes par polyane</t>
  </si>
  <si>
    <t xml:space="preserve">m²</t>
  </si>
  <si>
    <t xml:space="preserve">2.1.1.1.2</t>
  </si>
  <si>
    <t xml:space="preserve">Protection des sols et murs par polyane</t>
  </si>
  <si>
    <t xml:space="preserve">2.1.1.1.3</t>
  </si>
  <si>
    <t xml:space="preserve">Protection des sols et murs par panneaux d'isorel de 2,5 à 5mm d'épaisseur</t>
  </si>
  <si>
    <t xml:space="preserve">2.1.1.1.4</t>
  </si>
  <si>
    <t xml:space="preserve">Protection de sol par bâche auto-collante en polyester recouvert d'un film PEHD</t>
  </si>
  <si>
    <t xml:space="preserve">THEARD</t>
  </si>
  <si>
    <t xml:space="preserve">Protect'it</t>
  </si>
  <si>
    <t xml:space="preserve">2.1.1.2</t>
  </si>
  <si>
    <r>
      <rPr>
        <b val="true"/>
        <sz val="14"/>
        <rFont val="Calibri"/>
        <family val="2"/>
      </rPr>
      <t xml:space="preserve">PREPARATIONS SUR SUPPORTS NEUFS (</t>
    </r>
    <r>
      <rPr>
        <b val="true"/>
        <i val="true"/>
        <sz val="14"/>
        <rFont val="Calibri"/>
        <family val="2"/>
      </rPr>
      <t xml:space="preserve">pour toutes prestations sur châssis vitrés, l'entreprise chiffrera la prestation en 'vide pour plein', compris nettoyage des verres après intervention)</t>
    </r>
  </si>
  <si>
    <t xml:space="preserve">2.1.1.2.1</t>
  </si>
  <si>
    <t xml:space="preserve">Préparation sur supports à base de plâtre, maçonnerie, béton armé</t>
  </si>
  <si>
    <t xml:space="preserve">2.1.1.2.2</t>
  </si>
  <si>
    <t xml:space="preserve">Préparation sur supports bois non massifs (MDF,..)</t>
  </si>
  <si>
    <t xml:space="preserve">2.1.1.2.3</t>
  </si>
  <si>
    <t xml:space="preserve">Préparation sur châssis bois vitrés (chiffrage en vide pour plein) ou autres bois massifs (chiffrage en vide pour plein dans le cas d'huisseries moulurées)</t>
  </si>
  <si>
    <t xml:space="preserve">2.1.1.2.4</t>
  </si>
  <si>
    <t xml:space="preserve">Préparation sur supports métalliques (chiffrage en vide pour plein dans le cas châssis métalliques vitrés ou grillagés)</t>
  </si>
  <si>
    <t xml:space="preserve">2.1.1.2.5</t>
  </si>
  <si>
    <t xml:space="preserve">Préparation sur canalisations</t>
  </si>
  <si>
    <t xml:space="preserve">ml</t>
  </si>
  <si>
    <t xml:space="preserve">2.1.1.3</t>
  </si>
  <si>
    <r>
      <rPr>
        <b val="true"/>
        <sz val="14"/>
        <rFont val="Calibri"/>
        <family val="2"/>
      </rPr>
      <t xml:space="preserve">PREPARATIONS SUR SUPPORTS ANCIENS </t>
    </r>
    <r>
      <rPr>
        <b val="true"/>
        <i val="true"/>
        <sz val="14"/>
        <rFont val="Calibri"/>
        <family val="2"/>
      </rPr>
      <t xml:space="preserve">(pour toutes prestations sur châssis vitrés, l'entreprise chiffrera la prestation en 'vide pour plein', compris nettoyage des verres après intervention)</t>
    </r>
  </si>
  <si>
    <t xml:space="preserve">2.1.1.3.1</t>
  </si>
  <si>
    <t xml:space="preserve">Préparations sur supports à base de plâtre, maçonnerie, béton</t>
  </si>
  <si>
    <t xml:space="preserve">2.1.1.3.1A</t>
  </si>
  <si>
    <t xml:space="preserve">Complément de prestation pour traitement de fissures</t>
  </si>
  <si>
    <t xml:space="preserve">2.1.1.3.1B</t>
  </si>
  <si>
    <t xml:space="preserve">Complément de prestation pour enduit armé d'un voile de verre</t>
  </si>
  <si>
    <t xml:space="preserve">2.1.1.3.1C</t>
  </si>
  <si>
    <t xml:space="preserve">Complément de prestation pour détapissage de papier mural</t>
  </si>
  <si>
    <t xml:space="preserve">2.1.1.3.1D</t>
  </si>
  <si>
    <t xml:space="preserve">Complément de prestation pour détapissage de revêtement collé avec mousse</t>
  </si>
  <si>
    <t xml:space="preserve">2.1.1.3.1E</t>
  </si>
  <si>
    <t xml:space="preserve">Dépose sans réemploi de tapisserie murale (hors dépose d'isolant), compris dépose des bandes à griffes, tasseaux, et tous éléments périphériques d'accrochage de tapisserie</t>
  </si>
  <si>
    <t xml:space="preserve">2.1.1.3.1F</t>
  </si>
  <si>
    <t xml:space="preserve">Dépose sans réemploi de tapisserie murale compris dépose d'isolant, des bandes à griffes, tasseaux, et tous éléments périphériques d'accrochage de tapisserie</t>
  </si>
  <si>
    <t xml:space="preserve">2.1.1.3.2</t>
  </si>
  <si>
    <t xml:space="preserve">Préparations sur supports bois non massifs (MDF,..) compris application de syntobois en cas de manque de matière</t>
  </si>
  <si>
    <t xml:space="preserve">2.1.1.3.3</t>
  </si>
  <si>
    <t xml:space="preserve">Préparations sur châssis vitrés (chiffrage en vide pour plein) ou autres bois massifs compris application de syntobois en cas de manque de matière (chiffrage en vide pour plein dans le cas d'huisseries moulurées)</t>
  </si>
  <si>
    <t xml:space="preserve">2.1.1.3.4</t>
  </si>
  <si>
    <t xml:space="preserve">Décapage à nu de supports bois compris enlèvement de toutes les couches d'enduit et de peinture</t>
  </si>
  <si>
    <t xml:space="preserve">2.1.1.3.5</t>
  </si>
  <si>
    <t xml:space="preserve">Préparations sur supports métalliques (chiffrage en vide pour plein dans le cas châssis métalliques vitrés ou grillagés)</t>
  </si>
  <si>
    <t xml:space="preserve">2.1.1.3.6</t>
  </si>
  <si>
    <t xml:space="preserve">Décapage à nu de supports métalliques compris enlèvement de toutes les couches d'enduit et de peinture, puis traitement anti-corrosion</t>
  </si>
  <si>
    <t xml:space="preserve">2.1.1.3.7</t>
  </si>
  <si>
    <t xml:space="preserve">Préparations sur canalisations, crémones,etc…</t>
  </si>
  <si>
    <t xml:space="preserve">2.1.1.4</t>
  </si>
  <si>
    <t xml:space="preserve">DEPLOMBAGE</t>
  </si>
  <si>
    <t xml:space="preserve">2.1.1.4.1</t>
  </si>
  <si>
    <t xml:space="preserve">Forfait pour amenée et repli des installations spécifiques plomb (confinement, sas d'accès à la zone à déplomber,…)</t>
  </si>
  <si>
    <t xml:space="preserve">Forfait</t>
  </si>
  <si>
    <t xml:space="preserve">2.1.1.4.2</t>
  </si>
  <si>
    <t xml:space="preserve">Plus-value pour amenée et repli de vestiaires plomb comprenant deux compartiments (sale/propre) et une douche de décontamination (hors amenée des fluides) - capacité pour 4 ouvriers</t>
  </si>
  <si>
    <t xml:space="preserve">2.1.1.4.3</t>
  </si>
  <si>
    <t xml:space="preserve">Déplombage mécanique de surfaces (plafonds, murs, portes, volets,châssis vitrés…) y compris EPI spécifiques, confinement, lingettes avant/pendant/après travaux, évacuation et mise en décharge classée des produits.</t>
  </si>
  <si>
    <t xml:space="preserve">2.1.1.4.4</t>
  </si>
  <si>
    <t xml:space="preserve">Déplombage mécanique de surfaces linéiques (garde-corps,…) y compris EPI spécifiques, confinement, lingettes avant/pendant/après travaux, évacuation et mise en décharge classée des produits.</t>
  </si>
  <si>
    <t xml:space="preserve">2.1.1.4.5</t>
  </si>
  <si>
    <t xml:space="preserve">Déplombage chimique (par application de gel décapant) de surfaces linéiques (mains courantes, structures métalliques…) y compris EPI spécifiques, confinement, lingettes avant/pendant/après travaux, évacuation et mise en décharge classée des produits.</t>
  </si>
  <si>
    <t xml:space="preserve">2.1.2</t>
  </si>
  <si>
    <t xml:space="preserve">PEINTURES INTERIEURES</t>
  </si>
  <si>
    <t xml:space="preserve">2.1.2.1</t>
  </si>
  <si>
    <t xml:space="preserve">PEINTURES SUR SUPPORTS PLATRE, MACONNERIE, BETON</t>
  </si>
  <si>
    <t xml:space="preserve">2.1.2.1.1</t>
  </si>
  <si>
    <t xml:space="preserve">Peinture finition soignée (A) - Ecolabel - classe A+</t>
  </si>
  <si>
    <t xml:space="preserve">TOLLENS</t>
  </si>
  <si>
    <t xml:space="preserve">Idrotop velours</t>
  </si>
  <si>
    <t xml:space="preserve">2.1.2.1.2</t>
  </si>
  <si>
    <t xml:space="preserve">Peinture finition courante (B) - Ecolabel - classe A+</t>
  </si>
  <si>
    <t xml:space="preserve">2.1.2.1.3</t>
  </si>
  <si>
    <t xml:space="preserve">Peinture finition élémentaire (C) - Ecolabel - classe A+</t>
  </si>
  <si>
    <t xml:space="preserve">2.1.2.1.4</t>
  </si>
  <si>
    <t xml:space="preserve">Couche unique de peinture pour uniformisation des coloris</t>
  </si>
  <si>
    <t xml:space="preserve">2.1.2.2</t>
  </si>
  <si>
    <r>
      <rPr>
        <b val="true"/>
        <sz val="14"/>
        <rFont val="Calibri"/>
        <family val="2"/>
      </rPr>
      <t xml:space="preserve">FINITIONS SUR SURFACES BOIS (P</t>
    </r>
    <r>
      <rPr>
        <b val="true"/>
        <i val="true"/>
        <sz val="14"/>
        <rFont val="Calibri"/>
        <family val="2"/>
      </rPr>
      <t xml:space="preserve">our toutes prestations sur châssis vitrés, l'entreprise chiffrera les articles ci-dessous en 'vide pour plein', compris nettoyage des verres après intervention)</t>
    </r>
  </si>
  <si>
    <t xml:space="preserve">2.1.2.2.1</t>
  </si>
  <si>
    <t xml:space="preserve">Peinture velours finition soignée (A) - classe A+</t>
  </si>
  <si>
    <t xml:space="preserve">Elastop hydro</t>
  </si>
  <si>
    <t xml:space="preserve">2.1.2.2.2</t>
  </si>
  <si>
    <t xml:space="preserve">Peinture velours finition courante (B) - classe A+</t>
  </si>
  <si>
    <t xml:space="preserve">2.1.2.2.3</t>
  </si>
  <si>
    <t xml:space="preserve">Peinture velours finition élémentaire (C) - classe A+</t>
  </si>
  <si>
    <t xml:space="preserve">2.1.2.2.4</t>
  </si>
  <si>
    <t xml:space="preserve">Vernis ou lasure finition soignée (A)</t>
  </si>
  <si>
    <t xml:space="preserve">2.1.2.3</t>
  </si>
  <si>
    <r>
      <rPr>
        <b val="true"/>
        <sz val="14"/>
        <rFont val="Calibri"/>
        <family val="2"/>
      </rPr>
      <t xml:space="preserve">FINITIONS SUR SURFACES LINEIQUES EN BOIS </t>
    </r>
    <r>
      <rPr>
        <b val="true"/>
        <i val="true"/>
        <sz val="14"/>
        <rFont val="Calibri"/>
        <family val="2"/>
      </rPr>
      <t xml:space="preserve">(plinthes, caniveaux, huisseries…)</t>
    </r>
  </si>
  <si>
    <t xml:space="preserve">2.1.2.3.1</t>
  </si>
  <si>
    <t xml:space="preserve">Peinture finition soignée (A)</t>
  </si>
  <si>
    <t xml:space="preserve">2.1.2.3.2</t>
  </si>
  <si>
    <t xml:space="preserve">Peinture finition courante (B)</t>
  </si>
  <si>
    <t xml:space="preserve">2.1.2.3.3</t>
  </si>
  <si>
    <t xml:space="preserve">Peinture finition élémentaire (C)</t>
  </si>
  <si>
    <t xml:space="preserve">2.1.2.3.4</t>
  </si>
  <si>
    <t xml:space="preserve">Vernis finition soignée (A)</t>
  </si>
  <si>
    <t xml:space="preserve">2.1.2.4</t>
  </si>
  <si>
    <t xml:space="preserve">PEINTURES SUR SUPPORTS METALLIQUES</t>
  </si>
  <si>
    <t xml:space="preserve">2.1.2.4.1</t>
  </si>
  <si>
    <t xml:space="preserve">Toll-o-star</t>
  </si>
  <si>
    <t xml:space="preserve">2.1.2.4.2</t>
  </si>
  <si>
    <t xml:space="preserve">2.1.2.5</t>
  </si>
  <si>
    <t xml:space="preserve">PEINTURES DECORATIVES</t>
  </si>
  <si>
    <t xml:space="preserve">2.1.2.5.1</t>
  </si>
  <si>
    <t xml:space="preserve">Intervention d'un décorateur</t>
  </si>
  <si>
    <t xml:space="preserve">forfait</t>
  </si>
  <si>
    <t xml:space="preserve">2.1.2.5.2</t>
  </si>
  <si>
    <t xml:space="preserve">Réalisation de décors (faux-bois, faux-marbre,…) sur surfaces préalablement préparées</t>
  </si>
  <si>
    <t xml:space="preserve">2.1.2.5.3</t>
  </si>
  <si>
    <t xml:space="preserve">Réalisation de décors (faux-bois, faux-marbre…) linéiques préalablement préparés</t>
  </si>
  <si>
    <t xml:space="preserve">2.1.2.6</t>
  </si>
  <si>
    <t xml:space="preserve">COMPLEMENTS POUR TRAVAUX SUR MURS ET PLAFONDS DE GRANDE HAUTEUR</t>
  </si>
  <si>
    <t xml:space="preserve">2.1.2.6.1</t>
  </si>
  <si>
    <t xml:space="preserve">Surface à peindre sur une hauteur supérieure à 4m et inférieure à 6m</t>
  </si>
  <si>
    <t xml:space="preserve">2.1.2.7</t>
  </si>
  <si>
    <t xml:space="preserve">COMPLEMENTS POUR TRAVAUX DE REFECTION DE CAGES D'ESCALIER</t>
  </si>
  <si>
    <t xml:space="preserve">2.1.2.7.1</t>
  </si>
  <si>
    <t xml:space="preserve">Plus-value pour intervention dans un escalier (chiffrage à la surface de murs, sous-faces, plafonds,…)</t>
  </si>
  <si>
    <t xml:space="preserve">2.1.3</t>
  </si>
  <si>
    <t xml:space="preserve">PEINTURES EXTERIEURES (en parties moulurées ou unies, compris tous rechampissages, nettoyage de verres)</t>
  </si>
  <si>
    <t xml:space="preserve">2.1.3.1</t>
  </si>
  <si>
    <t xml:space="preserve">PEINTURES SUR SUPPORTS MACONNERIE, BETON ARME</t>
  </si>
  <si>
    <t xml:space="preserve">2.1.3.1.1</t>
  </si>
  <si>
    <t xml:space="preserve">2.1.3.2</t>
  </si>
  <si>
    <r>
      <rPr>
        <b val="true"/>
        <sz val="14"/>
        <rFont val="Calibri"/>
        <family val="2"/>
      </rPr>
      <t xml:space="preserve">FINITIONS SUR SURFACE BOIS
</t>
    </r>
    <r>
      <rPr>
        <i val="true"/>
        <sz val="16"/>
        <rFont val="Calibri"/>
        <family val="2"/>
      </rPr>
      <t xml:space="preserve">(pour toutes prestations sur châssis vitrés, l'entreprise chiffrera les articles ci-dessous en 'vide pour plein'.)</t>
    </r>
  </si>
  <si>
    <t xml:space="preserve">2.1.3.2.1</t>
  </si>
  <si>
    <t xml:space="preserve">2.1.3.2.2</t>
  </si>
  <si>
    <t xml:space="preserve">Réfection des mastics</t>
  </si>
  <si>
    <t xml:space="preserve">2.1.3.2.3</t>
  </si>
  <si>
    <t xml:space="preserve">Peinture extérieure aux huiles naturelles (primaire et 2 couches) (hors préparation du support à valoriser à l'article 2.1.1.3)</t>
  </si>
  <si>
    <t xml:space="preserve">MALOUINIERES</t>
  </si>
  <si>
    <t xml:space="preserve">gamme du fabricant</t>
  </si>
  <si>
    <t xml:space="preserve">2.1.3.3</t>
  </si>
  <si>
    <t xml:space="preserve">FINITIONS SUR SURFACES LINEIQUES EN BOIS (poteaux, encadrements de lucarne…)</t>
  </si>
  <si>
    <t xml:space="preserve">2.1.3.3.1</t>
  </si>
  <si>
    <t xml:space="preserve">2.1.3.4</t>
  </si>
  <si>
    <t xml:space="preserve">2.1.3.4.1</t>
  </si>
  <si>
    <t xml:space="preserve">Peinture sur surfaces métalliques</t>
  </si>
  <si>
    <t xml:space="preserve">2.1.3.4.2</t>
  </si>
  <si>
    <t xml:space="preserve">Peinture sur ouvrages linéiques</t>
  </si>
  <si>
    <t xml:space="preserve">2.1.3.5</t>
  </si>
  <si>
    <t xml:space="preserve">ENDUITS A LA CHAUX</t>
  </si>
  <si>
    <t xml:space="preserve">2.1.3.5.1</t>
  </si>
  <si>
    <t xml:space="preserve">Enduit de finition à base de chaux épaisseur 5 mm à 1 cm</t>
  </si>
  <si>
    <t xml:space="preserve">2.2</t>
  </si>
  <si>
    <t xml:space="preserve">TRAVAUX DE REVÊTEMENTS DE SOL</t>
  </si>
  <si>
    <t xml:space="preserve">2.2.1</t>
  </si>
  <si>
    <r>
      <rPr>
        <b val="true"/>
        <sz val="18"/>
        <rFont val="Calibri"/>
        <family val="2"/>
      </rPr>
      <t xml:space="preserve">DEPOSES SANS REEMPLOI </t>
    </r>
    <r>
      <rPr>
        <i val="true"/>
        <sz val="18"/>
        <rFont val="Calibri"/>
        <family val="2"/>
      </rPr>
      <t xml:space="preserve">(compris dépose de barres de seuil, grattage de la colle, de la poisse)</t>
    </r>
  </si>
  <si>
    <t xml:space="preserve">2.2.1.1</t>
  </si>
  <si>
    <t xml:space="preserve">Dépose de revêtements de sols en lés collés ou sur bandes adhésives</t>
  </si>
  <si>
    <t xml:space="preserve">2.2.1.2</t>
  </si>
  <si>
    <t xml:space="preserve">Dépose de revêtements de sols en lés tendus, agrafés ou cloutés compris dépose soignée des bandes à griffes périphériques</t>
  </si>
  <si>
    <t xml:space="preserve">2.2.1.3</t>
  </si>
  <si>
    <t xml:space="preserve">Dépose de revêtements en dalles collées ou plombantes</t>
  </si>
  <si>
    <t xml:space="preserve">2.2.1.4</t>
  </si>
  <si>
    <t xml:space="preserve">Dépose en conservation et repose de dalles plombantes</t>
  </si>
  <si>
    <t xml:space="preserve">2.2.1.5</t>
  </si>
  <si>
    <t xml:space="preserve">Dépose de sous-couche type thibaude, foxi, isorel,…</t>
  </si>
  <si>
    <t xml:space="preserve">2.2.1.6</t>
  </si>
  <si>
    <t xml:space="preserve">Dépose sans réemploi de nez de marche vissé</t>
  </si>
  <si>
    <t xml:space="preserve">2.2.1.7</t>
  </si>
  <si>
    <t xml:space="preserve">Mise à nu d'un support revêtu de peinture de sol par grenaillage ou autre procédé suivi d'un balayage et d'une aspiration soignée</t>
  </si>
  <si>
    <t xml:space="preserve">2.2.1.8</t>
  </si>
  <si>
    <t xml:space="preserve">Dépose en conservation et repose de revêtements de sols en dalles collées ou plombantes</t>
  </si>
  <si>
    <t xml:space="preserve">2.2.1.9</t>
  </si>
  <si>
    <t xml:space="preserve">Dépose en conservation et repose de revêtements de sols en lés tendus, agrafés ou cloutés compris dépose et repose (et remplacement si nécessité) des bandes à griffes</t>
  </si>
  <si>
    <t xml:space="preserve">2.2.2</t>
  </si>
  <si>
    <t xml:space="preserve">PREPARATIONS</t>
  </si>
  <si>
    <t xml:space="preserve">2.2.2.1</t>
  </si>
  <si>
    <t xml:space="preserve">Fourniture et pose d'un ragréage de type P3 compris primaire d'accrochage</t>
  </si>
  <si>
    <t xml:space="preserve">2.2.2.2</t>
  </si>
  <si>
    <t xml:space="preserve">Fourniture et pose d'un ragréage P3 de type fibreux compris primaire d'accrochage</t>
  </si>
  <si>
    <t xml:space="preserve">2.2.2.3</t>
  </si>
  <si>
    <t xml:space="preserve">Fourniture et pose d'un ragréage de type P4 compris primaire d'accrochage</t>
  </si>
  <si>
    <t xml:space="preserve">2.2.2.4</t>
  </si>
  <si>
    <t xml:space="preserve">Fourniture et pose de panneaux d'isorel de 3 à 5 mm d'épaisseur</t>
  </si>
  <si>
    <t xml:space="preserve">2.2.2.5</t>
  </si>
  <si>
    <t xml:space="preserve">Fourniture et pose de sous-couche anti-dérapante de type foxi</t>
  </si>
  <si>
    <t xml:space="preserve">2.2.3</t>
  </si>
  <si>
    <t xml:space="preserve">PEINTURE DE SOL ET RESINE</t>
  </si>
  <si>
    <t xml:space="preserve">2.2.3.1</t>
  </si>
  <si>
    <t xml:space="preserve">Peinture de sol à base de résines acryliques-uréthannes en phase aqueuse - classe A+</t>
  </si>
  <si>
    <t xml:space="preserve">ELASTOSOL HYDRO</t>
  </si>
  <si>
    <t xml:space="preserve">2.2.3.2</t>
  </si>
  <si>
    <t xml:space="preserve">Peinture de sol mono-composant à base de résines alkydes-uréthannes en phase solvant</t>
  </si>
  <si>
    <t xml:space="preserve">MAXI SOL SUPER P</t>
  </si>
  <si>
    <t xml:space="preserve">2.2.3.3</t>
  </si>
  <si>
    <t xml:space="preserve">Plus-value pour ajout de silice dans la peinture de sol</t>
  </si>
  <si>
    <t xml:space="preserve">2.2.3.4</t>
  </si>
  <si>
    <t xml:space="preserve">Identification de places au sol (handicapés, motos, véhicules électriques), dimensions moyennes des logos : 50cm x 50cm</t>
  </si>
  <si>
    <t xml:space="preserve">unité</t>
  </si>
  <si>
    <t xml:space="preserve">2.2.3.5</t>
  </si>
  <si>
    <t xml:space="preserve">Numérotation des places (à 4 chiffres) au sol ou au mur, dimensions moyennes 50cm x 20cm, police choisie par le maître d'ouvrage</t>
  </si>
  <si>
    <t xml:space="preserve">2.2.3.6</t>
  </si>
  <si>
    <t xml:space="preserve">Zebra (deux couleurs)</t>
  </si>
  <si>
    <t xml:space="preserve">2.2.3.7</t>
  </si>
  <si>
    <t xml:space="preserve">Peinture de sol époxy bi-composant compris préparation des supports par mise en œuvre d'un coulis (classe A+), reprise des défauts par un mastic epoxy bi-composant sans solvants, application de deux couches de peinture epoxy bi-composant</t>
  </si>
  <si>
    <t xml:space="preserve">VPI KRISTO</t>
  </si>
  <si>
    <t xml:space="preserve">primaire :EPOFOND R et silice Silmix 300
peinture : 420 EPOXSOL 2</t>
  </si>
  <si>
    <t xml:space="preserve">2.2.3.8</t>
  </si>
  <si>
    <t xml:space="preserve">Résine polyuréthanne colorée dans la masse, bi-composant compris préparation des supports , application d'un primaire et de deux couches</t>
  </si>
  <si>
    <t xml:space="preserve">RESIPOLY</t>
  </si>
  <si>
    <t xml:space="preserve">RESITHAN RRA</t>
  </si>
  <si>
    <t xml:space="preserve">2.2.4</t>
  </si>
  <si>
    <r>
      <rPr>
        <b val="true"/>
        <sz val="18"/>
        <rFont val="Calibri"/>
        <family val="2"/>
      </rPr>
      <t xml:space="preserve">REVÊTEMENTS DE SOLS TEXTILES </t>
    </r>
    <r>
      <rPr>
        <i val="true"/>
        <sz val="18"/>
        <rFont val="Calibri"/>
        <family val="2"/>
      </rPr>
      <t xml:space="preserve">(compris protection de sol fini avant réception des ouvrages)</t>
    </r>
  </si>
  <si>
    <t xml:space="preserve">2.2.4.1</t>
  </si>
  <si>
    <r>
      <rPr>
        <b val="true"/>
        <sz val="14"/>
        <rFont val="Calibri"/>
        <family val="2"/>
      </rPr>
      <t xml:space="preserve">REVÊTEMENTS TEXTILES EN LES </t>
    </r>
    <r>
      <rPr>
        <i val="true"/>
        <sz val="16"/>
        <rFont val="Calibri"/>
        <family val="2"/>
      </rPr>
      <t xml:space="preserve">La pose s'entend en base collée, la surface à chiffrer correspond à la surface nette des pièces à revêtir.</t>
    </r>
  </si>
  <si>
    <t xml:space="preserve">2.2.4.1.1</t>
  </si>
  <si>
    <t xml:space="preserve">Fourniture et pose de moquette en lés à usage professionnel élevé en polyamide, épaisseur du velours 6,2mm, classement U3SP3E1C0,  A+, GUT,  delta Lw=30dB, alpha w 0,25</t>
  </si>
  <si>
    <t xml:space="preserve">BALSAN</t>
  </si>
  <si>
    <t xml:space="preserve">BEST S</t>
  </si>
  <si>
    <t xml:space="preserve">2.2.4.1.2</t>
  </si>
  <si>
    <t xml:space="preserve">Fourniture et pose de moquette en lés à usage professionnel élevé en laine, classement A+, GUT, hauteur du velours 7mm, delta Lw=33dB</t>
  </si>
  <si>
    <t xml:space="preserve">MAJESTIC</t>
  </si>
  <si>
    <t xml:space="preserve">2.2.4.1.3</t>
  </si>
  <si>
    <t xml:space="preserve">Fourniture et pose de thibaude en feutre, classement A+</t>
  </si>
  <si>
    <t xml:space="preserve">ESTILLON</t>
  </si>
  <si>
    <t xml:space="preserve">Thibaude feutre aiguilletée</t>
  </si>
  <si>
    <t xml:space="preserve">2.2.4.1.4</t>
  </si>
  <si>
    <t xml:space="preserve">Plus-value pour pose tendue sur bande à griffe</t>
  </si>
  <si>
    <t xml:space="preserve">2.2.4.1.5</t>
  </si>
  <si>
    <t xml:space="preserve">Plus-value pour pose gradinée (type hémicycle) ou sur un escalier (surface développée)</t>
  </si>
  <si>
    <t xml:space="preserve">2.2.4.2</t>
  </si>
  <si>
    <r>
      <rPr>
        <b val="true"/>
        <sz val="14"/>
        <rFont val="Calibri"/>
        <family val="2"/>
      </rPr>
      <t xml:space="preserve">REVÊTEMENTS TEXTILES EN DALLES
</t>
    </r>
    <r>
      <rPr>
        <i val="true"/>
        <sz val="16"/>
        <rFont val="Calibri"/>
        <family val="2"/>
      </rPr>
      <t xml:space="preserve">La pose s'entend en base collée, la surface à chiffrer correspond à la surface nette des pièces à revêtir.</t>
    </r>
  </si>
  <si>
    <t xml:space="preserve">2.2.4.2.1</t>
  </si>
  <si>
    <t xml:space="preserve">Fourniture et pose de moquette en dalles plombantes 50cm x 50cm en velours tufté bouclé bouclée à usage professionnel général en fibres polyamide 100% recyclées, sur  sous-couche à empreinte carbone négative, classé U3P3E1C0 et A+, delta Lw=25dB, alpha w=0,15 ; la pose s'entend collée ou sur connecteurs autocollants carrés en polyester pour faciliter la réemploi des dalles.</t>
  </si>
  <si>
    <t xml:space="preserve">INTERFACE</t>
  </si>
  <si>
    <t xml:space="preserve">HEUGA 727</t>
  </si>
  <si>
    <t xml:space="preserve">2.2.4.2.2</t>
  </si>
  <si>
    <t xml:space="preserve">Fourniture et pose de moquette en dalles plombantes de 25cm x 100cm en raccord avec l'existant dans l'immeuble Olympe De Gouges</t>
  </si>
  <si>
    <t xml:space="preserve">MILLIKEN</t>
  </si>
  <si>
    <t xml:space="preserve">Colour Composition 
coloris CMP 250 OPAL, CMP 138 PARLOUR ou  CMO 138/250 OPAL/PARLOUR
</t>
  </si>
  <si>
    <t xml:space="preserve">2.2.4.2.3</t>
  </si>
  <si>
    <t xml:space="preserve">Fourniture et pose de moquette en dalles plombantes de 50cm x 50xm en raccord avec l'existant au Palais-Bourbon (bureaux de la zone Colbert)</t>
  </si>
  <si>
    <t xml:space="preserve">DESSO</t>
  </si>
  <si>
    <t xml:space="preserve">RECHARGE</t>
  </si>
  <si>
    <t xml:space="preserve">2.2.4.2.4</t>
  </si>
  <si>
    <t xml:space="preserve">Fourniture et pose de moquette en dalles plombantes de 50cm x 50xm en raccord avec l'existant au Palais-Bourbon (circulations de la zone Colbert)</t>
  </si>
  <si>
    <t xml:space="preserve">FUTURITY</t>
  </si>
  <si>
    <t xml:space="preserve">2.2.4.2.5</t>
  </si>
  <si>
    <t xml:space="preserve">Fourniture et pose de moquette en dalles plombantes à usage professionnel élevé en polyamide, delta Lw=27dB, alpha w=0,20 ; hauteur du velours : 5,4mm minimum, classée A+ et GUT</t>
  </si>
  <si>
    <t xml:space="preserve">BOLERO</t>
  </si>
  <si>
    <t xml:space="preserve">2.2.5</t>
  </si>
  <si>
    <r>
      <rPr>
        <b val="true"/>
        <sz val="18"/>
        <rFont val="Calibri"/>
        <family val="2"/>
      </rPr>
      <t xml:space="preserve">REVÊTEMENTS DE SOLS PVC </t>
    </r>
    <r>
      <rPr>
        <i val="true"/>
        <sz val="18"/>
        <rFont val="Calibri"/>
        <family val="2"/>
      </rPr>
      <t xml:space="preserve">(compris protection de sol fini avant réception des ouvrages)</t>
    </r>
  </si>
  <si>
    <t xml:space="preserve">2.2.5.1</t>
  </si>
  <si>
    <t xml:space="preserve">FOURNITURE ET POSE DE REVÊTEMENTS PVC EN LES</t>
  </si>
  <si>
    <t xml:space="preserve">2.2.5.1.1</t>
  </si>
  <si>
    <t xml:space="preserve">Fourniture et pose (colléee) de revêtement PVC en lés de qualité courante, classé A+, recyclable à 100%, de coloris homogènes, couche d'usure d'épaisseur 2mm, classement A+</t>
  </si>
  <si>
    <t xml:space="preserve">GERFLOR</t>
  </si>
  <si>
    <t xml:space="preserve">MIPOLAM SYMBIOZ</t>
  </si>
  <si>
    <t xml:space="preserve">2.2.5.1.2</t>
  </si>
  <si>
    <t xml:space="preserve">Fourniture et pose de revêtement PVC acoustique en lés classé A+, U4P3, delta Lw=19dB, couche d'usure d'épaisseur 0,70mm</t>
  </si>
  <si>
    <t xml:space="preserve">FORBO</t>
  </si>
  <si>
    <t xml:space="preserve">SARLON TRAFIC 19dB 43 gammes wood, material, colour ou graphic</t>
  </si>
  <si>
    <t xml:space="preserve">2.2.5.1.3</t>
  </si>
  <si>
    <t xml:space="preserve">Fourniture et pose de revêtement PVC plombant amovible (pose libre sans colle) en lés 100% recyclables, delta Lw=19dB</t>
  </si>
  <si>
    <t xml:space="preserve">TARKETT</t>
  </si>
  <si>
    <t xml:space="preserve">EXCELLENCE GENIUS 4</t>
  </si>
  <si>
    <t xml:space="preserve">2.2.5.1.4</t>
  </si>
  <si>
    <t xml:space="preserve">Fourniture et pose d'un seuil PVC de type waterstop de largeur 10 cm</t>
  </si>
  <si>
    <t xml:space="preserve">2.2.5.1.5</t>
  </si>
  <si>
    <t xml:space="preserve">Fourniture et pose de plinthe préformée, hauteur 10 cm, compris angles</t>
  </si>
  <si>
    <t xml:space="preserve">2.2.5.2</t>
  </si>
  <si>
    <r>
      <rPr>
        <b val="true"/>
        <sz val="14"/>
        <rFont val="Calibri"/>
        <family val="2"/>
      </rPr>
      <t xml:space="preserve">FOURNITURE ET POSE DE REVÊTEMENTS PVC EN DALLES</t>
    </r>
    <r>
      <rPr>
        <i val="true"/>
        <sz val="14"/>
        <rFont val="Calibri"/>
        <family val="2"/>
      </rPr>
      <t xml:space="preserve"> (les dalles seront plombantes, collées ou non sur poisse, la surface à chiffrer correspond à la surface nette des pièces à revêtir)</t>
    </r>
  </si>
  <si>
    <t xml:space="preserve">2.2.5.2.1</t>
  </si>
  <si>
    <t xml:space="preserve">Fourniture et pose de revêtement PVC en dalles ou lames de qualité courante, classement U4 P3, A+</t>
  </si>
  <si>
    <t xml:space="preserve">PRIMEO MODAL 43</t>
  </si>
  <si>
    <t xml:space="preserve">2.2.5.2.2</t>
  </si>
  <si>
    <t xml:space="preserve">Fourniture et pose de revêtement PVC plombant amovible (pose libre sans colle) en dalles ou en lames 100% recyclables, delta Lw=15dB, classement A+</t>
  </si>
  <si>
    <t xml:space="preserve">ID SQUARE</t>
  </si>
  <si>
    <t xml:space="preserve">2.2.5.3</t>
  </si>
  <si>
    <t xml:space="preserve">2.2.5.3.1</t>
  </si>
  <si>
    <t xml:space="preserve">Plus-value pour pose de revêtement PVC dans un escalier (à la surface développée)</t>
  </si>
  <si>
    <t xml:space="preserve">2.2.6</t>
  </si>
  <si>
    <r>
      <rPr>
        <b val="true"/>
        <sz val="18"/>
        <rFont val="Calibri"/>
        <family val="2"/>
      </rPr>
      <t xml:space="preserve">REVÊTEMENTS DE SOLS LINOLEUM </t>
    </r>
    <r>
      <rPr>
        <i val="true"/>
        <sz val="18"/>
        <rFont val="Calibri"/>
        <family val="2"/>
      </rPr>
      <t xml:space="preserve">(compris protection de sol fini avant réception des ouvrages)</t>
    </r>
  </si>
  <si>
    <t xml:space="preserve">2.2.6.1</t>
  </si>
  <si>
    <t xml:space="preserve">Fourniture et pose de linoléum en lés (grand passage)
y compris soudure des joints et pose par simple encollage, classement U4P3, épaisseur 2mm minimum</t>
  </si>
  <si>
    <t xml:space="preserve">MARMOLEUM 2mm</t>
  </si>
  <si>
    <t xml:space="preserve">2.2.6.2</t>
  </si>
  <si>
    <t xml:space="preserve">Fourniture et pose de linoléum en dalles (grand passage) 50cm x 50cm ou 25cm x 50cm ou en lames y compris soudure des joints et pose par simple encollage, classement U4P3, A+, delta Lw=7dB</t>
  </si>
  <si>
    <t xml:space="preserve">MARMOLEUM MODAL</t>
  </si>
  <si>
    <t xml:space="preserve">2.2.6.3</t>
  </si>
  <si>
    <t xml:space="preserve">Plinthe préformée, hauteur 10 cm, compris angles</t>
  </si>
  <si>
    <t xml:space="preserve">2.2.6.4</t>
  </si>
  <si>
    <t xml:space="preserve">Plus-value pour sous-couche acoustique sous lino (efficacité aux bruits de choc : 19dB minimum )</t>
  </si>
  <si>
    <t xml:space="preserve">2.2.7</t>
  </si>
  <si>
    <r>
      <rPr>
        <b val="true"/>
        <sz val="18"/>
        <rFont val="Calibri"/>
        <family val="2"/>
      </rPr>
      <t xml:space="preserve">OUVRAGES ACCESSOIRES </t>
    </r>
    <r>
      <rPr>
        <sz val="18"/>
        <rFont val="Calibri"/>
        <family val="2"/>
      </rPr>
      <t xml:space="preserve">(</t>
    </r>
    <r>
      <rPr>
        <i val="true"/>
        <sz val="18"/>
        <rFont val="Calibri"/>
        <family val="2"/>
      </rPr>
      <t xml:space="preserve">fourniture, pose, collage, chevillage et fixations compris)</t>
    </r>
  </si>
  <si>
    <t xml:space="preserve">2.2.7.1</t>
  </si>
  <si>
    <t xml:space="preserve">BUTEES DE PORTE</t>
  </si>
  <si>
    <t xml:space="preserve">2.2.7.1.1</t>
  </si>
  <si>
    <t xml:space="preserve">Plastique</t>
  </si>
  <si>
    <t xml:space="preserve">unité </t>
  </si>
  <si>
    <t xml:space="preserve">2.2.7.1.2</t>
  </si>
  <si>
    <t xml:space="preserve">Laiton</t>
  </si>
  <si>
    <t xml:space="preserve">2.2.7.2</t>
  </si>
  <si>
    <t xml:space="preserve">BARRE DE SEUIL</t>
  </si>
  <si>
    <t xml:space="preserve">2.2.7.2.1</t>
  </si>
  <si>
    <t xml:space="preserve">2.2.7.2.2</t>
  </si>
  <si>
    <t xml:space="preserve">2.2.7.3</t>
  </si>
  <si>
    <r>
      <rPr>
        <b val="true"/>
        <sz val="14"/>
        <rFont val="Calibri"/>
        <family val="2"/>
      </rPr>
      <t xml:space="preserve">NEZ DE MARCHE ANTI-DERAPANT
</t>
    </r>
    <r>
      <rPr>
        <i val="true"/>
        <sz val="14"/>
        <rFont val="Calibri"/>
        <family val="2"/>
      </rPr>
      <t xml:space="preserve">(développé jusqu'à 100 mm))</t>
    </r>
  </si>
  <si>
    <t xml:space="preserve">2.2.7.3.1</t>
  </si>
  <si>
    <t xml:space="preserve">Nez de marche en PVC</t>
  </si>
  <si>
    <t xml:space="preserve">2.2.7.3.2</t>
  </si>
  <si>
    <t xml:space="preserve">Nez de marche en aluminium</t>
  </si>
  <si>
    <t xml:space="preserve">2.2.7.3.3</t>
  </si>
  <si>
    <t xml:space="preserve">Bande anti-dérapante</t>
  </si>
  <si>
    <t xml:space="preserve">2.2.7.3.4</t>
  </si>
  <si>
    <t xml:space="preserve">Nez de marche photo-luminescent (largeur 19mm)</t>
  </si>
  <si>
    <t xml:space="preserve">2.2.7.4</t>
  </si>
  <si>
    <t xml:space="preserve">TAPIS</t>
  </si>
  <si>
    <t xml:space="preserve">2.2.7.4.1</t>
  </si>
  <si>
    <t xml:space="preserve">Tapis brosse coco</t>
  </si>
  <si>
    <t xml:space="preserve">2.2.7.4.2</t>
  </si>
  <si>
    <t xml:space="preserve">Tapis brosse à lames constitué de profilé aluminium avec insert caoutchouc et  brosse en fibres polypropylène</t>
  </si>
  <si>
    <t xml:space="preserve">GEGGUS</t>
  </si>
  <si>
    <t xml:space="preserve">Top Clean Trend avec Reps et rangées brosses</t>
  </si>
  <si>
    <t xml:space="preserve">2.2.7.5</t>
  </si>
  <si>
    <r>
      <rPr>
        <b val="true"/>
        <sz val="14"/>
        <rFont val="Calibri"/>
        <family val="2"/>
      </rPr>
      <t xml:space="preserve">REMPLACEMENT DE VITRAGES </t>
    </r>
    <r>
      <rPr>
        <i val="true"/>
        <sz val="16"/>
        <rFont val="Calibri"/>
        <family val="2"/>
      </rPr>
      <t xml:space="preserve">(compris dépareclosage/démasticage, dépose des vitrages existants, pose des nouveaux vitrages compris repareclosage/masticage)</t>
    </r>
  </si>
  <si>
    <t xml:space="preserve">2.2.7.5.1</t>
  </si>
  <si>
    <t xml:space="preserve">Vitrage simple</t>
  </si>
  <si>
    <t xml:space="preserve">2.2.7.5.1.1</t>
  </si>
  <si>
    <t xml:space="preserve">A l'unité, d'une surface inférieure à 0,50 m²</t>
  </si>
  <si>
    <t xml:space="preserve">U</t>
  </si>
  <si>
    <t xml:space="preserve">2.2.7.5.1.2</t>
  </si>
  <si>
    <t xml:space="preserve">A la surface (supérieure à 0,50 m²)</t>
  </si>
  <si>
    <t xml:space="preserve">2.2.7.5.2</t>
  </si>
  <si>
    <t xml:space="preserve">Double vitrage (de type 4/6/4)</t>
  </si>
  <si>
    <t xml:space="preserve">2.2.7.5.2.1</t>
  </si>
  <si>
    <t xml:space="preserve">2.2.7.5.2.2</t>
  </si>
  <si>
    <t xml:space="preserve">2.2.7.5.3</t>
  </si>
  <si>
    <t xml:space="preserve">Vitrage feuilleté</t>
  </si>
  <si>
    <t xml:space="preserve">2.2.7.5.3.1</t>
  </si>
  <si>
    <t xml:space="preserve">2.2.7.5.3.2</t>
  </si>
  <si>
    <t xml:space="preserve">2.2.7.6</t>
  </si>
  <si>
    <t xml:space="preserve">FILM PLASTIQUE</t>
  </si>
  <si>
    <t xml:space="preserve">2.2.7.6.1</t>
  </si>
  <si>
    <t xml:space="preserve">Film opaque</t>
  </si>
  <si>
    <t xml:space="preserve">2.2.7.6.2</t>
  </si>
  <si>
    <t xml:space="preserve">Film miroir</t>
  </si>
  <si>
    <t xml:space="preserve">2.2.7.6.3</t>
  </si>
  <si>
    <t xml:space="preserve">Film anti UV</t>
  </si>
  <si>
    <t xml:space="preserve">2.2.7.6.4</t>
  </si>
  <si>
    <t xml:space="preserve">Film de sécurité de type anti-blast</t>
  </si>
  <si>
    <t xml:space="preserve">2.2.7.7</t>
  </si>
  <si>
    <r>
      <rPr>
        <b val="true"/>
        <sz val="14"/>
        <rFont val="Calibri"/>
        <family val="2"/>
      </rPr>
      <t xml:space="preserve">CLOUS PODOTACTILES AUTOCOLLANTS
</t>
    </r>
    <r>
      <rPr>
        <i val="true"/>
        <sz val="14"/>
        <rFont val="Calibri"/>
        <family val="2"/>
      </rPr>
      <t xml:space="preserve">(largeur réglementaire))</t>
    </r>
  </si>
  <si>
    <t xml:space="preserve">2.2.7.7.1</t>
  </si>
  <si>
    <t xml:space="preserve">Clous laiton plats, bombés, avec ou sans stries</t>
  </si>
  <si>
    <t xml:space="preserve">2.2.7.7.2</t>
  </si>
  <si>
    <t xml:space="preserve">Clous inox plats, bombés, avec ou sans stries</t>
  </si>
  <si>
    <t xml:space="preserve">2.3</t>
  </si>
  <si>
    <t xml:space="preserve">TRAVAUX DE REVÊTEMENTS MURAUX</t>
  </si>
  <si>
    <t xml:space="preserve">2.3.1</t>
  </si>
  <si>
    <t xml:space="preserve">Fourniture et pose d'un revêtement mural textile acoustique tendu sur murs, plafonds ou mobiliers, comprenant une toile tissée contrecollée sur un panneau absorbant (épaisseur totale de 15 mm)</t>
  </si>
  <si>
    <t xml:space="preserve">TEXAA</t>
  </si>
  <si>
    <t xml:space="preserve">VIBRASTO 15</t>
  </si>
  <si>
    <t xml:space="preserve">2.3.2</t>
  </si>
  <si>
    <t xml:space="preserve">Fourniture et pose d'un revêtement mural textile acoustique tendu sur murs, plafonds ou mobiliers, comprenant une toile tissée contrecollée sur un panneau absorbant (épaisseur totale  de 30 mm)</t>
  </si>
  <si>
    <t xml:space="preserve">VIBRASTO 30</t>
  </si>
  <si>
    <t xml:space="preserve">2.3.3</t>
  </si>
  <si>
    <t xml:space="preserve">Fourniture et pose de toile de verre décorative
(hors peinture,à valoriser séparément, cf. article 2,1,2) sur murs</t>
  </si>
  <si>
    <t xml:space="preserve">2.3.4</t>
  </si>
  <si>
    <t xml:space="preserve">Fourniture et pose de toile de verre décorative
(hors peinture,à valoriser séparément, cf. article 2,1,2) sur plafond</t>
  </si>
  <si>
    <t xml:space="preserve">2.3.5</t>
  </si>
  <si>
    <t xml:space="preserve">Plus-value pour travaux sur murs et plafonds de grande hauteur (Hauteur supérieure à 4m et inférieure à 6m)</t>
  </si>
  <si>
    <t xml:space="preserve">2.3.6</t>
  </si>
  <si>
    <t xml:space="preserve">Dépose en conservation de tapisserie murale (sans dépose d'isolant), et repose compris révision des supports d'accrochage et leur remplacement en cas de dégradation prononcée</t>
  </si>
  <si>
    <t xml:space="preserve">2.3.7</t>
  </si>
  <si>
    <t xml:space="preserve">Fourniture et pose de tenture murale compris tous supports d'accrochage périphériques, tapées de rattrapage,etc… poids 690g/m² minimum</t>
  </si>
  <si>
    <t xml:space="preserve">LEOBERT TOBOLSKI frères</t>
  </si>
  <si>
    <t xml:space="preserve">Alessandra - Melodie 3</t>
  </si>
  <si>
    <t xml:space="preserve">2.4</t>
  </si>
  <si>
    <r>
      <rPr>
        <b val="true"/>
        <sz val="20"/>
        <rFont val="Calibri"/>
        <family val="2"/>
      </rPr>
      <t xml:space="preserve">COUTS HORAIRES (</t>
    </r>
    <r>
      <rPr>
        <i val="true"/>
        <sz val="16"/>
        <rFont val="Calibri"/>
        <family val="2"/>
      </rPr>
      <t xml:space="preserve">les coûts horaires s'appliquent uniquement pour les travaux non prévus au BPU)</t>
    </r>
  </si>
  <si>
    <t xml:space="preserve">2.4.1</t>
  </si>
  <si>
    <t xml:space="preserve">Maître ouvrier du lundi au vendredi (6h - 20h)</t>
  </si>
  <si>
    <t xml:space="preserve">heure/
homme</t>
  </si>
  <si>
    <t xml:space="preserve">2.4.2</t>
  </si>
  <si>
    <t xml:space="preserve">Compagnon professionnel du lundi au vendredi (6h - 20h)</t>
  </si>
  <si>
    <t xml:space="preserve">2.4.3</t>
  </si>
  <si>
    <t xml:space="preserve">Ouvrier professionnel du lundi au vendredi (6h - 20h)</t>
  </si>
  <si>
    <t xml:space="preserve">2.4.4</t>
  </si>
  <si>
    <t xml:space="preserve">Ouvrier d'exécution du lundi au vendredi (6h - 20h)</t>
  </si>
  <si>
    <t xml:space="preserve">COEFFICIENTS DE MAJORATION POUR LES PRESTATIONS DE NUIT, 
LE SAMEDI, DIMANCHE ET JOURS FERIES</t>
  </si>
  <si>
    <t xml:space="preserve">COEFFICIENT DE "PEINES ET SOINS" </t>
  </si>
  <si>
    <r>
      <rPr>
        <b val="true"/>
        <sz val="14"/>
        <rFont val="Calibri"/>
        <family val="2"/>
      </rPr>
      <t xml:space="preserve">TYPE DE MAJORATION
</t>
    </r>
    <r>
      <rPr>
        <i val="true"/>
        <sz val="14"/>
        <rFont val="Calibri"/>
        <family val="2"/>
      </rPr>
      <t xml:space="preserve">(une seule majoration par ligne : le cas échéant le coefficient le plus faible sera retenu)</t>
    </r>
  </si>
  <si>
    <t xml:space="preserve">COEFFICIENT DE MAJORATION</t>
  </si>
  <si>
    <r>
      <rPr>
        <b val="true"/>
        <sz val="14"/>
        <rFont val="Calibri"/>
        <family val="2"/>
      </rPr>
      <t xml:space="preserve">Coefficient de "peines et soins" à appliquer aux prix d'achat des</t>
    </r>
    <r>
      <rPr>
        <b val="true"/>
        <u val="single"/>
        <sz val="14"/>
        <rFont val="Calibri"/>
        <family val="2"/>
      </rPr>
      <t xml:space="preserve"> fournitures</t>
    </r>
    <r>
      <rPr>
        <b val="true"/>
        <sz val="14"/>
        <rFont val="Calibri"/>
        <family val="2"/>
      </rPr>
      <t xml:space="preserve"> non prévues au présent BPU mais objet du marché</t>
    </r>
  </si>
  <si>
    <t xml:space="preserve">Majoration pour des travaux le samedi en heures de jour (6h - 20h)</t>
  </si>
  <si>
    <t xml:space="preserve">Majoration pour des travaux les dimanches, jours fériés et en heures de nuit (20h - 6h)</t>
  </si>
  <si>
    <t xml:space="preserve">Exemple : pour un coefficient de 20%, indiquer 1,20</t>
  </si>
  <si>
    <t xml:space="preserve">Exemple : pour une majoration de 20% indiquer 1,20</t>
  </si>
  <si>
    <t xml:space="preserve">COEFFICIENT D'INTERMÉDIATION</t>
  </si>
  <si>
    <t xml:space="preserve">Coefficient d'intermédiation à appliquer au prix de fournitures et poses non prévues au présent BPU mais objet du marché</t>
  </si>
  <si>
    <r>
      <rPr>
        <b val="true"/>
        <sz val="14"/>
        <color rgb="FFFF0000"/>
        <rFont val="Calibri"/>
        <family val="2"/>
      </rPr>
      <t xml:space="preserve">*</t>
    </r>
    <r>
      <rPr>
        <b val="true"/>
        <sz val="18"/>
        <color rgb="FFFF0000"/>
        <rFont val="Calibri"/>
        <family val="2"/>
      </rPr>
      <t xml:space="preserve"> Les fiches techniques des marques proposées doivent être fournies par le candidat, sous peine d'irrégularité de l'offre</t>
    </r>
    <r>
      <rPr>
        <b val="true"/>
        <sz val="14"/>
        <rFont val="Calibri"/>
        <family val="2"/>
      </rPr>
      <t xml:space="preserve"> </t>
    </r>
  </si>
  <si>
    <t xml:space="preserve">TAUX DE TVA APPLICABLE</t>
  </si>
  <si>
    <t xml:space="preserve">ACCORD CADRE 24M025
DEVIS QUANTITATIF ESTIMATIF du marché subséquent n°1
TRAVAUX DE PEINTURE, DE REVÊTEMENTS DE SOL ET DE REVÊTEMENTS MURAUX</t>
  </si>
  <si>
    <t xml:space="preserve">Unité de base</t>
  </si>
  <si>
    <t xml:space="preserve">Quantités</t>
  </si>
  <si>
    <t xml:space="preserve">Prix unitaire
en euros HT</t>
  </si>
  <si>
    <t xml:space="preserve">Montant total en euros HT</t>
  </si>
  <si>
    <t xml:space="preserve">SOUS-TOTAUX EN EUROS H.T.</t>
  </si>
  <si>
    <t xml:space="preserve">PEINTURES EXTERIEURES</t>
  </si>
  <si>
    <t xml:space="preserve">TRAVAUX DE REVETEMENTS DE SOL</t>
  </si>
  <si>
    <t xml:space="preserve">DEPOSES SANS REEMPLOI</t>
  </si>
  <si>
    <t xml:space="preserve">PEINTURE DE SOL</t>
  </si>
  <si>
    <t xml:space="preserve">REVÊTEMENTS DE SOLS TEXTILES</t>
  </si>
  <si>
    <t xml:space="preserve">REVÊTEMENTS DE SOLS PVC</t>
  </si>
  <si>
    <t xml:space="preserve">REVÊTEMENTS DE SOLS LINOLEUM </t>
  </si>
  <si>
    <t xml:space="preserve">OUVRAGES ACCESSOIRES</t>
  </si>
  <si>
    <t xml:space="preserve">COUTS HORAIRES</t>
  </si>
  <si>
    <t xml:space="preserve">Total en euros H.T.</t>
  </si>
  <si>
    <t xml:space="preserve">Total en euros T.T.C</t>
  </si>
  <si>
    <t xml:space="preserve">TOTAL</t>
  </si>
</sst>
</file>

<file path=xl/styles.xml><?xml version="1.0" encoding="utf-8"?>
<styleSheet xmlns="http://schemas.openxmlformats.org/spreadsheetml/2006/main">
  <numFmts count="8">
    <numFmt numFmtId="164" formatCode="General"/>
    <numFmt numFmtId="165" formatCode="#,##0.00&quot; €&quot;"/>
    <numFmt numFmtId="166" formatCode="_-* #,##0.00&quot; €&quot;_-;\-* #,##0.00&quot; €&quot;_-;_-* \-??&quot; €&quot;_-;_-@_-"/>
    <numFmt numFmtId="167" formatCode="@"/>
    <numFmt numFmtId="168" formatCode="0.00"/>
    <numFmt numFmtId="169" formatCode="0%"/>
    <numFmt numFmtId="170" formatCode="0"/>
    <numFmt numFmtId="171" formatCode="General"/>
  </numFmts>
  <fonts count="31">
    <font>
      <sz val="11"/>
      <color rgb="FF000000"/>
      <name val="Calibri"/>
      <family val="2"/>
    </font>
    <font>
      <sz val="10"/>
      <name val="Arial"/>
      <family val="0"/>
    </font>
    <font>
      <sz val="10"/>
      <name val="Arial"/>
      <family val="0"/>
    </font>
    <font>
      <sz val="10"/>
      <name val="Arial"/>
      <family val="0"/>
    </font>
    <font>
      <sz val="10"/>
      <name val="MS Sans Serif"/>
      <family val="2"/>
    </font>
    <font>
      <sz val="10"/>
      <name val="Arial"/>
      <family val="2"/>
    </font>
    <font>
      <sz val="11"/>
      <name val="Calibri"/>
      <family val="2"/>
    </font>
    <font>
      <sz val="14"/>
      <name val="Calibri"/>
      <family val="2"/>
    </font>
    <font>
      <b val="true"/>
      <sz val="24"/>
      <name val="Calibri"/>
      <family val="2"/>
    </font>
    <font>
      <b val="true"/>
      <sz val="12"/>
      <name val="Calibri"/>
      <family val="2"/>
    </font>
    <font>
      <b val="true"/>
      <sz val="14"/>
      <color rgb="FFFF0000"/>
      <name val="Calibri"/>
      <family val="2"/>
    </font>
    <font>
      <sz val="12"/>
      <name val="Calibri"/>
      <family val="2"/>
    </font>
    <font>
      <b val="true"/>
      <sz val="16"/>
      <name val="Calibri"/>
      <family val="2"/>
    </font>
    <font>
      <b val="true"/>
      <sz val="16"/>
      <color rgb="FFFF0000"/>
      <name val="Calibri"/>
      <family val="2"/>
    </font>
    <font>
      <b val="true"/>
      <sz val="18"/>
      <name val="Calibri"/>
      <family val="2"/>
    </font>
    <font>
      <sz val="18"/>
      <name val="Calibri"/>
      <family val="2"/>
    </font>
    <font>
      <sz val="16"/>
      <name val="Calibri"/>
      <family val="2"/>
    </font>
    <font>
      <b val="true"/>
      <sz val="14"/>
      <name val="Calibri"/>
      <family val="2"/>
    </font>
    <font>
      <b val="true"/>
      <i val="true"/>
      <sz val="14"/>
      <name val="Calibri"/>
      <family val="2"/>
    </font>
    <font>
      <b val="true"/>
      <sz val="14"/>
      <color rgb="FFFFFFFF"/>
      <name val="Calibri"/>
      <family val="2"/>
    </font>
    <font>
      <i val="true"/>
      <sz val="16"/>
      <name val="Calibri"/>
      <family val="2"/>
    </font>
    <font>
      <i val="true"/>
      <sz val="18"/>
      <name val="Calibri"/>
      <family val="2"/>
    </font>
    <font>
      <i val="true"/>
      <sz val="14"/>
      <name val="Calibri"/>
      <family val="2"/>
    </font>
    <font>
      <b val="true"/>
      <sz val="20"/>
      <name val="Calibri"/>
      <family val="2"/>
    </font>
    <font>
      <sz val="20"/>
      <name val="Calibri"/>
      <family val="2"/>
    </font>
    <font>
      <b val="true"/>
      <u val="single"/>
      <sz val="14"/>
      <name val="Calibri"/>
      <family val="2"/>
    </font>
    <font>
      <b val="true"/>
      <sz val="18"/>
      <color rgb="FFFF0000"/>
      <name val="Calibri"/>
      <family val="2"/>
    </font>
    <font>
      <sz val="22"/>
      <name val="Calibri"/>
      <family val="2"/>
    </font>
    <font>
      <sz val="24"/>
      <name val="Calibri"/>
      <family val="2"/>
    </font>
    <font>
      <b val="true"/>
      <sz val="20"/>
      <color rgb="FFFF0000"/>
      <name val="Calibri"/>
      <family val="2"/>
    </font>
    <font>
      <b val="true"/>
      <sz val="22"/>
      <name val="Calibri"/>
      <family val="2"/>
    </font>
  </fonts>
  <fills count="5">
    <fill>
      <patternFill patternType="none"/>
    </fill>
    <fill>
      <patternFill patternType="gray125"/>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thin"/>
      <right/>
      <top/>
      <bottom style="thin"/>
      <diagonal/>
    </border>
    <border diagonalUp="false" diagonalDown="false">
      <left style="medium"/>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general"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4" fontId="17" fillId="2" borderId="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7" fillId="0" borderId="1" xfId="17"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19" fillId="3" borderId="1" xfId="0" applyFont="true" applyBorder="true" applyAlignment="true" applyProtection="false">
      <alignment horizontal="center" vertical="center" textRotation="0" wrapText="true" indent="0" shrinkToFit="false"/>
      <protection locked="true" hidden="false"/>
    </xf>
    <xf numFmtId="165" fontId="7" fillId="4"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3" shrinkToFit="false"/>
      <protection locked="true" hidden="false"/>
    </xf>
    <xf numFmtId="164" fontId="7" fillId="0" borderId="1" xfId="0" applyFont="true" applyBorder="true" applyAlignment="true" applyProtection="false">
      <alignment horizontal="left" vertical="center" textRotation="0" wrapText="true" indent="3"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5" fontId="7" fillId="4" borderId="1"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5" fontId="11" fillId="4"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4" borderId="1" xfId="0" applyFont="true" applyBorder="true" applyAlignment="true" applyProtection="false">
      <alignment horizontal="left" vertical="center" textRotation="0" wrapText="false" indent="0" shrinkToFit="false"/>
      <protection locked="true" hidden="false"/>
    </xf>
    <xf numFmtId="165" fontId="7" fillId="0" borderId="1" xfId="17" applyFont="true" applyBorder="true" applyAlignment="true" applyProtection="true">
      <alignment horizontal="general"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5" fontId="19" fillId="3" borderId="1" xfId="0" applyFont="true" applyBorder="true" applyAlignment="true" applyProtection="false">
      <alignment horizontal="center" vertical="center" textRotation="0" wrapText="false" indent="0" shrinkToFit="false"/>
      <protection locked="true" hidden="false"/>
    </xf>
    <xf numFmtId="165" fontId="17" fillId="3"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7" fillId="0" borderId="3" xfId="17" applyFont="true" applyBorder="true" applyAlignment="true" applyProtection="true">
      <alignment horizontal="general"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7" fillId="4" borderId="2" xfId="0" applyFont="true" applyBorder="true" applyAlignment="true" applyProtection="false">
      <alignment horizontal="general" vertical="center" textRotation="0" wrapText="false" indent="0" shrinkToFit="false"/>
      <protection locked="true" hidden="false"/>
    </xf>
    <xf numFmtId="165" fontId="7" fillId="4" borderId="3" xfId="0" applyFont="true" applyBorder="true" applyAlignment="true" applyProtection="false">
      <alignment horizontal="general" vertical="center" textRotation="0" wrapText="false" indent="0" shrinkToFit="false"/>
      <protection locked="true" hidden="false"/>
    </xf>
    <xf numFmtId="166" fontId="7" fillId="0" borderId="4" xfId="17" applyFont="true" applyBorder="true" applyAlignment="true" applyProtection="true">
      <alignment horizontal="general"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5"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3" fillId="2" borderId="2" xfId="0" applyFont="true" applyBorder="true" applyAlignment="true" applyProtection="false">
      <alignment horizontal="left" vertical="center" textRotation="0" wrapText="false" indent="0" shrinkToFit="false"/>
      <protection locked="true" hidden="false"/>
    </xf>
    <xf numFmtId="164" fontId="23" fillId="2" borderId="2"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false" indent="0" shrinkToFit="false"/>
      <protection locked="true" hidden="false"/>
    </xf>
    <xf numFmtId="164" fontId="23" fillId="2" borderId="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7" fillId="4" borderId="1"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7" fillId="3"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false" indent="0" shrinkToFit="false"/>
      <protection locked="true" hidden="false"/>
    </xf>
    <xf numFmtId="164" fontId="7" fillId="4" borderId="0" xfId="0" applyFont="true" applyBorder="true" applyAlignment="true" applyProtection="false">
      <alignment horizontal="left" vertical="center" textRotation="0" wrapText="true" indent="0" shrinkToFit="false"/>
      <protection locked="true" hidden="false"/>
    </xf>
    <xf numFmtId="165" fontId="7" fillId="4" borderId="0" xfId="0" applyFont="true" applyBorder="true" applyAlignment="true" applyProtection="false">
      <alignment horizontal="center" vertical="center" textRotation="0" wrapText="true" indent="0" shrinkToFit="false"/>
      <protection locked="true" hidden="false"/>
    </xf>
    <xf numFmtId="165" fontId="7" fillId="4" borderId="0" xfId="0" applyFont="true" applyBorder="true" applyAlignment="tru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5" fontId="17" fillId="2" borderId="6"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8" fontId="24" fillId="0" borderId="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8" fontId="24" fillId="0" borderId="8" xfId="19" applyFont="true" applyBorder="true" applyAlignment="true" applyProtection="true">
      <alignment horizontal="center" vertical="center" textRotation="0" wrapText="false" indent="0" shrinkToFit="false"/>
      <protection locked="true" hidden="false"/>
    </xf>
    <xf numFmtId="170" fontId="7" fillId="0" borderId="0" xfId="19"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8" fontId="24" fillId="0" borderId="9" xfId="19" applyFont="true" applyBorder="true" applyAlignment="true" applyProtection="true">
      <alignment horizontal="center" vertical="center" textRotation="0" wrapText="false" indent="0" shrinkToFit="false"/>
      <protection locked="true" hidden="false"/>
    </xf>
    <xf numFmtId="170" fontId="22" fillId="0" borderId="0" xfId="19"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5" fontId="22" fillId="0" borderId="1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7" fillId="2"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24" fillId="0" borderId="0" xfId="19" applyFont="true" applyBorder="true" applyAlignment="true" applyProtection="true">
      <alignment horizontal="center" vertical="center" textRotation="0" wrapText="false" indent="0" shrinkToFit="false"/>
      <protection locked="true" hidden="false"/>
    </xf>
    <xf numFmtId="169" fontId="14" fillId="0" borderId="6" xfId="19"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5" fontId="12" fillId="2" borderId="1" xfId="0" applyFont="true" applyBorder="true" applyAlignment="true" applyProtection="false">
      <alignment horizontal="general"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29" fillId="2" borderId="3" xfId="0" applyFont="true" applyBorder="true" applyAlignment="true" applyProtection="false">
      <alignment horizontal="general"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7" fillId="4" borderId="1" xfId="17"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71" fontId="17" fillId="2" borderId="2"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71" fontId="17" fillId="2" borderId="2" xfId="0"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6" fontId="14" fillId="2" borderId="3"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6" fontId="17" fillId="2"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true" indent="0" shrinkToFit="false"/>
      <protection locked="true" hidden="false"/>
    </xf>
    <xf numFmtId="164" fontId="17" fillId="2" borderId="4" xfId="0" applyFont="true" applyBorder="true" applyAlignment="true" applyProtection="false">
      <alignment horizontal="general"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6" fontId="23" fillId="2" borderId="3" xfId="0" applyFont="true" applyBorder="true" applyAlignment="true" applyProtection="false">
      <alignment horizontal="general" vertical="center" textRotation="0" wrapText="false" indent="0" shrinkToFit="false"/>
      <protection locked="true" hidden="false"/>
    </xf>
    <xf numFmtId="171" fontId="7" fillId="4" borderId="1" xfId="0" applyFont="true" applyBorder="true" applyAlignment="true" applyProtection="false">
      <alignment horizontal="general" vertical="center" textRotation="0" wrapText="false" indent="0" shrinkToFit="false"/>
      <protection locked="true" hidden="false"/>
    </xf>
    <xf numFmtId="171" fontId="7" fillId="4" borderId="2" xfId="0" applyFont="true" applyBorder="true" applyAlignment="true" applyProtection="false">
      <alignment horizontal="general" vertical="center" textRotation="0" wrapText="false" indent="0" shrinkToFit="false"/>
      <protection locked="true" hidden="false"/>
    </xf>
    <xf numFmtId="164" fontId="15" fillId="4" borderId="3" xfId="0" applyFont="true" applyBorder="true" applyAlignment="true" applyProtection="false">
      <alignment horizontal="general" vertical="center" textRotation="0" wrapText="false" indent="0" shrinkToFit="false"/>
      <protection locked="true" hidden="false"/>
    </xf>
    <xf numFmtId="164" fontId="15" fillId="4" borderId="3" xfId="0" applyFont="true" applyBorder="true" applyAlignment="true" applyProtection="false">
      <alignment horizontal="center" vertical="center" textRotation="0" wrapText="false" indent="0" shrinkToFit="false"/>
      <protection locked="true" hidden="false"/>
    </xf>
    <xf numFmtId="166" fontId="15" fillId="4" borderId="3" xfId="0" applyFont="true" applyBorder="true" applyAlignment="true" applyProtection="false">
      <alignment horizontal="general" vertical="center" textRotation="0" wrapText="false" indent="0" shrinkToFit="false"/>
      <protection locked="true" hidden="false"/>
    </xf>
    <xf numFmtId="164" fontId="15" fillId="4" borderId="4" xfId="0" applyFont="true" applyBorder="true" applyAlignment="true" applyProtection="false">
      <alignment horizontal="general" vertical="center"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71" fontId="23" fillId="2" borderId="1" xfId="0" applyFont="true" applyBorder="true" applyAlignment="true" applyProtection="false">
      <alignment horizontal="left" vertical="center" textRotation="0" wrapText="tru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11" xfId="0" applyFont="true" applyBorder="true" applyAlignment="true" applyProtection="false">
      <alignment horizontal="general" vertical="center" textRotation="0" wrapText="false" indent="0" shrinkToFit="false"/>
      <protection locked="true" hidden="false"/>
    </xf>
    <xf numFmtId="164" fontId="23" fillId="2" borderId="12" xfId="0" applyFont="true" applyBorder="true" applyAlignment="true" applyProtection="false">
      <alignment horizontal="center" vertical="center" textRotation="0" wrapText="true" indent="0" shrinkToFit="false"/>
      <protection locked="true" hidden="false"/>
    </xf>
    <xf numFmtId="164" fontId="30" fillId="2" borderId="2" xfId="0" applyFont="true" applyBorder="true" applyAlignment="true" applyProtection="false">
      <alignment horizontal="left" vertical="center" textRotation="0" wrapText="false" indent="0" shrinkToFit="false"/>
      <protection locked="true" hidden="false"/>
    </xf>
    <xf numFmtId="164" fontId="30" fillId="2" borderId="3" xfId="0" applyFont="true" applyBorder="true" applyAlignment="true" applyProtection="false">
      <alignment horizontal="general" vertical="center" textRotation="0" wrapText="false" indent="0" shrinkToFit="false"/>
      <protection locked="true" hidden="false"/>
    </xf>
    <xf numFmtId="164" fontId="30" fillId="2" borderId="3"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5" fontId="12" fillId="4" borderId="1" xfId="0" applyFont="true" applyBorder="true" applyAlignment="true" applyProtection="false">
      <alignment horizontal="general" vertical="center" textRotation="0" wrapText="false" indent="0" shrinkToFit="false"/>
      <protection locked="true" hidden="false"/>
    </xf>
    <xf numFmtId="164" fontId="30" fillId="2" borderId="4" xfId="0" applyFont="true" applyBorder="true" applyAlignment="true" applyProtection="false">
      <alignment horizontal="general" vertical="center" textRotation="0" wrapText="false" indent="0" shrinkToFit="false"/>
      <protection locked="true" hidden="false"/>
    </xf>
    <xf numFmtId="164" fontId="30" fillId="2" borderId="1" xfId="0" applyFont="true" applyBorder="true" applyAlignment="true" applyProtection="false">
      <alignment horizontal="left" vertical="center" textRotation="0" wrapText="false" indent="0" shrinkToFit="fals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center" textRotation="0" wrapText="false" indent="0" shrinkToFit="false"/>
      <protection locked="true" hidden="false"/>
    </xf>
    <xf numFmtId="164" fontId="23" fillId="2" borderId="2" xfId="0" applyFont="true" applyBorder="true" applyAlignment="true" applyProtection="false">
      <alignment horizontal="general" vertical="center" textRotation="0" wrapText="true" indent="0" shrinkToFit="false"/>
      <protection locked="true" hidden="false"/>
    </xf>
    <xf numFmtId="164" fontId="23" fillId="2" borderId="4" xfId="0" applyFont="true" applyBorder="true" applyAlignment="true" applyProtection="false">
      <alignment horizontal="general" vertical="center" textRotation="0" wrapText="true" indent="0" shrinkToFit="false"/>
      <protection locked="true" hidden="false"/>
    </xf>
    <xf numFmtId="165" fontId="24" fillId="4" borderId="1"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_D10-08-0714 bat 134 salle 5" xfId="22"/>
    <cellStyle name="Normal 3" xfId="23"/>
    <cellStyle name="Normal 8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240</xdr:colOff>
      <xdr:row>4</xdr:row>
      <xdr:rowOff>21240</xdr:rowOff>
    </xdr:from>
    <xdr:to>
      <xdr:col>1</xdr:col>
      <xdr:colOff>168480</xdr:colOff>
      <xdr:row>4</xdr:row>
      <xdr:rowOff>798840</xdr:rowOff>
    </xdr:to>
    <xdr:pic>
      <xdr:nvPicPr>
        <xdr:cNvPr id="0" name="Image 1" descr=""/>
        <xdr:cNvPicPr/>
      </xdr:nvPicPr>
      <xdr:blipFill>
        <a:blip r:embed="rId1"/>
        <a:stretch/>
      </xdr:blipFill>
      <xdr:spPr>
        <a:xfrm>
          <a:off x="147240" y="165960"/>
          <a:ext cx="898200" cy="777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640</xdr:colOff>
      <xdr:row>2</xdr:row>
      <xdr:rowOff>6480</xdr:rowOff>
    </xdr:from>
    <xdr:to>
      <xdr:col>1</xdr:col>
      <xdr:colOff>209160</xdr:colOff>
      <xdr:row>3</xdr:row>
      <xdr:rowOff>723240</xdr:rowOff>
    </xdr:to>
    <xdr:pic>
      <xdr:nvPicPr>
        <xdr:cNvPr id="1" name="Image 1" descr=""/>
        <xdr:cNvPicPr/>
      </xdr:nvPicPr>
      <xdr:blipFill>
        <a:blip r:embed="rId1"/>
        <a:stretch/>
      </xdr:blipFill>
      <xdr:spPr>
        <a:xfrm>
          <a:off x="134640" y="139680"/>
          <a:ext cx="925920" cy="783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8"/>
  <sheetViews>
    <sheetView showFormulas="false" showGridLines="true" showRowColHeaders="true" showZeros="true" rightToLeft="false" tabSelected="false" showOutlineSymbols="true" defaultGridColor="true" view="pageBreakPreview" topLeftCell="A5" colorId="64" zoomScale="70" zoomScaleNormal="85" zoomScalePageLayoutView="70" workbookViewId="0">
      <selection pane="topLeft" activeCell="A5" activeCellId="0" sqref="A5:I5"/>
    </sheetView>
  </sheetViews>
  <sheetFormatPr defaultColWidth="11.4453125" defaultRowHeight="18.5" zeroHeight="false" outlineLevelRow="0" outlineLevelCol="0"/>
  <cols>
    <col collapsed="false" customWidth="true" hidden="false" outlineLevel="0" max="1" min="1" style="1" width="12.44"/>
    <col collapsed="false" customWidth="true" hidden="false" outlineLevel="0" max="2" min="2" style="2" width="87.35"/>
    <col collapsed="false" customWidth="true" hidden="false" outlineLevel="0" max="3" min="3" style="3" width="8.9"/>
    <col collapsed="false" customWidth="true" hidden="false" outlineLevel="0" max="4" min="4" style="3" width="22.9"/>
    <col collapsed="false" customWidth="true" hidden="false" outlineLevel="0" max="5" min="5" style="3" width="29.08"/>
    <col collapsed="false" customWidth="true" hidden="false" outlineLevel="0" max="6" min="6" style="3" width="20.9"/>
    <col collapsed="false" customWidth="true" hidden="false" outlineLevel="0" max="7" min="7" style="2" width="20.9"/>
    <col collapsed="false" customWidth="true" hidden="false" outlineLevel="0" max="8" min="8" style="2" width="23.08"/>
    <col collapsed="false" customWidth="true" hidden="false" outlineLevel="0" max="9" min="9" style="2" width="20.08"/>
    <col collapsed="false" customWidth="false" hidden="false" outlineLevel="0" max="257" min="10" style="1" width="11.44"/>
  </cols>
  <sheetData>
    <row r="1" customFormat="false" ht="4.5" hidden="false" customHeight="true" outlineLevel="0" collapsed="false"/>
    <row r="2" customFormat="false" ht="4.5" hidden="false" customHeight="true" outlineLevel="0" collapsed="false"/>
    <row r="3" customFormat="false" ht="2.4" hidden="false" customHeight="true" outlineLevel="0" collapsed="false"/>
    <row r="4" customFormat="false" ht="4.5" hidden="true" customHeight="true" outlineLevel="0" collapsed="false">
      <c r="A4" s="4"/>
      <c r="B4" s="4"/>
      <c r="C4" s="4"/>
      <c r="D4" s="4"/>
      <c r="E4" s="5"/>
      <c r="F4" s="5"/>
    </row>
    <row r="5" customFormat="false" ht="84.75" hidden="false" customHeight="true" outlineLevel="0" collapsed="false">
      <c r="A5" s="6" t="s">
        <v>0</v>
      </c>
      <c r="B5" s="6"/>
      <c r="C5" s="6"/>
      <c r="D5" s="6"/>
      <c r="E5" s="6"/>
      <c r="F5" s="6"/>
      <c r="G5" s="6"/>
      <c r="H5" s="6"/>
      <c r="I5" s="6"/>
    </row>
    <row r="6" customFormat="false" ht="5.25" hidden="false" customHeight="true" outlineLevel="0" collapsed="false">
      <c r="A6" s="7"/>
      <c r="B6" s="7"/>
      <c r="C6" s="7"/>
      <c r="D6" s="7"/>
      <c r="E6" s="7"/>
      <c r="F6" s="7"/>
      <c r="G6" s="7"/>
      <c r="H6" s="7"/>
      <c r="I6" s="7"/>
    </row>
    <row r="7" customFormat="false" ht="5.25" hidden="false" customHeight="true" outlineLevel="0" collapsed="false"/>
    <row r="8" customFormat="false" ht="5.25" hidden="false" customHeight="true" outlineLevel="0" collapsed="false">
      <c r="A8" s="8"/>
      <c r="B8" s="8"/>
      <c r="C8" s="8"/>
      <c r="D8" s="8"/>
      <c r="E8" s="8"/>
      <c r="F8" s="8"/>
      <c r="G8" s="8"/>
      <c r="H8" s="8"/>
      <c r="I8" s="8"/>
    </row>
    <row r="9" customFormat="false" ht="5.25" hidden="false" customHeight="true" outlineLevel="0" collapsed="false"/>
    <row r="10" s="13" customFormat="true" ht="50.25" hidden="false" customHeight="true" outlineLevel="0" collapsed="false">
      <c r="A10" s="9" t="s">
        <v>1</v>
      </c>
      <c r="B10" s="10" t="s">
        <v>2</v>
      </c>
      <c r="C10" s="11" t="s">
        <v>3</v>
      </c>
      <c r="D10" s="9" t="s">
        <v>4</v>
      </c>
      <c r="E10" s="9"/>
      <c r="F10" s="12" t="s">
        <v>5</v>
      </c>
      <c r="G10" s="12"/>
      <c r="H10" s="11" t="s">
        <v>6</v>
      </c>
      <c r="I10" s="11" t="s">
        <v>7</v>
      </c>
    </row>
    <row r="11" s="13" customFormat="true" ht="23.25" hidden="false" customHeight="true" outlineLevel="0" collapsed="false">
      <c r="A11" s="9"/>
      <c r="B11" s="10"/>
      <c r="C11" s="11"/>
      <c r="D11" s="11" t="s">
        <v>8</v>
      </c>
      <c r="E11" s="11" t="s">
        <v>9</v>
      </c>
      <c r="F11" s="11" t="s">
        <v>8</v>
      </c>
      <c r="G11" s="11" t="s">
        <v>9</v>
      </c>
      <c r="H11" s="11"/>
      <c r="I11" s="11"/>
    </row>
    <row r="12" s="18" customFormat="true" ht="29.25" hidden="false" customHeight="true" outlineLevel="0" collapsed="false">
      <c r="A12" s="14" t="s">
        <v>10</v>
      </c>
      <c r="B12" s="15" t="s">
        <v>11</v>
      </c>
      <c r="C12" s="16"/>
      <c r="D12" s="16"/>
      <c r="E12" s="16"/>
      <c r="F12" s="16"/>
      <c r="G12" s="16"/>
      <c r="H12" s="16"/>
      <c r="I12" s="17"/>
    </row>
    <row r="13" s="22" customFormat="true" ht="27.75" hidden="false" customHeight="true" outlineLevel="0" collapsed="false">
      <c r="A13" s="19" t="s">
        <v>12</v>
      </c>
      <c r="B13" s="19" t="s">
        <v>13</v>
      </c>
      <c r="C13" s="20"/>
      <c r="D13" s="20"/>
      <c r="E13" s="20"/>
      <c r="F13" s="20"/>
      <c r="G13" s="20"/>
      <c r="H13" s="20"/>
      <c r="I13" s="21"/>
    </row>
    <row r="14" customFormat="false" ht="27.75" hidden="false" customHeight="true" outlineLevel="0" collapsed="false">
      <c r="A14" s="23" t="s">
        <v>14</v>
      </c>
      <c r="B14" s="24" t="s">
        <v>15</v>
      </c>
      <c r="C14" s="16"/>
      <c r="D14" s="16"/>
      <c r="E14" s="16"/>
      <c r="F14" s="16"/>
      <c r="G14" s="16"/>
      <c r="H14" s="16"/>
      <c r="I14" s="17"/>
    </row>
    <row r="15" customFormat="false" ht="30" hidden="false" customHeight="true" outlineLevel="0" collapsed="false">
      <c r="A15" s="25" t="s">
        <v>16</v>
      </c>
      <c r="B15" s="26" t="s">
        <v>17</v>
      </c>
      <c r="C15" s="27" t="s">
        <v>18</v>
      </c>
      <c r="D15" s="28"/>
      <c r="E15" s="28"/>
      <c r="F15" s="28"/>
      <c r="G15" s="28"/>
      <c r="H15" s="29"/>
      <c r="I15" s="30"/>
    </row>
    <row r="16" customFormat="false" ht="30" hidden="false" customHeight="true" outlineLevel="0" collapsed="false">
      <c r="A16" s="25" t="s">
        <v>19</v>
      </c>
      <c r="B16" s="26" t="s">
        <v>20</v>
      </c>
      <c r="C16" s="31" t="s">
        <v>18</v>
      </c>
      <c r="D16" s="28"/>
      <c r="E16" s="28"/>
      <c r="F16" s="28"/>
      <c r="G16" s="28"/>
      <c r="H16" s="29"/>
      <c r="I16" s="30"/>
    </row>
    <row r="17" customFormat="false" ht="30.75" hidden="false" customHeight="true" outlineLevel="0" collapsed="false">
      <c r="A17" s="25" t="s">
        <v>21</v>
      </c>
      <c r="B17" s="32" t="s">
        <v>22</v>
      </c>
      <c r="C17" s="31" t="s">
        <v>18</v>
      </c>
      <c r="D17" s="28"/>
      <c r="E17" s="28"/>
      <c r="F17" s="28"/>
      <c r="G17" s="28"/>
      <c r="H17" s="29"/>
      <c r="I17" s="30"/>
    </row>
    <row r="18" customFormat="false" ht="30.75" hidden="false" customHeight="true" outlineLevel="0" collapsed="false">
      <c r="A18" s="25" t="s">
        <v>23</v>
      </c>
      <c r="B18" s="32" t="s">
        <v>24</v>
      </c>
      <c r="C18" s="33" t="s">
        <v>18</v>
      </c>
      <c r="D18" s="34" t="s">
        <v>25</v>
      </c>
      <c r="E18" s="34" t="s">
        <v>26</v>
      </c>
      <c r="F18" s="35"/>
      <c r="G18" s="35"/>
      <c r="H18" s="29"/>
      <c r="I18" s="36"/>
    </row>
    <row r="19" customFormat="false" ht="27.75" hidden="false" customHeight="true" outlineLevel="0" collapsed="false">
      <c r="A19" s="23" t="s">
        <v>27</v>
      </c>
      <c r="B19" s="24" t="s">
        <v>28</v>
      </c>
      <c r="C19" s="16"/>
      <c r="D19" s="16"/>
      <c r="E19" s="16"/>
      <c r="F19" s="16"/>
      <c r="G19" s="16"/>
      <c r="H19" s="16"/>
      <c r="I19" s="17"/>
    </row>
    <row r="20" customFormat="false" ht="30" hidden="false" customHeight="true" outlineLevel="0" collapsed="false">
      <c r="A20" s="25" t="s">
        <v>29</v>
      </c>
      <c r="B20" s="26" t="s">
        <v>30</v>
      </c>
      <c r="C20" s="31" t="s">
        <v>18</v>
      </c>
      <c r="D20" s="28"/>
      <c r="E20" s="28"/>
      <c r="F20" s="28"/>
      <c r="G20" s="28"/>
      <c r="H20" s="29"/>
      <c r="I20" s="30"/>
    </row>
    <row r="21" customFormat="false" ht="30" hidden="false" customHeight="true" outlineLevel="0" collapsed="false">
      <c r="A21" s="25" t="s">
        <v>31</v>
      </c>
      <c r="B21" s="26" t="s">
        <v>32</v>
      </c>
      <c r="C21" s="31" t="s">
        <v>18</v>
      </c>
      <c r="D21" s="28"/>
      <c r="E21" s="28"/>
      <c r="F21" s="28"/>
      <c r="G21" s="28"/>
      <c r="H21" s="29"/>
      <c r="I21" s="30"/>
    </row>
    <row r="22" customFormat="false" ht="56.25" hidden="false" customHeight="true" outlineLevel="0" collapsed="false">
      <c r="A22" s="25" t="s">
        <v>33</v>
      </c>
      <c r="B22" s="26" t="s">
        <v>34</v>
      </c>
      <c r="C22" s="31" t="s">
        <v>18</v>
      </c>
      <c r="D22" s="28"/>
      <c r="E22" s="28"/>
      <c r="F22" s="28"/>
      <c r="G22" s="28"/>
      <c r="H22" s="29"/>
      <c r="I22" s="30"/>
    </row>
    <row r="23" customFormat="false" ht="36.75" hidden="false" customHeight="true" outlineLevel="0" collapsed="false">
      <c r="A23" s="25" t="s">
        <v>35</v>
      </c>
      <c r="B23" s="32" t="s">
        <v>36</v>
      </c>
      <c r="C23" s="31" t="s">
        <v>18</v>
      </c>
      <c r="D23" s="28"/>
      <c r="E23" s="28"/>
      <c r="F23" s="28"/>
      <c r="G23" s="28"/>
      <c r="H23" s="29"/>
      <c r="I23" s="30"/>
    </row>
    <row r="24" customFormat="false" ht="30" hidden="false" customHeight="true" outlineLevel="0" collapsed="false">
      <c r="A24" s="25" t="s">
        <v>37</v>
      </c>
      <c r="B24" s="26" t="s">
        <v>38</v>
      </c>
      <c r="C24" s="31" t="s">
        <v>39</v>
      </c>
      <c r="D24" s="28"/>
      <c r="E24" s="28"/>
      <c r="F24" s="28"/>
      <c r="G24" s="28"/>
      <c r="H24" s="29"/>
      <c r="I24" s="30"/>
    </row>
    <row r="25" customFormat="false" ht="27.75" hidden="false" customHeight="true" outlineLevel="0" collapsed="false">
      <c r="A25" s="23" t="s">
        <v>40</v>
      </c>
      <c r="B25" s="24" t="s">
        <v>41</v>
      </c>
      <c r="C25" s="16"/>
      <c r="D25" s="16"/>
      <c r="E25" s="16"/>
      <c r="F25" s="16"/>
      <c r="G25" s="16"/>
      <c r="H25" s="16"/>
      <c r="I25" s="17"/>
    </row>
    <row r="26" customFormat="false" ht="30" hidden="false" customHeight="true" outlineLevel="0" collapsed="false">
      <c r="A26" s="25" t="s">
        <v>42</v>
      </c>
      <c r="B26" s="26" t="s">
        <v>43</v>
      </c>
      <c r="C26" s="31" t="s">
        <v>18</v>
      </c>
      <c r="D26" s="28"/>
      <c r="E26" s="28"/>
      <c r="F26" s="28"/>
      <c r="G26" s="28"/>
      <c r="H26" s="29"/>
      <c r="I26" s="30"/>
    </row>
    <row r="27" customFormat="false" ht="30" hidden="false" customHeight="true" outlineLevel="0" collapsed="false">
      <c r="A27" s="25" t="s">
        <v>44</v>
      </c>
      <c r="B27" s="37" t="s">
        <v>45</v>
      </c>
      <c r="C27" s="31" t="s">
        <v>18</v>
      </c>
      <c r="D27" s="28"/>
      <c r="E27" s="28"/>
      <c r="F27" s="28"/>
      <c r="G27" s="28"/>
      <c r="H27" s="29"/>
      <c r="I27" s="30"/>
    </row>
    <row r="28" customFormat="false" ht="30" hidden="false" customHeight="true" outlineLevel="0" collapsed="false">
      <c r="A28" s="25" t="s">
        <v>46</v>
      </c>
      <c r="B28" s="38" t="s">
        <v>47</v>
      </c>
      <c r="C28" s="31" t="s">
        <v>18</v>
      </c>
      <c r="D28" s="28"/>
      <c r="E28" s="28"/>
      <c r="F28" s="28"/>
      <c r="G28" s="28"/>
      <c r="H28" s="29"/>
      <c r="I28" s="30"/>
    </row>
    <row r="29" customFormat="false" ht="30" hidden="false" customHeight="true" outlineLevel="0" collapsed="false">
      <c r="A29" s="25" t="s">
        <v>48</v>
      </c>
      <c r="B29" s="37" t="s">
        <v>49</v>
      </c>
      <c r="C29" s="31" t="s">
        <v>18</v>
      </c>
      <c r="D29" s="28"/>
      <c r="E29" s="28"/>
      <c r="F29" s="28"/>
      <c r="G29" s="28"/>
      <c r="H29" s="29"/>
      <c r="I29" s="30"/>
    </row>
    <row r="30" customFormat="false" ht="39.9" hidden="false" customHeight="true" outlineLevel="0" collapsed="false">
      <c r="A30" s="25" t="s">
        <v>50</v>
      </c>
      <c r="B30" s="37" t="s">
        <v>51</v>
      </c>
      <c r="C30" s="31" t="s">
        <v>18</v>
      </c>
      <c r="D30" s="28"/>
      <c r="E30" s="28"/>
      <c r="F30" s="28"/>
      <c r="G30" s="28"/>
      <c r="H30" s="29"/>
      <c r="I30" s="30"/>
    </row>
    <row r="31" customFormat="false" ht="60.75" hidden="false" customHeight="true" outlineLevel="0" collapsed="false">
      <c r="A31" s="25" t="s">
        <v>52</v>
      </c>
      <c r="B31" s="37" t="s">
        <v>53</v>
      </c>
      <c r="C31" s="31" t="s">
        <v>18</v>
      </c>
      <c r="D31" s="28"/>
      <c r="E31" s="28"/>
      <c r="F31" s="28"/>
      <c r="G31" s="28"/>
      <c r="H31" s="29"/>
      <c r="I31" s="30"/>
    </row>
    <row r="32" customFormat="false" ht="57.75" hidden="false" customHeight="true" outlineLevel="0" collapsed="false">
      <c r="A32" s="25" t="s">
        <v>54</v>
      </c>
      <c r="B32" s="37" t="s">
        <v>55</v>
      </c>
      <c r="C32" s="31" t="s">
        <v>18</v>
      </c>
      <c r="D32" s="28"/>
      <c r="E32" s="28"/>
      <c r="F32" s="28"/>
      <c r="G32" s="28"/>
      <c r="H32" s="29"/>
      <c r="I32" s="30"/>
    </row>
    <row r="33" customFormat="false" ht="44.25" hidden="false" customHeight="true" outlineLevel="0" collapsed="false">
      <c r="A33" s="25" t="s">
        <v>56</v>
      </c>
      <c r="B33" s="26" t="s">
        <v>57</v>
      </c>
      <c r="C33" s="31" t="s">
        <v>18</v>
      </c>
      <c r="D33" s="28"/>
      <c r="E33" s="28"/>
      <c r="F33" s="28"/>
      <c r="G33" s="28"/>
      <c r="H33" s="29"/>
      <c r="I33" s="30"/>
    </row>
    <row r="34" customFormat="false" ht="57" hidden="false" customHeight="true" outlineLevel="0" collapsed="false">
      <c r="A34" s="25" t="s">
        <v>58</v>
      </c>
      <c r="B34" s="26" t="s">
        <v>59</v>
      </c>
      <c r="C34" s="31" t="s">
        <v>18</v>
      </c>
      <c r="D34" s="28"/>
      <c r="E34" s="28"/>
      <c r="F34" s="28"/>
      <c r="G34" s="28"/>
      <c r="H34" s="29"/>
      <c r="I34" s="30"/>
    </row>
    <row r="35" customFormat="false" ht="39.75" hidden="false" customHeight="true" outlineLevel="0" collapsed="false">
      <c r="A35" s="25" t="s">
        <v>60</v>
      </c>
      <c r="B35" s="32" t="s">
        <v>61</v>
      </c>
      <c r="C35" s="31" t="s">
        <v>18</v>
      </c>
      <c r="D35" s="28"/>
      <c r="E35" s="28"/>
      <c r="F35" s="28"/>
      <c r="G35" s="28"/>
      <c r="H35" s="29"/>
      <c r="I35" s="30"/>
    </row>
    <row r="36" customFormat="false" ht="39.9" hidden="false" customHeight="true" outlineLevel="0" collapsed="false">
      <c r="A36" s="25" t="s">
        <v>62</v>
      </c>
      <c r="B36" s="26" t="s">
        <v>63</v>
      </c>
      <c r="C36" s="31" t="s">
        <v>18</v>
      </c>
      <c r="D36" s="28"/>
      <c r="E36" s="28"/>
      <c r="F36" s="28"/>
      <c r="G36" s="28"/>
      <c r="H36" s="29"/>
      <c r="I36" s="30"/>
    </row>
    <row r="37" customFormat="false" ht="39.9" hidden="false" customHeight="true" outlineLevel="0" collapsed="false">
      <c r="A37" s="25" t="s">
        <v>64</v>
      </c>
      <c r="B37" s="26" t="s">
        <v>65</v>
      </c>
      <c r="C37" s="31" t="s">
        <v>18</v>
      </c>
      <c r="D37" s="28"/>
      <c r="E37" s="28"/>
      <c r="F37" s="28"/>
      <c r="G37" s="28"/>
      <c r="H37" s="29"/>
      <c r="I37" s="30"/>
    </row>
    <row r="38" customFormat="false" ht="30" hidden="false" customHeight="true" outlineLevel="0" collapsed="false">
      <c r="A38" s="25" t="s">
        <v>66</v>
      </c>
      <c r="B38" s="26" t="s">
        <v>67</v>
      </c>
      <c r="C38" s="31" t="s">
        <v>39</v>
      </c>
      <c r="D38" s="28"/>
      <c r="E38" s="28"/>
      <c r="F38" s="28"/>
      <c r="G38" s="28"/>
      <c r="H38" s="29"/>
      <c r="I38" s="30"/>
    </row>
    <row r="39" customFormat="false" ht="27.75" hidden="false" customHeight="true" outlineLevel="0" collapsed="false">
      <c r="A39" s="23" t="s">
        <v>68</v>
      </c>
      <c r="B39" s="24" t="s">
        <v>69</v>
      </c>
      <c r="C39" s="16"/>
      <c r="D39" s="16"/>
      <c r="E39" s="16"/>
      <c r="F39" s="16"/>
      <c r="G39" s="16"/>
      <c r="H39" s="16"/>
      <c r="I39" s="17"/>
    </row>
    <row r="40" customFormat="false" ht="42" hidden="false" customHeight="true" outlineLevel="0" collapsed="false">
      <c r="A40" s="25" t="s">
        <v>70</v>
      </c>
      <c r="B40" s="26" t="s">
        <v>71</v>
      </c>
      <c r="C40" s="31" t="s">
        <v>72</v>
      </c>
      <c r="D40" s="28"/>
      <c r="E40" s="28"/>
      <c r="F40" s="28"/>
      <c r="G40" s="28"/>
      <c r="H40" s="29"/>
      <c r="I40" s="30"/>
    </row>
    <row r="41" customFormat="false" ht="60" hidden="false" customHeight="true" outlineLevel="0" collapsed="false">
      <c r="A41" s="25" t="s">
        <v>73</v>
      </c>
      <c r="B41" s="26" t="s">
        <v>74</v>
      </c>
      <c r="C41" s="31" t="s">
        <v>72</v>
      </c>
      <c r="D41" s="28"/>
      <c r="E41" s="28"/>
      <c r="F41" s="28"/>
      <c r="G41" s="28"/>
      <c r="H41" s="29"/>
      <c r="I41" s="30"/>
    </row>
    <row r="42" customFormat="false" ht="77.25" hidden="false" customHeight="true" outlineLevel="0" collapsed="false">
      <c r="A42" s="25" t="s">
        <v>75</v>
      </c>
      <c r="B42" s="26" t="s">
        <v>76</v>
      </c>
      <c r="C42" s="31" t="s">
        <v>18</v>
      </c>
      <c r="D42" s="28"/>
      <c r="E42" s="28"/>
      <c r="F42" s="28"/>
      <c r="G42" s="28"/>
      <c r="H42" s="29"/>
      <c r="I42" s="30"/>
    </row>
    <row r="43" customFormat="false" ht="63" hidden="false" customHeight="true" outlineLevel="0" collapsed="false">
      <c r="A43" s="25" t="s">
        <v>77</v>
      </c>
      <c r="B43" s="26" t="s">
        <v>78</v>
      </c>
      <c r="C43" s="31" t="s">
        <v>39</v>
      </c>
      <c r="D43" s="28"/>
      <c r="E43" s="28"/>
      <c r="F43" s="28"/>
      <c r="G43" s="28"/>
      <c r="H43" s="29"/>
      <c r="I43" s="30"/>
    </row>
    <row r="44" customFormat="false" ht="80.25" hidden="false" customHeight="true" outlineLevel="0" collapsed="false">
      <c r="A44" s="25" t="s">
        <v>79</v>
      </c>
      <c r="B44" s="26" t="s">
        <v>80</v>
      </c>
      <c r="C44" s="31" t="s">
        <v>39</v>
      </c>
      <c r="D44" s="28"/>
      <c r="E44" s="28"/>
      <c r="F44" s="28"/>
      <c r="G44" s="28"/>
      <c r="H44" s="29"/>
      <c r="I44" s="30"/>
    </row>
    <row r="45" s="18" customFormat="true" ht="27.75" hidden="false" customHeight="true" outlineLevel="0" collapsed="false">
      <c r="A45" s="39" t="s">
        <v>81</v>
      </c>
      <c r="B45" s="39" t="s">
        <v>82</v>
      </c>
      <c r="C45" s="39"/>
      <c r="D45" s="39"/>
      <c r="E45" s="39"/>
      <c r="F45" s="39"/>
      <c r="G45" s="39"/>
      <c r="H45" s="39"/>
      <c r="I45" s="39"/>
    </row>
    <row r="46" customFormat="false" ht="27.75" hidden="false" customHeight="true" outlineLevel="0" collapsed="false">
      <c r="A46" s="23" t="s">
        <v>83</v>
      </c>
      <c r="B46" s="24" t="s">
        <v>84</v>
      </c>
      <c r="C46" s="16"/>
      <c r="D46" s="16"/>
      <c r="E46" s="16"/>
      <c r="F46" s="16"/>
      <c r="G46" s="16"/>
      <c r="H46" s="16"/>
      <c r="I46" s="17"/>
    </row>
    <row r="47" customFormat="false" ht="30" hidden="false" customHeight="true" outlineLevel="0" collapsed="false">
      <c r="A47" s="25" t="s">
        <v>85</v>
      </c>
      <c r="B47" s="26" t="s">
        <v>86</v>
      </c>
      <c r="C47" s="31" t="s">
        <v>18</v>
      </c>
      <c r="D47" s="34" t="s">
        <v>87</v>
      </c>
      <c r="E47" s="34" t="s">
        <v>88</v>
      </c>
      <c r="F47" s="40"/>
      <c r="G47" s="40"/>
      <c r="H47" s="29"/>
      <c r="I47" s="30"/>
    </row>
    <row r="48" customFormat="false" ht="30" hidden="false" customHeight="true" outlineLevel="0" collapsed="false">
      <c r="A48" s="25" t="s">
        <v>89</v>
      </c>
      <c r="B48" s="26" t="s">
        <v>90</v>
      </c>
      <c r="C48" s="31" t="s">
        <v>18</v>
      </c>
      <c r="D48" s="34" t="s">
        <v>87</v>
      </c>
      <c r="E48" s="34" t="s">
        <v>88</v>
      </c>
      <c r="F48" s="40"/>
      <c r="G48" s="40"/>
      <c r="H48" s="29"/>
      <c r="I48" s="30"/>
    </row>
    <row r="49" customFormat="false" ht="30" hidden="false" customHeight="true" outlineLevel="0" collapsed="false">
      <c r="A49" s="25" t="s">
        <v>91</v>
      </c>
      <c r="B49" s="26" t="s">
        <v>92</v>
      </c>
      <c r="C49" s="31" t="s">
        <v>18</v>
      </c>
      <c r="D49" s="34" t="s">
        <v>87</v>
      </c>
      <c r="E49" s="34" t="s">
        <v>88</v>
      </c>
      <c r="F49" s="40"/>
      <c r="G49" s="40"/>
      <c r="H49" s="29"/>
      <c r="I49" s="30"/>
    </row>
    <row r="50" customFormat="false" ht="30" hidden="false" customHeight="true" outlineLevel="0" collapsed="false">
      <c r="A50" s="25" t="s">
        <v>93</v>
      </c>
      <c r="B50" s="26" t="s">
        <v>94</v>
      </c>
      <c r="C50" s="31" t="s">
        <v>18</v>
      </c>
      <c r="D50" s="28"/>
      <c r="E50" s="28"/>
      <c r="F50" s="28"/>
      <c r="G50" s="28"/>
      <c r="H50" s="29"/>
      <c r="I50" s="30"/>
    </row>
    <row r="51" customFormat="false" ht="27.75" hidden="false" customHeight="true" outlineLevel="0" collapsed="false">
      <c r="A51" s="23" t="s">
        <v>95</v>
      </c>
      <c r="B51" s="24" t="s">
        <v>96</v>
      </c>
      <c r="C51" s="16"/>
      <c r="D51" s="16"/>
      <c r="E51" s="16"/>
      <c r="F51" s="16"/>
      <c r="G51" s="16"/>
      <c r="H51" s="16"/>
      <c r="I51" s="17"/>
    </row>
    <row r="52" customFormat="false" ht="30" hidden="false" customHeight="true" outlineLevel="0" collapsed="false">
      <c r="A52" s="25" t="s">
        <v>97</v>
      </c>
      <c r="B52" s="26" t="s">
        <v>98</v>
      </c>
      <c r="C52" s="31" t="s">
        <v>18</v>
      </c>
      <c r="D52" s="34" t="s">
        <v>87</v>
      </c>
      <c r="E52" s="34" t="s">
        <v>99</v>
      </c>
      <c r="F52" s="40"/>
      <c r="G52" s="40"/>
      <c r="H52" s="29"/>
      <c r="I52" s="30"/>
    </row>
    <row r="53" customFormat="false" ht="30" hidden="false" customHeight="true" outlineLevel="0" collapsed="false">
      <c r="A53" s="25" t="s">
        <v>100</v>
      </c>
      <c r="B53" s="26" t="s">
        <v>101</v>
      </c>
      <c r="C53" s="31" t="s">
        <v>18</v>
      </c>
      <c r="D53" s="34" t="s">
        <v>87</v>
      </c>
      <c r="E53" s="34" t="s">
        <v>99</v>
      </c>
      <c r="F53" s="40"/>
      <c r="G53" s="40"/>
      <c r="H53" s="29"/>
      <c r="I53" s="30"/>
    </row>
    <row r="54" customFormat="false" ht="30" hidden="false" customHeight="true" outlineLevel="0" collapsed="false">
      <c r="A54" s="25" t="s">
        <v>102</v>
      </c>
      <c r="B54" s="26" t="s">
        <v>103</v>
      </c>
      <c r="C54" s="31" t="s">
        <v>18</v>
      </c>
      <c r="D54" s="34" t="s">
        <v>87</v>
      </c>
      <c r="E54" s="34" t="s">
        <v>99</v>
      </c>
      <c r="F54" s="40"/>
      <c r="G54" s="40"/>
      <c r="H54" s="29"/>
      <c r="I54" s="30"/>
    </row>
    <row r="55" customFormat="false" ht="30" hidden="false" customHeight="true" outlineLevel="0" collapsed="false">
      <c r="A55" s="25" t="s">
        <v>104</v>
      </c>
      <c r="B55" s="26" t="s">
        <v>105</v>
      </c>
      <c r="C55" s="31" t="s">
        <v>18</v>
      </c>
      <c r="D55" s="28"/>
      <c r="E55" s="28"/>
      <c r="F55" s="28"/>
      <c r="G55" s="28"/>
      <c r="H55" s="29"/>
      <c r="I55" s="30"/>
    </row>
    <row r="56" customFormat="false" ht="27.75" hidden="false" customHeight="true" outlineLevel="0" collapsed="false">
      <c r="A56" s="23" t="s">
        <v>106</v>
      </c>
      <c r="B56" s="23" t="s">
        <v>107</v>
      </c>
      <c r="C56" s="23"/>
      <c r="D56" s="23"/>
      <c r="E56" s="23"/>
      <c r="F56" s="23"/>
      <c r="G56" s="23"/>
      <c r="H56" s="23"/>
      <c r="I56" s="23"/>
    </row>
    <row r="57" customFormat="false" ht="30" hidden="false" customHeight="true" outlineLevel="0" collapsed="false">
      <c r="A57" s="25" t="s">
        <v>108</v>
      </c>
      <c r="B57" s="26" t="s">
        <v>109</v>
      </c>
      <c r="C57" s="31" t="s">
        <v>39</v>
      </c>
      <c r="D57" s="28"/>
      <c r="E57" s="28"/>
      <c r="F57" s="28"/>
      <c r="G57" s="28"/>
      <c r="H57" s="29"/>
      <c r="I57" s="30"/>
    </row>
    <row r="58" customFormat="false" ht="30" hidden="false" customHeight="true" outlineLevel="0" collapsed="false">
      <c r="A58" s="25" t="s">
        <v>110</v>
      </c>
      <c r="B58" s="26" t="s">
        <v>111</v>
      </c>
      <c r="C58" s="31" t="s">
        <v>39</v>
      </c>
      <c r="D58" s="28"/>
      <c r="E58" s="28"/>
      <c r="F58" s="28"/>
      <c r="G58" s="28"/>
      <c r="H58" s="29"/>
      <c r="I58" s="30"/>
    </row>
    <row r="59" customFormat="false" ht="30" hidden="false" customHeight="true" outlineLevel="0" collapsed="false">
      <c r="A59" s="25" t="s">
        <v>112</v>
      </c>
      <c r="B59" s="26" t="s">
        <v>113</v>
      </c>
      <c r="C59" s="31" t="s">
        <v>39</v>
      </c>
      <c r="D59" s="28"/>
      <c r="E59" s="28"/>
      <c r="F59" s="28"/>
      <c r="G59" s="28"/>
      <c r="H59" s="29"/>
      <c r="I59" s="30"/>
    </row>
    <row r="60" customFormat="false" ht="30" hidden="false" customHeight="true" outlineLevel="0" collapsed="false">
      <c r="A60" s="25" t="s">
        <v>114</v>
      </c>
      <c r="B60" s="26" t="s">
        <v>115</v>
      </c>
      <c r="C60" s="31" t="s">
        <v>39</v>
      </c>
      <c r="D60" s="28"/>
      <c r="E60" s="28"/>
      <c r="F60" s="28"/>
      <c r="G60" s="28"/>
      <c r="H60" s="29"/>
      <c r="I60" s="30"/>
    </row>
    <row r="61" customFormat="false" ht="27.75" hidden="false" customHeight="true" outlineLevel="0" collapsed="false">
      <c r="A61" s="23" t="s">
        <v>116</v>
      </c>
      <c r="B61" s="24" t="s">
        <v>117</v>
      </c>
      <c r="C61" s="16"/>
      <c r="D61" s="16"/>
      <c r="E61" s="16"/>
      <c r="F61" s="16"/>
      <c r="G61" s="16"/>
      <c r="H61" s="16"/>
      <c r="I61" s="17"/>
    </row>
    <row r="62" customFormat="false" ht="30" hidden="false" customHeight="true" outlineLevel="0" collapsed="false">
      <c r="A62" s="25" t="s">
        <v>118</v>
      </c>
      <c r="B62" s="26" t="s">
        <v>111</v>
      </c>
      <c r="C62" s="31" t="s">
        <v>18</v>
      </c>
      <c r="D62" s="34" t="s">
        <v>87</v>
      </c>
      <c r="E62" s="34" t="s">
        <v>119</v>
      </c>
      <c r="F62" s="40"/>
      <c r="G62" s="40"/>
      <c r="H62" s="29"/>
      <c r="I62" s="30"/>
    </row>
    <row r="63" customFormat="false" ht="30" hidden="false" customHeight="true" outlineLevel="0" collapsed="false">
      <c r="A63" s="25" t="s">
        <v>120</v>
      </c>
      <c r="B63" s="26" t="s">
        <v>113</v>
      </c>
      <c r="C63" s="31" t="s">
        <v>18</v>
      </c>
      <c r="D63" s="34" t="s">
        <v>87</v>
      </c>
      <c r="E63" s="34" t="s">
        <v>119</v>
      </c>
      <c r="F63" s="40"/>
      <c r="G63" s="40"/>
      <c r="H63" s="29"/>
      <c r="I63" s="30"/>
    </row>
    <row r="64" customFormat="false" ht="27.75" hidden="false" customHeight="true" outlineLevel="0" collapsed="false">
      <c r="A64" s="23" t="s">
        <v>121</v>
      </c>
      <c r="B64" s="24" t="s">
        <v>122</v>
      </c>
      <c r="C64" s="16"/>
      <c r="D64" s="16"/>
      <c r="E64" s="16"/>
      <c r="F64" s="16"/>
      <c r="G64" s="16"/>
      <c r="H64" s="16"/>
      <c r="I64" s="17"/>
    </row>
    <row r="65" customFormat="false" ht="30" hidden="false" customHeight="true" outlineLevel="0" collapsed="false">
      <c r="A65" s="25" t="s">
        <v>123</v>
      </c>
      <c r="B65" s="26" t="s">
        <v>124</v>
      </c>
      <c r="C65" s="31" t="s">
        <v>125</v>
      </c>
      <c r="D65" s="28"/>
      <c r="E65" s="28"/>
      <c r="F65" s="28"/>
      <c r="G65" s="28"/>
      <c r="H65" s="29"/>
      <c r="I65" s="30"/>
    </row>
    <row r="66" customFormat="false" ht="37.5" hidden="false" customHeight="true" outlineLevel="0" collapsed="false">
      <c r="A66" s="25" t="s">
        <v>126</v>
      </c>
      <c r="B66" s="26" t="s">
        <v>127</v>
      </c>
      <c r="C66" s="31" t="s">
        <v>18</v>
      </c>
      <c r="D66" s="28"/>
      <c r="E66" s="28"/>
      <c r="F66" s="28"/>
      <c r="G66" s="28"/>
      <c r="H66" s="29"/>
      <c r="I66" s="30"/>
    </row>
    <row r="67" customFormat="false" ht="39.75" hidden="false" customHeight="true" outlineLevel="0" collapsed="false">
      <c r="A67" s="25" t="s">
        <v>128</v>
      </c>
      <c r="B67" s="26" t="s">
        <v>129</v>
      </c>
      <c r="C67" s="31" t="s">
        <v>39</v>
      </c>
      <c r="D67" s="28"/>
      <c r="E67" s="28"/>
      <c r="F67" s="28"/>
      <c r="G67" s="28"/>
      <c r="H67" s="29"/>
      <c r="I67" s="30"/>
    </row>
    <row r="68" customFormat="false" ht="27.75" hidden="false" customHeight="true" outlineLevel="0" collapsed="false">
      <c r="A68" s="23" t="s">
        <v>130</v>
      </c>
      <c r="B68" s="24" t="s">
        <v>131</v>
      </c>
      <c r="C68" s="16"/>
      <c r="D68" s="16"/>
      <c r="E68" s="16"/>
      <c r="F68" s="16"/>
      <c r="G68" s="16"/>
      <c r="H68" s="16"/>
      <c r="I68" s="17"/>
    </row>
    <row r="69" customFormat="false" ht="28.5" hidden="false" customHeight="true" outlineLevel="0" collapsed="false">
      <c r="A69" s="25" t="s">
        <v>132</v>
      </c>
      <c r="B69" s="26" t="s">
        <v>133</v>
      </c>
      <c r="C69" s="31" t="s">
        <v>18</v>
      </c>
      <c r="D69" s="28"/>
      <c r="E69" s="28"/>
      <c r="F69" s="28"/>
      <c r="G69" s="28"/>
      <c r="H69" s="29"/>
      <c r="I69" s="30"/>
    </row>
    <row r="70" customFormat="false" ht="27.75" hidden="false" customHeight="true" outlineLevel="0" collapsed="false">
      <c r="A70" s="23" t="s">
        <v>134</v>
      </c>
      <c r="B70" s="24" t="s">
        <v>135</v>
      </c>
      <c r="C70" s="16"/>
      <c r="D70" s="16"/>
      <c r="E70" s="16"/>
      <c r="F70" s="16"/>
      <c r="G70" s="16"/>
      <c r="H70" s="16"/>
      <c r="I70" s="17"/>
    </row>
    <row r="71" customFormat="false" ht="42.75" hidden="false" customHeight="true" outlineLevel="0" collapsed="false">
      <c r="A71" s="25" t="s">
        <v>136</v>
      </c>
      <c r="B71" s="26" t="s">
        <v>137</v>
      </c>
      <c r="C71" s="31" t="s">
        <v>18</v>
      </c>
      <c r="D71" s="28"/>
      <c r="E71" s="28"/>
      <c r="F71" s="28"/>
      <c r="G71" s="28"/>
      <c r="H71" s="29"/>
      <c r="I71" s="30"/>
    </row>
    <row r="72" s="22" customFormat="true" ht="27" hidden="false" customHeight="true" outlineLevel="0" collapsed="false">
      <c r="A72" s="19" t="s">
        <v>138</v>
      </c>
      <c r="B72" s="19" t="s">
        <v>139</v>
      </c>
      <c r="C72" s="20"/>
      <c r="D72" s="20"/>
      <c r="E72" s="20"/>
      <c r="F72" s="20"/>
      <c r="G72" s="20"/>
      <c r="H72" s="20"/>
      <c r="I72" s="21"/>
    </row>
    <row r="73" customFormat="false" ht="27.75" hidden="false" customHeight="true" outlineLevel="0" collapsed="false">
      <c r="A73" s="23" t="s">
        <v>140</v>
      </c>
      <c r="B73" s="24" t="s">
        <v>141</v>
      </c>
      <c r="C73" s="16"/>
      <c r="D73" s="16"/>
      <c r="E73" s="16"/>
      <c r="F73" s="16"/>
      <c r="G73" s="16"/>
      <c r="H73" s="16"/>
      <c r="I73" s="17"/>
    </row>
    <row r="74" customFormat="false" ht="30" hidden="false" customHeight="true" outlineLevel="0" collapsed="false">
      <c r="A74" s="25" t="s">
        <v>142</v>
      </c>
      <c r="B74" s="26" t="s">
        <v>113</v>
      </c>
      <c r="C74" s="31" t="s">
        <v>18</v>
      </c>
      <c r="D74" s="28"/>
      <c r="E74" s="28"/>
      <c r="F74" s="28"/>
      <c r="G74" s="28"/>
      <c r="H74" s="29"/>
      <c r="I74" s="30"/>
    </row>
    <row r="75" customFormat="false" ht="27.75" hidden="false" customHeight="true" outlineLevel="0" collapsed="false">
      <c r="A75" s="23" t="s">
        <v>143</v>
      </c>
      <c r="B75" s="41" t="s">
        <v>144</v>
      </c>
      <c r="C75" s="16"/>
      <c r="D75" s="16"/>
      <c r="E75" s="16"/>
      <c r="F75" s="16"/>
      <c r="G75" s="16"/>
      <c r="H75" s="16"/>
      <c r="I75" s="17"/>
    </row>
    <row r="76" customFormat="false" ht="30" hidden="false" customHeight="true" outlineLevel="0" collapsed="false">
      <c r="A76" s="25" t="s">
        <v>145</v>
      </c>
      <c r="B76" s="26" t="s">
        <v>109</v>
      </c>
      <c r="C76" s="31" t="s">
        <v>18</v>
      </c>
      <c r="D76" s="34" t="s">
        <v>87</v>
      </c>
      <c r="E76" s="34" t="s">
        <v>99</v>
      </c>
      <c r="F76" s="40"/>
      <c r="G76" s="40"/>
      <c r="H76" s="29"/>
      <c r="I76" s="30"/>
    </row>
    <row r="77" customFormat="false" ht="30" hidden="false" customHeight="true" outlineLevel="0" collapsed="false">
      <c r="A77" s="25" t="s">
        <v>146</v>
      </c>
      <c r="B77" s="26" t="s">
        <v>147</v>
      </c>
      <c r="C77" s="31" t="s">
        <v>18</v>
      </c>
      <c r="D77" s="34"/>
      <c r="E77" s="34"/>
      <c r="F77" s="28"/>
      <c r="G77" s="28"/>
      <c r="H77" s="29"/>
      <c r="I77" s="30"/>
    </row>
    <row r="78" customFormat="false" ht="42" hidden="false" customHeight="true" outlineLevel="0" collapsed="false">
      <c r="A78" s="25" t="s">
        <v>148</v>
      </c>
      <c r="B78" s="26" t="s">
        <v>149</v>
      </c>
      <c r="C78" s="31" t="s">
        <v>18</v>
      </c>
      <c r="D78" s="34" t="s">
        <v>150</v>
      </c>
      <c r="E78" s="34" t="s">
        <v>151</v>
      </c>
      <c r="F78" s="35"/>
      <c r="G78" s="42"/>
      <c r="H78" s="29"/>
      <c r="I78" s="36"/>
    </row>
    <row r="79" customFormat="false" ht="27.75" hidden="false" customHeight="true" outlineLevel="0" collapsed="false">
      <c r="A79" s="23" t="s">
        <v>152</v>
      </c>
      <c r="B79" s="24" t="s">
        <v>153</v>
      </c>
      <c r="C79" s="16"/>
      <c r="D79" s="16"/>
      <c r="E79" s="16"/>
      <c r="F79" s="16"/>
      <c r="G79" s="16"/>
      <c r="H79" s="16"/>
      <c r="I79" s="17"/>
    </row>
    <row r="80" customFormat="false" ht="30" hidden="false" customHeight="true" outlineLevel="0" collapsed="false">
      <c r="A80" s="25" t="s">
        <v>154</v>
      </c>
      <c r="B80" s="26" t="s">
        <v>109</v>
      </c>
      <c r="C80" s="31" t="s">
        <v>39</v>
      </c>
      <c r="D80" s="34" t="s">
        <v>87</v>
      </c>
      <c r="E80" s="34" t="s">
        <v>99</v>
      </c>
      <c r="F80" s="40"/>
      <c r="G80" s="40"/>
      <c r="H80" s="29"/>
      <c r="I80" s="30"/>
    </row>
    <row r="81" customFormat="false" ht="27.75" hidden="false" customHeight="true" outlineLevel="0" collapsed="false">
      <c r="A81" s="23" t="s">
        <v>155</v>
      </c>
      <c r="B81" s="24" t="s">
        <v>117</v>
      </c>
      <c r="C81" s="16"/>
      <c r="D81" s="16"/>
      <c r="E81" s="16"/>
      <c r="F81" s="16"/>
      <c r="G81" s="16"/>
      <c r="H81" s="16"/>
      <c r="I81" s="17"/>
    </row>
    <row r="82" customFormat="false" ht="30" hidden="false" customHeight="true" outlineLevel="0" collapsed="false">
      <c r="A82" s="25" t="s">
        <v>156</v>
      </c>
      <c r="B82" s="26" t="s">
        <v>157</v>
      </c>
      <c r="C82" s="31" t="s">
        <v>18</v>
      </c>
      <c r="D82" s="28"/>
      <c r="E82" s="28"/>
      <c r="F82" s="28"/>
      <c r="G82" s="28"/>
      <c r="H82" s="29"/>
      <c r="I82" s="30"/>
    </row>
    <row r="83" customFormat="false" ht="30" hidden="false" customHeight="true" outlineLevel="0" collapsed="false">
      <c r="A83" s="25" t="s">
        <v>158</v>
      </c>
      <c r="B83" s="26" t="s">
        <v>159</v>
      </c>
      <c r="C83" s="31" t="s">
        <v>39</v>
      </c>
      <c r="D83" s="28"/>
      <c r="E83" s="28"/>
      <c r="F83" s="28"/>
      <c r="G83" s="28"/>
      <c r="H83" s="29"/>
      <c r="I83" s="30"/>
    </row>
    <row r="84" customFormat="false" ht="27.75" hidden="false" customHeight="true" outlineLevel="0" collapsed="false">
      <c r="A84" s="23" t="s">
        <v>160</v>
      </c>
      <c r="B84" s="24" t="s">
        <v>161</v>
      </c>
      <c r="C84" s="16"/>
      <c r="D84" s="16"/>
      <c r="E84" s="16"/>
      <c r="F84" s="16"/>
      <c r="G84" s="16"/>
      <c r="H84" s="16"/>
      <c r="I84" s="17"/>
    </row>
    <row r="85" customFormat="false" ht="30" hidden="false" customHeight="true" outlineLevel="0" collapsed="false">
      <c r="A85" s="25" t="s">
        <v>162</v>
      </c>
      <c r="B85" s="26" t="s">
        <v>163</v>
      </c>
      <c r="C85" s="31" t="s">
        <v>18</v>
      </c>
      <c r="D85" s="28"/>
      <c r="E85" s="28"/>
      <c r="F85" s="28"/>
      <c r="G85" s="28"/>
      <c r="H85" s="29"/>
      <c r="I85" s="30"/>
    </row>
    <row r="86" s="18" customFormat="true" ht="30.75" hidden="false" customHeight="true" outlineLevel="0" collapsed="false">
      <c r="A86" s="14" t="s">
        <v>164</v>
      </c>
      <c r="B86" s="15" t="s">
        <v>165</v>
      </c>
      <c r="C86" s="16"/>
      <c r="D86" s="16"/>
      <c r="E86" s="16"/>
      <c r="F86" s="16"/>
      <c r="G86" s="16"/>
      <c r="H86" s="16"/>
      <c r="I86" s="17"/>
    </row>
    <row r="87" s="18" customFormat="true" ht="27.75" hidden="false" customHeight="true" outlineLevel="0" collapsed="false">
      <c r="A87" s="19" t="s">
        <v>166</v>
      </c>
      <c r="B87" s="15" t="s">
        <v>167</v>
      </c>
      <c r="C87" s="16"/>
      <c r="D87" s="16"/>
      <c r="E87" s="16"/>
      <c r="F87" s="16"/>
      <c r="G87" s="16"/>
      <c r="H87" s="16"/>
      <c r="I87" s="17"/>
    </row>
    <row r="88" customFormat="false" ht="30" hidden="false" customHeight="true" outlineLevel="0" collapsed="false">
      <c r="A88" s="43" t="s">
        <v>168</v>
      </c>
      <c r="B88" s="26" t="s">
        <v>169</v>
      </c>
      <c r="C88" s="31" t="s">
        <v>18</v>
      </c>
      <c r="D88" s="28"/>
      <c r="E88" s="28"/>
      <c r="F88" s="28"/>
      <c r="G88" s="28"/>
      <c r="H88" s="29"/>
      <c r="I88" s="30"/>
    </row>
    <row r="89" customFormat="false" ht="50.25" hidden="false" customHeight="true" outlineLevel="0" collapsed="false">
      <c r="A89" s="43" t="s">
        <v>170</v>
      </c>
      <c r="B89" s="26" t="s">
        <v>171</v>
      </c>
      <c r="C89" s="31" t="s">
        <v>18</v>
      </c>
      <c r="D89" s="28"/>
      <c r="E89" s="28"/>
      <c r="F89" s="28"/>
      <c r="G89" s="28"/>
      <c r="H89" s="29"/>
      <c r="I89" s="30"/>
    </row>
    <row r="90" customFormat="false" ht="28.5" hidden="false" customHeight="true" outlineLevel="0" collapsed="false">
      <c r="A90" s="43" t="s">
        <v>172</v>
      </c>
      <c r="B90" s="26" t="s">
        <v>173</v>
      </c>
      <c r="C90" s="31" t="s">
        <v>18</v>
      </c>
      <c r="D90" s="28"/>
      <c r="E90" s="28"/>
      <c r="F90" s="28"/>
      <c r="G90" s="28"/>
      <c r="H90" s="29"/>
      <c r="I90" s="30"/>
    </row>
    <row r="91" customFormat="false" ht="28.5" hidden="false" customHeight="true" outlineLevel="0" collapsed="false">
      <c r="A91" s="43" t="s">
        <v>174</v>
      </c>
      <c r="B91" s="26" t="s">
        <v>175</v>
      </c>
      <c r="C91" s="31" t="s">
        <v>18</v>
      </c>
      <c r="D91" s="28"/>
      <c r="E91" s="28"/>
      <c r="F91" s="28"/>
      <c r="G91" s="28"/>
      <c r="H91" s="29"/>
      <c r="I91" s="30"/>
    </row>
    <row r="92" customFormat="false" ht="30" hidden="false" customHeight="true" outlineLevel="0" collapsed="false">
      <c r="A92" s="43" t="s">
        <v>176</v>
      </c>
      <c r="B92" s="26" t="s">
        <v>177</v>
      </c>
      <c r="C92" s="31" t="s">
        <v>18</v>
      </c>
      <c r="D92" s="28"/>
      <c r="E92" s="28"/>
      <c r="F92" s="28"/>
      <c r="G92" s="28"/>
      <c r="H92" s="29"/>
      <c r="I92" s="30"/>
    </row>
    <row r="93" customFormat="false" ht="30" hidden="false" customHeight="true" outlineLevel="0" collapsed="false">
      <c r="A93" s="43" t="s">
        <v>178</v>
      </c>
      <c r="B93" s="26" t="s">
        <v>179</v>
      </c>
      <c r="C93" s="31" t="s">
        <v>39</v>
      </c>
      <c r="D93" s="28"/>
      <c r="E93" s="28"/>
      <c r="F93" s="28"/>
      <c r="G93" s="28"/>
      <c r="H93" s="29"/>
      <c r="I93" s="30"/>
    </row>
    <row r="94" customFormat="false" ht="42.75" hidden="false" customHeight="true" outlineLevel="0" collapsed="false">
      <c r="A94" s="43" t="s">
        <v>180</v>
      </c>
      <c r="B94" s="32" t="s">
        <v>181</v>
      </c>
      <c r="C94" s="31" t="s">
        <v>18</v>
      </c>
      <c r="D94" s="28"/>
      <c r="E94" s="28"/>
      <c r="F94" s="28"/>
      <c r="G94" s="28"/>
      <c r="H94" s="29"/>
      <c r="I94" s="30"/>
    </row>
    <row r="95" customFormat="false" ht="35.25" hidden="false" customHeight="true" outlineLevel="0" collapsed="false">
      <c r="A95" s="43" t="s">
        <v>182</v>
      </c>
      <c r="B95" s="32" t="s">
        <v>183</v>
      </c>
      <c r="C95" s="31" t="s">
        <v>18</v>
      </c>
      <c r="D95" s="28"/>
      <c r="E95" s="28"/>
      <c r="F95" s="28"/>
      <c r="G95" s="28"/>
      <c r="H95" s="29"/>
      <c r="I95" s="30"/>
    </row>
    <row r="96" customFormat="false" ht="59.25" hidden="false" customHeight="true" outlineLevel="0" collapsed="false">
      <c r="A96" s="43" t="s">
        <v>184</v>
      </c>
      <c r="B96" s="32" t="s">
        <v>185</v>
      </c>
      <c r="C96" s="31" t="s">
        <v>18</v>
      </c>
      <c r="D96" s="28"/>
      <c r="E96" s="28"/>
      <c r="F96" s="28"/>
      <c r="G96" s="28"/>
      <c r="H96" s="29"/>
      <c r="I96" s="30"/>
    </row>
    <row r="97" s="18" customFormat="true" ht="27.75" hidden="false" customHeight="true" outlineLevel="0" collapsed="false">
      <c r="A97" s="19" t="s">
        <v>186</v>
      </c>
      <c r="B97" s="15" t="s">
        <v>187</v>
      </c>
      <c r="C97" s="16"/>
      <c r="D97" s="16"/>
      <c r="E97" s="16"/>
      <c r="F97" s="16"/>
      <c r="G97" s="16"/>
      <c r="H97" s="16"/>
      <c r="I97" s="17"/>
    </row>
    <row r="98" customFormat="false" ht="27.75" hidden="false" customHeight="true" outlineLevel="0" collapsed="false">
      <c r="A98" s="44" t="s">
        <v>188</v>
      </c>
      <c r="B98" s="26" t="s">
        <v>189</v>
      </c>
      <c r="C98" s="31" t="s">
        <v>18</v>
      </c>
      <c r="D98" s="28"/>
      <c r="E98" s="28"/>
      <c r="F98" s="28"/>
      <c r="G98" s="28"/>
      <c r="H98" s="29"/>
      <c r="I98" s="30"/>
    </row>
    <row r="99" customFormat="false" ht="35.25" hidden="false" customHeight="true" outlineLevel="0" collapsed="false">
      <c r="A99" s="43" t="s">
        <v>190</v>
      </c>
      <c r="B99" s="26" t="s">
        <v>191</v>
      </c>
      <c r="C99" s="31" t="s">
        <v>18</v>
      </c>
      <c r="D99" s="28"/>
      <c r="E99" s="28"/>
      <c r="F99" s="28"/>
      <c r="G99" s="28"/>
      <c r="H99" s="29"/>
      <c r="I99" s="30"/>
    </row>
    <row r="100" customFormat="false" ht="24.75" hidden="false" customHeight="true" outlineLevel="0" collapsed="false">
      <c r="A100" s="43" t="s">
        <v>192</v>
      </c>
      <c r="B100" s="26" t="s">
        <v>193</v>
      </c>
      <c r="C100" s="31" t="s">
        <v>18</v>
      </c>
      <c r="D100" s="28"/>
      <c r="E100" s="28"/>
      <c r="F100" s="28"/>
      <c r="G100" s="28"/>
      <c r="H100" s="29"/>
      <c r="I100" s="30"/>
    </row>
    <row r="101" customFormat="false" ht="30" hidden="false" customHeight="true" outlineLevel="0" collapsed="false">
      <c r="A101" s="43" t="s">
        <v>194</v>
      </c>
      <c r="B101" s="32" t="s">
        <v>195</v>
      </c>
      <c r="C101" s="31" t="s">
        <v>18</v>
      </c>
      <c r="D101" s="28"/>
      <c r="E101" s="28"/>
      <c r="F101" s="28"/>
      <c r="G101" s="28"/>
      <c r="H101" s="29"/>
      <c r="I101" s="30"/>
    </row>
    <row r="102" customFormat="false" ht="30" hidden="false" customHeight="true" outlineLevel="0" collapsed="false">
      <c r="A102" s="43" t="s">
        <v>196</v>
      </c>
      <c r="B102" s="26" t="s">
        <v>197</v>
      </c>
      <c r="C102" s="31" t="s">
        <v>18</v>
      </c>
      <c r="D102" s="28"/>
      <c r="E102" s="28"/>
      <c r="F102" s="28"/>
      <c r="G102" s="28"/>
      <c r="H102" s="29"/>
      <c r="I102" s="30"/>
    </row>
    <row r="103" s="18" customFormat="true" ht="27.75" hidden="false" customHeight="true" outlineLevel="0" collapsed="false">
      <c r="A103" s="19" t="s">
        <v>198</v>
      </c>
      <c r="B103" s="15" t="s">
        <v>199</v>
      </c>
      <c r="C103" s="16"/>
      <c r="D103" s="16"/>
      <c r="E103" s="16"/>
      <c r="F103" s="16"/>
      <c r="G103" s="16"/>
      <c r="H103" s="16"/>
      <c r="I103" s="17"/>
    </row>
    <row r="104" customFormat="false" ht="36" hidden="false" customHeight="true" outlineLevel="0" collapsed="false">
      <c r="A104" s="44" t="s">
        <v>200</v>
      </c>
      <c r="B104" s="26" t="s">
        <v>201</v>
      </c>
      <c r="C104" s="31" t="s">
        <v>18</v>
      </c>
      <c r="D104" s="34" t="s">
        <v>87</v>
      </c>
      <c r="E104" s="34" t="s">
        <v>202</v>
      </c>
      <c r="F104" s="40"/>
      <c r="G104" s="40"/>
      <c r="H104" s="29"/>
      <c r="I104" s="30"/>
    </row>
    <row r="105" customFormat="false" ht="36" hidden="false" customHeight="true" outlineLevel="0" collapsed="false">
      <c r="A105" s="43" t="s">
        <v>203</v>
      </c>
      <c r="B105" s="26" t="s">
        <v>204</v>
      </c>
      <c r="C105" s="31" t="s">
        <v>18</v>
      </c>
      <c r="D105" s="34" t="s">
        <v>87</v>
      </c>
      <c r="E105" s="34" t="s">
        <v>205</v>
      </c>
      <c r="F105" s="40"/>
      <c r="G105" s="40"/>
      <c r="H105" s="29"/>
      <c r="I105" s="30"/>
    </row>
    <row r="106" customFormat="false" ht="26.25" hidden="false" customHeight="true" outlineLevel="0" collapsed="false">
      <c r="A106" s="43" t="s">
        <v>206</v>
      </c>
      <c r="B106" s="26" t="s">
        <v>207</v>
      </c>
      <c r="C106" s="31" t="s">
        <v>18</v>
      </c>
      <c r="D106" s="28"/>
      <c r="E106" s="28"/>
      <c r="F106" s="28"/>
      <c r="G106" s="28"/>
      <c r="H106" s="29"/>
      <c r="I106" s="30"/>
    </row>
    <row r="107" customFormat="false" ht="39.75" hidden="false" customHeight="true" outlineLevel="0" collapsed="false">
      <c r="A107" s="43" t="s">
        <v>208</v>
      </c>
      <c r="B107" s="26" t="s">
        <v>209</v>
      </c>
      <c r="C107" s="31" t="s">
        <v>210</v>
      </c>
      <c r="D107" s="28"/>
      <c r="E107" s="28"/>
      <c r="F107" s="28"/>
      <c r="G107" s="28"/>
      <c r="H107" s="29"/>
      <c r="I107" s="30"/>
    </row>
    <row r="108" customFormat="false" ht="39.75" hidden="false" customHeight="true" outlineLevel="0" collapsed="false">
      <c r="A108" s="43" t="s">
        <v>211</v>
      </c>
      <c r="B108" s="26" t="s">
        <v>212</v>
      </c>
      <c r="C108" s="31" t="s">
        <v>210</v>
      </c>
      <c r="D108" s="28"/>
      <c r="E108" s="28"/>
      <c r="F108" s="28"/>
      <c r="G108" s="28"/>
      <c r="H108" s="29"/>
      <c r="I108" s="30"/>
    </row>
    <row r="109" customFormat="false" ht="30" hidden="false" customHeight="true" outlineLevel="0" collapsed="false">
      <c r="A109" s="43" t="s">
        <v>213</v>
      </c>
      <c r="B109" s="26" t="s">
        <v>214</v>
      </c>
      <c r="C109" s="31" t="s">
        <v>18</v>
      </c>
      <c r="D109" s="28"/>
      <c r="E109" s="28"/>
      <c r="F109" s="28"/>
      <c r="G109" s="28"/>
      <c r="H109" s="29"/>
      <c r="I109" s="30"/>
    </row>
    <row r="110" customFormat="false" ht="75.75" hidden="false" customHeight="true" outlineLevel="0" collapsed="false">
      <c r="A110" s="43" t="s">
        <v>215</v>
      </c>
      <c r="B110" s="26" t="s">
        <v>216</v>
      </c>
      <c r="C110" s="33" t="s">
        <v>18</v>
      </c>
      <c r="D110" s="34" t="s">
        <v>217</v>
      </c>
      <c r="E110" s="34" t="s">
        <v>218</v>
      </c>
      <c r="F110" s="40"/>
      <c r="G110" s="35"/>
      <c r="H110" s="45"/>
      <c r="I110" s="36"/>
    </row>
    <row r="111" customFormat="false" ht="33" hidden="false" customHeight="true" outlineLevel="0" collapsed="false">
      <c r="A111" s="43" t="s">
        <v>219</v>
      </c>
      <c r="B111" s="26" t="s">
        <v>220</v>
      </c>
      <c r="C111" s="33" t="s">
        <v>18</v>
      </c>
      <c r="D111" s="34" t="s">
        <v>221</v>
      </c>
      <c r="E111" s="34" t="s">
        <v>222</v>
      </c>
      <c r="F111" s="40"/>
      <c r="G111" s="40"/>
      <c r="H111" s="45"/>
      <c r="I111" s="36"/>
    </row>
    <row r="112" s="18" customFormat="true" ht="28.5" hidden="false" customHeight="true" outlineLevel="0" collapsed="false">
      <c r="A112" s="19" t="s">
        <v>223</v>
      </c>
      <c r="B112" s="15" t="s">
        <v>224</v>
      </c>
      <c r="C112" s="16"/>
      <c r="D112" s="16"/>
      <c r="E112" s="16"/>
      <c r="F112" s="16"/>
      <c r="G112" s="16"/>
      <c r="H112" s="16"/>
      <c r="I112" s="17"/>
    </row>
    <row r="113" customFormat="false" ht="35.25" hidden="false" customHeight="true" outlineLevel="0" collapsed="false">
      <c r="A113" s="23" t="s">
        <v>225</v>
      </c>
      <c r="B113" s="24" t="s">
        <v>226</v>
      </c>
      <c r="C113" s="46"/>
      <c r="D113" s="46"/>
      <c r="E113" s="46"/>
      <c r="F113" s="16"/>
      <c r="G113" s="16"/>
      <c r="H113" s="16"/>
      <c r="I113" s="17"/>
    </row>
    <row r="114" customFormat="false" ht="55.5" hidden="false" customHeight="true" outlineLevel="0" collapsed="false">
      <c r="A114" s="25" t="s">
        <v>227</v>
      </c>
      <c r="B114" s="26" t="s">
        <v>228</v>
      </c>
      <c r="C114" s="31" t="s">
        <v>18</v>
      </c>
      <c r="D114" s="34" t="s">
        <v>229</v>
      </c>
      <c r="E114" s="34" t="s">
        <v>230</v>
      </c>
      <c r="F114" s="40"/>
      <c r="G114" s="40"/>
      <c r="H114" s="29"/>
      <c r="I114" s="30"/>
    </row>
    <row r="115" customFormat="false" ht="49.5" hidden="false" customHeight="true" outlineLevel="0" collapsed="false">
      <c r="A115" s="25" t="s">
        <v>231</v>
      </c>
      <c r="B115" s="26" t="s">
        <v>232</v>
      </c>
      <c r="C115" s="31" t="s">
        <v>18</v>
      </c>
      <c r="D115" s="34" t="s">
        <v>229</v>
      </c>
      <c r="E115" s="34" t="s">
        <v>233</v>
      </c>
      <c r="F115" s="40"/>
      <c r="G115" s="40"/>
      <c r="H115" s="29"/>
      <c r="I115" s="30"/>
    </row>
    <row r="116" customFormat="false" ht="30" hidden="false" customHeight="true" outlineLevel="0" collapsed="false">
      <c r="A116" s="25" t="s">
        <v>234</v>
      </c>
      <c r="B116" s="26" t="s">
        <v>235</v>
      </c>
      <c r="C116" s="31" t="s">
        <v>18</v>
      </c>
      <c r="D116" s="34" t="s">
        <v>236</v>
      </c>
      <c r="E116" s="34" t="s">
        <v>237</v>
      </c>
      <c r="F116" s="40"/>
      <c r="G116" s="40"/>
      <c r="H116" s="29"/>
      <c r="I116" s="30"/>
    </row>
    <row r="117" customFormat="false" ht="30" hidden="false" customHeight="true" outlineLevel="0" collapsed="false">
      <c r="A117" s="25" t="s">
        <v>238</v>
      </c>
      <c r="B117" s="26" t="s">
        <v>239</v>
      </c>
      <c r="C117" s="31" t="s">
        <v>18</v>
      </c>
      <c r="D117" s="34"/>
      <c r="E117" s="34"/>
      <c r="F117" s="28"/>
      <c r="G117" s="28"/>
      <c r="H117" s="29"/>
      <c r="I117" s="30"/>
    </row>
    <row r="118" customFormat="false" ht="37.5" hidden="false" customHeight="true" outlineLevel="0" collapsed="false">
      <c r="A118" s="25" t="s">
        <v>240</v>
      </c>
      <c r="B118" s="26" t="s">
        <v>241</v>
      </c>
      <c r="C118" s="31" t="s">
        <v>18</v>
      </c>
      <c r="D118" s="28"/>
      <c r="E118" s="28"/>
      <c r="F118" s="28"/>
      <c r="G118" s="28"/>
      <c r="H118" s="29"/>
      <c r="I118" s="30"/>
    </row>
    <row r="119" customFormat="false" ht="27.75" hidden="false" customHeight="true" outlineLevel="0" collapsed="false">
      <c r="A119" s="23" t="s">
        <v>242</v>
      </c>
      <c r="B119" s="41" t="s">
        <v>243</v>
      </c>
      <c r="C119" s="16"/>
      <c r="D119" s="16"/>
      <c r="E119" s="16"/>
      <c r="F119" s="16"/>
      <c r="G119" s="16"/>
      <c r="H119" s="16"/>
      <c r="I119" s="17"/>
    </row>
    <row r="120" customFormat="false" ht="108" hidden="false" customHeight="true" outlineLevel="0" collapsed="false">
      <c r="A120" s="25" t="s">
        <v>244</v>
      </c>
      <c r="B120" s="26" t="s">
        <v>245</v>
      </c>
      <c r="C120" s="31" t="s">
        <v>18</v>
      </c>
      <c r="D120" s="34" t="s">
        <v>246</v>
      </c>
      <c r="E120" s="34" t="s">
        <v>247</v>
      </c>
      <c r="F120" s="40"/>
      <c r="G120" s="40"/>
      <c r="H120" s="29"/>
      <c r="I120" s="30"/>
    </row>
    <row r="121" customFormat="false" ht="85.5" hidden="false" customHeight="true" outlineLevel="0" collapsed="false">
      <c r="A121" s="25" t="s">
        <v>248</v>
      </c>
      <c r="B121" s="26" t="s">
        <v>249</v>
      </c>
      <c r="C121" s="31" t="s">
        <v>18</v>
      </c>
      <c r="D121" s="34" t="s">
        <v>250</v>
      </c>
      <c r="E121" s="34" t="s">
        <v>251</v>
      </c>
      <c r="F121" s="40"/>
      <c r="G121" s="40"/>
      <c r="H121" s="29"/>
      <c r="I121" s="30"/>
    </row>
    <row r="122" customFormat="false" ht="72.75" hidden="false" customHeight="true" outlineLevel="0" collapsed="false">
      <c r="A122" s="25" t="s">
        <v>252</v>
      </c>
      <c r="B122" s="26" t="s">
        <v>253</v>
      </c>
      <c r="C122" s="31" t="s">
        <v>18</v>
      </c>
      <c r="D122" s="34" t="s">
        <v>254</v>
      </c>
      <c r="E122" s="34" t="s">
        <v>255</v>
      </c>
      <c r="F122" s="40"/>
      <c r="G122" s="40"/>
      <c r="H122" s="29"/>
      <c r="I122" s="30"/>
    </row>
    <row r="123" customFormat="false" ht="72.75" hidden="false" customHeight="true" outlineLevel="0" collapsed="false">
      <c r="A123" s="25" t="s">
        <v>256</v>
      </c>
      <c r="B123" s="26" t="s">
        <v>257</v>
      </c>
      <c r="C123" s="31" t="s">
        <v>18</v>
      </c>
      <c r="D123" s="34" t="s">
        <v>254</v>
      </c>
      <c r="E123" s="34" t="s">
        <v>258</v>
      </c>
      <c r="F123" s="40"/>
      <c r="G123" s="40"/>
      <c r="H123" s="29"/>
      <c r="I123" s="30"/>
    </row>
    <row r="124" customFormat="false" ht="66" hidden="false" customHeight="true" outlineLevel="0" collapsed="false">
      <c r="A124" s="25" t="s">
        <v>259</v>
      </c>
      <c r="B124" s="26" t="s">
        <v>260</v>
      </c>
      <c r="C124" s="31" t="s">
        <v>18</v>
      </c>
      <c r="D124" s="34" t="s">
        <v>229</v>
      </c>
      <c r="E124" s="34" t="s">
        <v>261</v>
      </c>
      <c r="F124" s="40"/>
      <c r="G124" s="40"/>
      <c r="H124" s="29"/>
      <c r="I124" s="30"/>
    </row>
    <row r="125" s="18" customFormat="true" ht="42" hidden="false" customHeight="true" outlineLevel="0" collapsed="false">
      <c r="A125" s="19" t="s">
        <v>262</v>
      </c>
      <c r="B125" s="15" t="s">
        <v>263</v>
      </c>
      <c r="C125" s="16"/>
      <c r="D125" s="16"/>
      <c r="E125" s="16"/>
      <c r="F125" s="16"/>
      <c r="G125" s="16"/>
      <c r="H125" s="16"/>
      <c r="I125" s="17"/>
    </row>
    <row r="126" customFormat="false" ht="27.75" hidden="false" customHeight="true" outlineLevel="0" collapsed="false">
      <c r="A126" s="23" t="s">
        <v>264</v>
      </c>
      <c r="B126" s="24" t="s">
        <v>265</v>
      </c>
      <c r="C126" s="16"/>
      <c r="D126" s="16"/>
      <c r="E126" s="16"/>
      <c r="F126" s="16"/>
      <c r="G126" s="16"/>
      <c r="H126" s="16"/>
      <c r="I126" s="17"/>
    </row>
    <row r="127" customFormat="false" ht="60" hidden="false" customHeight="true" outlineLevel="0" collapsed="false">
      <c r="A127" s="25" t="s">
        <v>266</v>
      </c>
      <c r="B127" s="26" t="s">
        <v>267</v>
      </c>
      <c r="C127" s="31" t="s">
        <v>18</v>
      </c>
      <c r="D127" s="34" t="s">
        <v>268</v>
      </c>
      <c r="E127" s="34" t="s">
        <v>269</v>
      </c>
      <c r="F127" s="40"/>
      <c r="G127" s="40"/>
      <c r="H127" s="29"/>
      <c r="I127" s="30"/>
    </row>
    <row r="128" customFormat="false" ht="63" hidden="false" customHeight="true" outlineLevel="0" collapsed="false">
      <c r="A128" s="25" t="s">
        <v>270</v>
      </c>
      <c r="B128" s="26" t="s">
        <v>271</v>
      </c>
      <c r="C128" s="31" t="s">
        <v>18</v>
      </c>
      <c r="D128" s="34" t="s">
        <v>272</v>
      </c>
      <c r="E128" s="34" t="s">
        <v>273</v>
      </c>
      <c r="F128" s="40"/>
      <c r="G128" s="40"/>
      <c r="H128" s="29"/>
      <c r="I128" s="30"/>
    </row>
    <row r="129" customFormat="false" ht="42" hidden="false" customHeight="true" outlineLevel="0" collapsed="false">
      <c r="A129" s="25" t="s">
        <v>274</v>
      </c>
      <c r="B129" s="26" t="s">
        <v>275</v>
      </c>
      <c r="C129" s="31" t="s">
        <v>18</v>
      </c>
      <c r="D129" s="34" t="s">
        <v>276</v>
      </c>
      <c r="E129" s="34" t="s">
        <v>277</v>
      </c>
      <c r="F129" s="40"/>
      <c r="G129" s="40"/>
      <c r="H129" s="29"/>
      <c r="I129" s="30"/>
    </row>
    <row r="130" customFormat="false" ht="30" hidden="false" customHeight="true" outlineLevel="0" collapsed="false">
      <c r="A130" s="25" t="s">
        <v>278</v>
      </c>
      <c r="B130" s="26" t="s">
        <v>279</v>
      </c>
      <c r="C130" s="31" t="s">
        <v>39</v>
      </c>
      <c r="D130" s="28"/>
      <c r="E130" s="28"/>
      <c r="F130" s="28"/>
      <c r="G130" s="28"/>
      <c r="H130" s="29"/>
      <c r="I130" s="30"/>
    </row>
    <row r="131" customFormat="false" ht="30" hidden="false" customHeight="true" outlineLevel="0" collapsed="false">
      <c r="A131" s="25" t="s">
        <v>280</v>
      </c>
      <c r="B131" s="26" t="s">
        <v>281</v>
      </c>
      <c r="C131" s="31" t="s">
        <v>39</v>
      </c>
      <c r="D131" s="28"/>
      <c r="E131" s="28"/>
      <c r="F131" s="28"/>
      <c r="G131" s="28"/>
      <c r="H131" s="29"/>
      <c r="I131" s="30"/>
    </row>
    <row r="132" customFormat="false" ht="27.75" hidden="false" customHeight="true" outlineLevel="0" collapsed="false">
      <c r="A132" s="23" t="s">
        <v>282</v>
      </c>
      <c r="B132" s="24" t="s">
        <v>283</v>
      </c>
      <c r="C132" s="16"/>
      <c r="D132" s="16"/>
      <c r="E132" s="16"/>
      <c r="F132" s="16"/>
      <c r="G132" s="16"/>
      <c r="H132" s="16"/>
      <c r="I132" s="17"/>
    </row>
    <row r="133" customFormat="false" ht="42" hidden="false" customHeight="true" outlineLevel="0" collapsed="false">
      <c r="A133" s="25" t="s">
        <v>284</v>
      </c>
      <c r="B133" s="26" t="s">
        <v>285</v>
      </c>
      <c r="C133" s="31" t="s">
        <v>18</v>
      </c>
      <c r="D133" s="47" t="s">
        <v>272</v>
      </c>
      <c r="E133" s="34" t="s">
        <v>286</v>
      </c>
      <c r="F133" s="40"/>
      <c r="G133" s="40"/>
      <c r="H133" s="29"/>
      <c r="I133" s="30"/>
    </row>
    <row r="134" customFormat="false" ht="44.25" hidden="false" customHeight="true" outlineLevel="0" collapsed="false">
      <c r="A134" s="25" t="s">
        <v>287</v>
      </c>
      <c r="B134" s="26" t="s">
        <v>288</v>
      </c>
      <c r="C134" s="31" t="s">
        <v>18</v>
      </c>
      <c r="D134" s="47" t="s">
        <v>276</v>
      </c>
      <c r="E134" s="34" t="s">
        <v>289</v>
      </c>
      <c r="F134" s="40"/>
      <c r="G134" s="40"/>
      <c r="H134" s="29"/>
      <c r="I134" s="30"/>
    </row>
    <row r="135" customFormat="false" ht="27.75" hidden="false" customHeight="true" outlineLevel="0" collapsed="false">
      <c r="A135" s="23" t="s">
        <v>290</v>
      </c>
      <c r="B135" s="24" t="s">
        <v>135</v>
      </c>
      <c r="C135" s="16"/>
      <c r="D135" s="16"/>
      <c r="E135" s="16"/>
      <c r="F135" s="16"/>
      <c r="G135" s="16"/>
      <c r="H135" s="16"/>
      <c r="I135" s="17"/>
    </row>
    <row r="136" customFormat="false" ht="42.75" hidden="false" customHeight="true" outlineLevel="0" collapsed="false">
      <c r="A136" s="25" t="s">
        <v>291</v>
      </c>
      <c r="B136" s="26" t="s">
        <v>292</v>
      </c>
      <c r="C136" s="31" t="s">
        <v>18</v>
      </c>
      <c r="D136" s="48"/>
      <c r="E136" s="48"/>
      <c r="F136" s="28"/>
      <c r="G136" s="28"/>
      <c r="H136" s="29"/>
      <c r="I136" s="30"/>
    </row>
    <row r="137" s="18" customFormat="true" ht="32.25" hidden="false" customHeight="true" outlineLevel="0" collapsed="false">
      <c r="A137" s="19" t="s">
        <v>293</v>
      </c>
      <c r="B137" s="15" t="s">
        <v>294</v>
      </c>
      <c r="C137" s="16"/>
      <c r="D137" s="16"/>
      <c r="E137" s="16"/>
      <c r="F137" s="16"/>
      <c r="G137" s="16"/>
      <c r="H137" s="16"/>
      <c r="I137" s="17"/>
    </row>
    <row r="138" customFormat="false" ht="67.5" hidden="false" customHeight="true" outlineLevel="0" collapsed="false">
      <c r="A138" s="43" t="s">
        <v>295</v>
      </c>
      <c r="B138" s="26" t="s">
        <v>296</v>
      </c>
      <c r="C138" s="31" t="s">
        <v>18</v>
      </c>
      <c r="D138" s="34" t="s">
        <v>272</v>
      </c>
      <c r="E138" s="34" t="s">
        <v>297</v>
      </c>
      <c r="F138" s="40"/>
      <c r="G138" s="40"/>
      <c r="H138" s="29"/>
      <c r="I138" s="30"/>
    </row>
    <row r="139" customFormat="false" ht="66.75" hidden="false" customHeight="true" outlineLevel="0" collapsed="false">
      <c r="A139" s="43" t="s">
        <v>298</v>
      </c>
      <c r="B139" s="26" t="s">
        <v>299</v>
      </c>
      <c r="C139" s="31" t="s">
        <v>18</v>
      </c>
      <c r="D139" s="34" t="s">
        <v>272</v>
      </c>
      <c r="E139" s="34" t="s">
        <v>300</v>
      </c>
      <c r="F139" s="40"/>
      <c r="G139" s="40"/>
      <c r="H139" s="29"/>
      <c r="I139" s="30"/>
    </row>
    <row r="140" customFormat="false" ht="30" hidden="false" customHeight="true" outlineLevel="0" collapsed="false">
      <c r="A140" s="43" t="s">
        <v>301</v>
      </c>
      <c r="B140" s="26" t="s">
        <v>302</v>
      </c>
      <c r="C140" s="31" t="s">
        <v>39</v>
      </c>
      <c r="D140" s="28"/>
      <c r="E140" s="28"/>
      <c r="F140" s="28"/>
      <c r="G140" s="28"/>
      <c r="H140" s="29"/>
      <c r="I140" s="30"/>
    </row>
    <row r="141" customFormat="false" ht="36.75" hidden="false" customHeight="true" outlineLevel="0" collapsed="false">
      <c r="A141" s="43" t="s">
        <v>303</v>
      </c>
      <c r="B141" s="49" t="s">
        <v>304</v>
      </c>
      <c r="C141" s="31" t="s">
        <v>18</v>
      </c>
      <c r="D141" s="28"/>
      <c r="E141" s="28"/>
      <c r="F141" s="28"/>
      <c r="G141" s="28"/>
      <c r="H141" s="29"/>
      <c r="I141" s="30"/>
    </row>
    <row r="142" s="18" customFormat="true" ht="30.75" hidden="false" customHeight="true" outlineLevel="0" collapsed="false">
      <c r="A142" s="19" t="s">
        <v>305</v>
      </c>
      <c r="B142" s="15" t="s">
        <v>306</v>
      </c>
      <c r="C142" s="16"/>
      <c r="D142" s="16"/>
      <c r="E142" s="16"/>
      <c r="F142" s="16"/>
      <c r="G142" s="16"/>
      <c r="H142" s="16"/>
      <c r="I142" s="17"/>
    </row>
    <row r="143" customFormat="false" ht="27.75" hidden="false" customHeight="true" outlineLevel="0" collapsed="false">
      <c r="A143" s="23" t="s">
        <v>307</v>
      </c>
      <c r="B143" s="24" t="s">
        <v>308</v>
      </c>
      <c r="C143" s="16"/>
      <c r="D143" s="16"/>
      <c r="E143" s="16"/>
      <c r="F143" s="16"/>
      <c r="G143" s="16"/>
      <c r="H143" s="16"/>
      <c r="I143" s="17"/>
    </row>
    <row r="144" customFormat="false" ht="30" hidden="false" customHeight="true" outlineLevel="0" collapsed="false">
      <c r="A144" s="25" t="s">
        <v>309</v>
      </c>
      <c r="B144" s="26" t="s">
        <v>310</v>
      </c>
      <c r="C144" s="31" t="s">
        <v>311</v>
      </c>
      <c r="D144" s="28"/>
      <c r="E144" s="28"/>
      <c r="F144" s="28"/>
      <c r="G144" s="28"/>
      <c r="H144" s="29"/>
      <c r="I144" s="30"/>
    </row>
    <row r="145" customFormat="false" ht="30" hidden="false" customHeight="true" outlineLevel="0" collapsed="false">
      <c r="A145" s="25" t="s">
        <v>312</v>
      </c>
      <c r="B145" s="26" t="s">
        <v>313</v>
      </c>
      <c r="C145" s="31" t="s">
        <v>210</v>
      </c>
      <c r="D145" s="28"/>
      <c r="E145" s="28"/>
      <c r="F145" s="28"/>
      <c r="G145" s="28"/>
      <c r="H145" s="29"/>
      <c r="I145" s="30"/>
    </row>
    <row r="146" customFormat="false" ht="27.75" hidden="false" customHeight="true" outlineLevel="0" collapsed="false">
      <c r="A146" s="23" t="s">
        <v>314</v>
      </c>
      <c r="B146" s="24" t="s">
        <v>315</v>
      </c>
      <c r="C146" s="16"/>
      <c r="D146" s="16"/>
      <c r="E146" s="16"/>
      <c r="F146" s="16"/>
      <c r="G146" s="16"/>
      <c r="H146" s="16"/>
      <c r="I146" s="17"/>
    </row>
    <row r="147" customFormat="false" ht="30" hidden="false" customHeight="true" outlineLevel="0" collapsed="false">
      <c r="A147" s="25" t="s">
        <v>316</v>
      </c>
      <c r="B147" s="26" t="s">
        <v>310</v>
      </c>
      <c r="C147" s="31" t="s">
        <v>39</v>
      </c>
      <c r="D147" s="28"/>
      <c r="E147" s="28"/>
      <c r="F147" s="28"/>
      <c r="G147" s="28"/>
      <c r="H147" s="29"/>
      <c r="I147" s="30"/>
    </row>
    <row r="148" customFormat="false" ht="30" hidden="false" customHeight="true" outlineLevel="0" collapsed="false">
      <c r="A148" s="25" t="s">
        <v>317</v>
      </c>
      <c r="B148" s="26" t="s">
        <v>313</v>
      </c>
      <c r="C148" s="31" t="s">
        <v>39</v>
      </c>
      <c r="D148" s="28"/>
      <c r="E148" s="28"/>
      <c r="F148" s="28"/>
      <c r="G148" s="28"/>
      <c r="H148" s="29"/>
      <c r="I148" s="30"/>
    </row>
    <row r="149" customFormat="false" ht="27.75" hidden="false" customHeight="true" outlineLevel="0" collapsed="false">
      <c r="A149" s="23" t="s">
        <v>318</v>
      </c>
      <c r="B149" s="41" t="s">
        <v>319</v>
      </c>
      <c r="C149" s="16"/>
      <c r="D149" s="16"/>
      <c r="E149" s="16"/>
      <c r="F149" s="16"/>
      <c r="G149" s="16"/>
      <c r="H149" s="16"/>
      <c r="I149" s="17"/>
    </row>
    <row r="150" customFormat="false" ht="30" hidden="false" customHeight="true" outlineLevel="0" collapsed="false">
      <c r="A150" s="25" t="s">
        <v>320</v>
      </c>
      <c r="B150" s="26" t="s">
        <v>321</v>
      </c>
      <c r="C150" s="31" t="s">
        <v>39</v>
      </c>
      <c r="D150" s="28"/>
      <c r="E150" s="28"/>
      <c r="F150" s="28"/>
      <c r="G150" s="28"/>
      <c r="H150" s="29"/>
      <c r="I150" s="30"/>
    </row>
    <row r="151" customFormat="false" ht="30" hidden="false" customHeight="true" outlineLevel="0" collapsed="false">
      <c r="A151" s="25" t="s">
        <v>322</v>
      </c>
      <c r="B151" s="26" t="s">
        <v>323</v>
      </c>
      <c r="C151" s="31" t="s">
        <v>39</v>
      </c>
      <c r="D151" s="28"/>
      <c r="E151" s="28"/>
      <c r="F151" s="28"/>
      <c r="G151" s="28"/>
      <c r="H151" s="29"/>
      <c r="I151" s="30"/>
    </row>
    <row r="152" customFormat="false" ht="30" hidden="false" customHeight="true" outlineLevel="0" collapsed="false">
      <c r="A152" s="25" t="s">
        <v>324</v>
      </c>
      <c r="B152" s="26" t="s">
        <v>325</v>
      </c>
      <c r="C152" s="31" t="s">
        <v>39</v>
      </c>
      <c r="D152" s="28"/>
      <c r="E152" s="28"/>
      <c r="F152" s="28"/>
      <c r="G152" s="28"/>
      <c r="H152" s="29"/>
      <c r="I152" s="30"/>
    </row>
    <row r="153" customFormat="false" ht="30" hidden="false" customHeight="true" outlineLevel="0" collapsed="false">
      <c r="A153" s="25" t="s">
        <v>326</v>
      </c>
      <c r="B153" s="26" t="s">
        <v>327</v>
      </c>
      <c r="C153" s="33" t="s">
        <v>39</v>
      </c>
      <c r="D153" s="28"/>
      <c r="E153" s="28"/>
      <c r="F153" s="28"/>
      <c r="G153" s="28"/>
      <c r="H153" s="50"/>
      <c r="I153" s="36"/>
    </row>
    <row r="154" customFormat="false" ht="27.75" hidden="false" customHeight="true" outlineLevel="0" collapsed="false">
      <c r="A154" s="23" t="s">
        <v>328</v>
      </c>
      <c r="B154" s="24" t="s">
        <v>329</v>
      </c>
      <c r="C154" s="16"/>
      <c r="D154" s="16"/>
      <c r="E154" s="16"/>
      <c r="F154" s="16"/>
      <c r="G154" s="16"/>
      <c r="H154" s="16"/>
      <c r="I154" s="17"/>
    </row>
    <row r="155" customFormat="false" ht="30" hidden="false" customHeight="true" outlineLevel="0" collapsed="false">
      <c r="A155" s="25" t="s">
        <v>330</v>
      </c>
      <c r="B155" s="26" t="s">
        <v>331</v>
      </c>
      <c r="C155" s="31" t="s">
        <v>18</v>
      </c>
      <c r="D155" s="28"/>
      <c r="E155" s="28"/>
      <c r="F155" s="28"/>
      <c r="G155" s="28"/>
      <c r="H155" s="29"/>
      <c r="I155" s="30"/>
    </row>
    <row r="156" customFormat="false" ht="44.25" hidden="false" customHeight="true" outlineLevel="0" collapsed="false">
      <c r="A156" s="25" t="s">
        <v>332</v>
      </c>
      <c r="B156" s="26" t="s">
        <v>333</v>
      </c>
      <c r="C156" s="31" t="s">
        <v>18</v>
      </c>
      <c r="D156" s="34" t="s">
        <v>334</v>
      </c>
      <c r="E156" s="34" t="s">
        <v>335</v>
      </c>
      <c r="F156" s="40"/>
      <c r="G156" s="40"/>
      <c r="H156" s="29"/>
      <c r="I156" s="30"/>
    </row>
    <row r="157" customFormat="false" ht="27.75" hidden="false" customHeight="true" outlineLevel="0" collapsed="false">
      <c r="A157" s="23" t="s">
        <v>336</v>
      </c>
      <c r="B157" s="24" t="s">
        <v>337</v>
      </c>
      <c r="C157" s="16"/>
      <c r="D157" s="16"/>
      <c r="E157" s="16"/>
      <c r="F157" s="16"/>
      <c r="G157" s="16"/>
      <c r="H157" s="16"/>
      <c r="I157" s="17"/>
    </row>
    <row r="158" customFormat="false" ht="27.9" hidden="false" customHeight="true" outlineLevel="0" collapsed="false">
      <c r="A158" s="25" t="s">
        <v>338</v>
      </c>
      <c r="B158" s="49" t="s">
        <v>339</v>
      </c>
      <c r="C158" s="51"/>
      <c r="D158" s="52"/>
      <c r="E158" s="53"/>
      <c r="F158" s="53"/>
      <c r="G158" s="53"/>
      <c r="H158" s="54"/>
      <c r="I158" s="30"/>
    </row>
    <row r="159" customFormat="false" ht="27.9" hidden="false" customHeight="true" outlineLevel="0" collapsed="false">
      <c r="A159" s="25" t="s">
        <v>340</v>
      </c>
      <c r="B159" s="55" t="s">
        <v>341</v>
      </c>
      <c r="C159" s="56" t="s">
        <v>342</v>
      </c>
      <c r="D159" s="28"/>
      <c r="E159" s="28"/>
      <c r="F159" s="28"/>
      <c r="G159" s="28"/>
      <c r="H159" s="29"/>
      <c r="I159" s="30"/>
    </row>
    <row r="160" customFormat="false" ht="27.9" hidden="false" customHeight="true" outlineLevel="0" collapsed="false">
      <c r="A160" s="25" t="s">
        <v>343</v>
      </c>
      <c r="B160" s="55" t="s">
        <v>344</v>
      </c>
      <c r="C160" s="56" t="s">
        <v>18</v>
      </c>
      <c r="D160" s="28"/>
      <c r="E160" s="28"/>
      <c r="F160" s="28"/>
      <c r="G160" s="28"/>
      <c r="H160" s="29"/>
      <c r="I160" s="30"/>
    </row>
    <row r="161" customFormat="false" ht="27.9" hidden="false" customHeight="true" outlineLevel="0" collapsed="false">
      <c r="A161" s="25" t="s">
        <v>345</v>
      </c>
      <c r="B161" s="49" t="s">
        <v>346</v>
      </c>
      <c r="C161" s="51"/>
      <c r="D161" s="52"/>
      <c r="E161" s="53"/>
      <c r="F161" s="53"/>
      <c r="G161" s="53"/>
      <c r="H161" s="54"/>
      <c r="I161" s="30"/>
    </row>
    <row r="162" customFormat="false" ht="27.9" hidden="false" customHeight="true" outlineLevel="0" collapsed="false">
      <c r="A162" s="25" t="s">
        <v>347</v>
      </c>
      <c r="B162" s="55" t="s">
        <v>341</v>
      </c>
      <c r="C162" s="56" t="s">
        <v>342</v>
      </c>
      <c r="D162" s="28"/>
      <c r="E162" s="28"/>
      <c r="F162" s="28"/>
      <c r="G162" s="28"/>
      <c r="H162" s="29"/>
      <c r="I162" s="30"/>
    </row>
    <row r="163" customFormat="false" ht="27.9" hidden="false" customHeight="true" outlineLevel="0" collapsed="false">
      <c r="A163" s="25" t="s">
        <v>348</v>
      </c>
      <c r="B163" s="55" t="s">
        <v>344</v>
      </c>
      <c r="C163" s="56" t="s">
        <v>18</v>
      </c>
      <c r="D163" s="28"/>
      <c r="E163" s="28"/>
      <c r="F163" s="28"/>
      <c r="G163" s="28"/>
      <c r="H163" s="29"/>
      <c r="I163" s="30"/>
    </row>
    <row r="164" customFormat="false" ht="27.9" hidden="false" customHeight="true" outlineLevel="0" collapsed="false">
      <c r="A164" s="25" t="s">
        <v>349</v>
      </c>
      <c r="B164" s="49" t="s">
        <v>350</v>
      </c>
      <c r="C164" s="33"/>
      <c r="D164" s="53"/>
      <c r="E164" s="53"/>
      <c r="F164" s="53"/>
      <c r="G164" s="53"/>
      <c r="H164" s="54"/>
      <c r="I164" s="30"/>
    </row>
    <row r="165" customFormat="false" ht="27.9" hidden="false" customHeight="true" outlineLevel="0" collapsed="false">
      <c r="A165" s="25" t="s">
        <v>351</v>
      </c>
      <c r="B165" s="55" t="s">
        <v>341</v>
      </c>
      <c r="C165" s="56" t="s">
        <v>342</v>
      </c>
      <c r="D165" s="28"/>
      <c r="E165" s="28"/>
      <c r="F165" s="28"/>
      <c r="G165" s="28"/>
      <c r="H165" s="29"/>
      <c r="I165" s="30"/>
    </row>
    <row r="166" customFormat="false" ht="27.9" hidden="false" customHeight="true" outlineLevel="0" collapsed="false">
      <c r="A166" s="25" t="s">
        <v>352</v>
      </c>
      <c r="B166" s="55" t="s">
        <v>344</v>
      </c>
      <c r="C166" s="56" t="s">
        <v>18</v>
      </c>
      <c r="D166" s="28"/>
      <c r="E166" s="28"/>
      <c r="F166" s="28"/>
      <c r="G166" s="28"/>
      <c r="H166" s="29"/>
      <c r="I166" s="30"/>
    </row>
    <row r="167" customFormat="false" ht="27.75" hidden="false" customHeight="true" outlineLevel="0" collapsed="false">
      <c r="A167" s="23" t="s">
        <v>353</v>
      </c>
      <c r="B167" s="24" t="s">
        <v>354</v>
      </c>
      <c r="C167" s="16"/>
      <c r="D167" s="16"/>
      <c r="E167" s="16"/>
      <c r="F167" s="16"/>
      <c r="G167" s="16"/>
      <c r="H167" s="16"/>
      <c r="I167" s="17"/>
    </row>
    <row r="168" customFormat="false" ht="27.9" hidden="false" customHeight="true" outlineLevel="0" collapsed="false">
      <c r="A168" s="25" t="s">
        <v>355</v>
      </c>
      <c r="B168" s="26" t="s">
        <v>356</v>
      </c>
      <c r="C168" s="31" t="s">
        <v>18</v>
      </c>
      <c r="D168" s="28"/>
      <c r="E168" s="28"/>
      <c r="F168" s="28"/>
      <c r="G168" s="28"/>
      <c r="H168" s="29"/>
      <c r="I168" s="30"/>
    </row>
    <row r="169" customFormat="false" ht="27.9" hidden="false" customHeight="true" outlineLevel="0" collapsed="false">
      <c r="A169" s="25" t="s">
        <v>357</v>
      </c>
      <c r="B169" s="26" t="s">
        <v>358</v>
      </c>
      <c r="C169" s="31" t="s">
        <v>18</v>
      </c>
      <c r="D169" s="28"/>
      <c r="E169" s="28"/>
      <c r="F169" s="28"/>
      <c r="G169" s="28"/>
      <c r="H169" s="29"/>
      <c r="I169" s="30"/>
    </row>
    <row r="170" customFormat="false" ht="27.9" hidden="false" customHeight="true" outlineLevel="0" collapsed="false">
      <c r="A170" s="25" t="s">
        <v>359</v>
      </c>
      <c r="B170" s="26" t="s">
        <v>360</v>
      </c>
      <c r="C170" s="31" t="s">
        <v>18</v>
      </c>
      <c r="D170" s="28"/>
      <c r="E170" s="28"/>
      <c r="F170" s="28"/>
      <c r="G170" s="28"/>
      <c r="H170" s="29"/>
      <c r="I170" s="30"/>
    </row>
    <row r="171" customFormat="false" ht="27.9" hidden="false" customHeight="true" outlineLevel="0" collapsed="false">
      <c r="A171" s="25" t="s">
        <v>361</v>
      </c>
      <c r="B171" s="26" t="s">
        <v>362</v>
      </c>
      <c r="C171" s="31" t="s">
        <v>18</v>
      </c>
      <c r="D171" s="28"/>
      <c r="E171" s="28"/>
      <c r="F171" s="28"/>
      <c r="G171" s="28"/>
      <c r="H171" s="29"/>
      <c r="I171" s="30"/>
    </row>
    <row r="172" customFormat="false" ht="27.75" hidden="false" customHeight="true" outlineLevel="0" collapsed="false">
      <c r="A172" s="23" t="s">
        <v>363</v>
      </c>
      <c r="B172" s="41" t="s">
        <v>364</v>
      </c>
      <c r="C172" s="16"/>
      <c r="D172" s="16"/>
      <c r="E172" s="16"/>
      <c r="F172" s="16"/>
      <c r="G172" s="16"/>
      <c r="H172" s="16"/>
      <c r="I172" s="17"/>
    </row>
    <row r="173" customFormat="false" ht="27" hidden="false" customHeight="true" outlineLevel="0" collapsed="false">
      <c r="A173" s="25" t="s">
        <v>365</v>
      </c>
      <c r="B173" s="26" t="s">
        <v>366</v>
      </c>
      <c r="C173" s="31" t="s">
        <v>39</v>
      </c>
      <c r="D173" s="28"/>
      <c r="E173" s="28"/>
      <c r="F173" s="28"/>
      <c r="G173" s="28"/>
      <c r="H173" s="29"/>
      <c r="I173" s="30"/>
    </row>
    <row r="174" customFormat="false" ht="27" hidden="false" customHeight="true" outlineLevel="0" collapsed="false">
      <c r="A174" s="25" t="s">
        <v>367</v>
      </c>
      <c r="B174" s="26" t="s">
        <v>368</v>
      </c>
      <c r="C174" s="31" t="s">
        <v>39</v>
      </c>
      <c r="D174" s="28"/>
      <c r="E174" s="28"/>
      <c r="F174" s="28"/>
      <c r="G174" s="28"/>
      <c r="H174" s="29"/>
      <c r="I174" s="30"/>
    </row>
    <row r="175" s="61" customFormat="true" ht="34.5" hidden="false" customHeight="true" outlineLevel="0" collapsed="false">
      <c r="A175" s="57" t="s">
        <v>369</v>
      </c>
      <c r="B175" s="58" t="s">
        <v>370</v>
      </c>
      <c r="C175" s="59"/>
      <c r="D175" s="59"/>
      <c r="E175" s="59"/>
      <c r="F175" s="59"/>
      <c r="G175" s="59"/>
      <c r="H175" s="59"/>
      <c r="I175" s="60"/>
    </row>
    <row r="176" customFormat="false" ht="60" hidden="false" customHeight="true" outlineLevel="0" collapsed="false">
      <c r="A176" s="43" t="s">
        <v>371</v>
      </c>
      <c r="B176" s="26" t="s">
        <v>372</v>
      </c>
      <c r="C176" s="31" t="s">
        <v>18</v>
      </c>
      <c r="D176" s="34" t="s">
        <v>373</v>
      </c>
      <c r="E176" s="34" t="s">
        <v>374</v>
      </c>
      <c r="F176" s="62"/>
      <c r="G176" s="62"/>
      <c r="H176" s="29"/>
      <c r="I176" s="30"/>
    </row>
    <row r="177" customFormat="false" ht="57" hidden="false" customHeight="true" outlineLevel="0" collapsed="false">
      <c r="A177" s="43" t="s">
        <v>375</v>
      </c>
      <c r="B177" s="26" t="s">
        <v>376</v>
      </c>
      <c r="C177" s="31" t="s">
        <v>18</v>
      </c>
      <c r="D177" s="34" t="s">
        <v>373</v>
      </c>
      <c r="E177" s="34" t="s">
        <v>377</v>
      </c>
      <c r="F177" s="62"/>
      <c r="G177" s="62"/>
      <c r="H177" s="29"/>
      <c r="I177" s="30"/>
    </row>
    <row r="178" customFormat="false" ht="39.9" hidden="false" customHeight="true" outlineLevel="0" collapsed="false">
      <c r="A178" s="43" t="s">
        <v>378</v>
      </c>
      <c r="B178" s="26" t="s">
        <v>379</v>
      </c>
      <c r="C178" s="31" t="s">
        <v>18</v>
      </c>
      <c r="D178" s="28"/>
      <c r="E178" s="28"/>
      <c r="F178" s="28"/>
      <c r="G178" s="28"/>
      <c r="H178" s="29"/>
      <c r="I178" s="30"/>
    </row>
    <row r="179" customFormat="false" ht="39.9" hidden="false" customHeight="true" outlineLevel="0" collapsed="false">
      <c r="A179" s="43" t="s">
        <v>380</v>
      </c>
      <c r="B179" s="26" t="s">
        <v>381</v>
      </c>
      <c r="C179" s="31" t="s">
        <v>18</v>
      </c>
      <c r="D179" s="28"/>
      <c r="E179" s="28"/>
      <c r="F179" s="28"/>
      <c r="G179" s="28"/>
      <c r="H179" s="29"/>
      <c r="I179" s="30"/>
    </row>
    <row r="180" customFormat="false" ht="39.9" hidden="false" customHeight="true" outlineLevel="0" collapsed="false">
      <c r="A180" s="43" t="s">
        <v>382</v>
      </c>
      <c r="B180" s="26" t="s">
        <v>383</v>
      </c>
      <c r="C180" s="31" t="s">
        <v>18</v>
      </c>
      <c r="D180" s="28"/>
      <c r="E180" s="28"/>
      <c r="F180" s="28"/>
      <c r="G180" s="28"/>
      <c r="H180" s="29"/>
      <c r="I180" s="30"/>
    </row>
    <row r="181" customFormat="false" ht="54.75" hidden="false" customHeight="true" outlineLevel="0" collapsed="false">
      <c r="A181" s="43" t="s">
        <v>384</v>
      </c>
      <c r="B181" s="26" t="s">
        <v>385</v>
      </c>
      <c r="C181" s="31" t="s">
        <v>18</v>
      </c>
      <c r="D181" s="28"/>
      <c r="E181" s="28"/>
      <c r="F181" s="28"/>
      <c r="G181" s="28"/>
      <c r="H181" s="29"/>
      <c r="I181" s="30"/>
    </row>
    <row r="182" customFormat="false" ht="37.5" hidden="false" customHeight="true" outlineLevel="0" collapsed="false">
      <c r="A182" s="43" t="s">
        <v>386</v>
      </c>
      <c r="B182" s="26" t="s">
        <v>387</v>
      </c>
      <c r="C182" s="31" t="s">
        <v>18</v>
      </c>
      <c r="D182" s="34" t="s">
        <v>388</v>
      </c>
      <c r="E182" s="34" t="s">
        <v>389</v>
      </c>
      <c r="F182" s="35"/>
      <c r="G182" s="35"/>
      <c r="H182" s="45"/>
      <c r="I182" s="30"/>
    </row>
    <row r="183" s="61" customFormat="true" ht="34.5" hidden="false" customHeight="true" outlineLevel="0" collapsed="false">
      <c r="A183" s="57" t="s">
        <v>390</v>
      </c>
      <c r="B183" s="58" t="s">
        <v>391</v>
      </c>
      <c r="C183" s="59"/>
      <c r="D183" s="59"/>
      <c r="E183" s="59"/>
      <c r="F183" s="59"/>
      <c r="G183" s="59"/>
      <c r="H183" s="59"/>
      <c r="I183" s="60"/>
    </row>
    <row r="184" customFormat="false" ht="35.25" hidden="false" customHeight="true" outlineLevel="0" collapsed="false">
      <c r="A184" s="43" t="s">
        <v>392</v>
      </c>
      <c r="B184" s="63" t="s">
        <v>393</v>
      </c>
      <c r="C184" s="64" t="s">
        <v>394</v>
      </c>
      <c r="D184" s="65"/>
      <c r="E184" s="65"/>
      <c r="F184" s="65"/>
      <c r="G184" s="65"/>
      <c r="H184" s="29"/>
      <c r="I184" s="66"/>
    </row>
    <row r="185" customFormat="false" ht="37.5" hidden="false" customHeight="true" outlineLevel="0" collapsed="false">
      <c r="A185" s="43" t="s">
        <v>395</v>
      </c>
      <c r="B185" s="63" t="s">
        <v>396</v>
      </c>
      <c r="C185" s="64" t="s">
        <v>394</v>
      </c>
      <c r="D185" s="65"/>
      <c r="E185" s="65"/>
      <c r="F185" s="65"/>
      <c r="G185" s="65"/>
      <c r="H185" s="29"/>
      <c r="I185" s="66"/>
    </row>
    <row r="186" customFormat="false" ht="39" hidden="false" customHeight="true" outlineLevel="0" collapsed="false">
      <c r="A186" s="43" t="s">
        <v>397</v>
      </c>
      <c r="B186" s="63" t="s">
        <v>398</v>
      </c>
      <c r="C186" s="64" t="s">
        <v>394</v>
      </c>
      <c r="D186" s="65"/>
      <c r="E186" s="65"/>
      <c r="F186" s="65"/>
      <c r="G186" s="65"/>
      <c r="H186" s="29"/>
      <c r="I186" s="66"/>
    </row>
    <row r="187" customFormat="false" ht="36" hidden="false" customHeight="true" outlineLevel="0" collapsed="false">
      <c r="A187" s="43" t="s">
        <v>399</v>
      </c>
      <c r="B187" s="26" t="s">
        <v>400</v>
      </c>
      <c r="C187" s="67" t="s">
        <v>394</v>
      </c>
      <c r="D187" s="28"/>
      <c r="E187" s="28"/>
      <c r="F187" s="28"/>
      <c r="G187" s="28"/>
      <c r="H187" s="29"/>
      <c r="I187" s="30"/>
    </row>
    <row r="188" s="73" customFormat="true" ht="24.75" hidden="false" customHeight="true" outlineLevel="0" collapsed="false">
      <c r="A188" s="68"/>
      <c r="B188" s="69"/>
      <c r="C188" s="70"/>
      <c r="D188" s="71"/>
      <c r="E188" s="71"/>
      <c r="F188" s="71"/>
      <c r="G188" s="71"/>
      <c r="H188" s="71"/>
      <c r="I188" s="72"/>
    </row>
    <row r="189" s="73" customFormat="true" ht="24.75" hidden="false" customHeight="true" outlineLevel="0" collapsed="false">
      <c r="A189" s="68"/>
      <c r="B189" s="74"/>
      <c r="C189" s="70"/>
      <c r="D189" s="71"/>
      <c r="E189" s="71"/>
      <c r="F189" s="71"/>
      <c r="G189" s="71"/>
      <c r="H189" s="71"/>
      <c r="I189" s="72"/>
    </row>
    <row r="190" s="2" customFormat="true" ht="51" hidden="false" customHeight="true" outlineLevel="0" collapsed="false">
      <c r="A190" s="75" t="s">
        <v>401</v>
      </c>
      <c r="B190" s="75"/>
      <c r="C190" s="75"/>
      <c r="D190" s="75"/>
      <c r="E190" s="76"/>
      <c r="F190" s="77" t="s">
        <v>402</v>
      </c>
      <c r="G190" s="77"/>
      <c r="H190" s="77"/>
      <c r="I190" s="77"/>
    </row>
    <row r="191" s="2" customFormat="true" ht="47.25" hidden="false" customHeight="true" outlineLevel="0" collapsed="false">
      <c r="A191" s="78" t="s">
        <v>403</v>
      </c>
      <c r="B191" s="78"/>
      <c r="C191" s="79" t="s">
        <v>404</v>
      </c>
      <c r="D191" s="79"/>
      <c r="E191" s="80"/>
      <c r="F191" s="81" t="s">
        <v>405</v>
      </c>
      <c r="G191" s="81"/>
      <c r="H191" s="81"/>
      <c r="I191" s="82"/>
    </row>
    <row r="192" s="2" customFormat="true" ht="46.5" hidden="false" customHeight="true" outlineLevel="0" collapsed="false">
      <c r="A192" s="83" t="s">
        <v>406</v>
      </c>
      <c r="B192" s="83"/>
      <c r="C192" s="84"/>
      <c r="D192" s="84"/>
      <c r="E192" s="85"/>
      <c r="F192" s="81"/>
      <c r="G192" s="81"/>
      <c r="H192" s="81"/>
      <c r="I192" s="82"/>
    </row>
    <row r="193" s="2" customFormat="true" ht="46.5" hidden="false" customHeight="true" outlineLevel="0" collapsed="false">
      <c r="A193" s="86" t="s">
        <v>407</v>
      </c>
      <c r="B193" s="86"/>
      <c r="C193" s="87"/>
      <c r="D193" s="87"/>
      <c r="E193" s="85"/>
      <c r="F193" s="88" t="s">
        <v>408</v>
      </c>
      <c r="G193" s="88"/>
      <c r="H193" s="88"/>
      <c r="I193" s="89"/>
    </row>
    <row r="194" s="2" customFormat="true" ht="19" hidden="false" customHeight="false" outlineLevel="0" collapsed="false">
      <c r="A194" s="90" t="s">
        <v>409</v>
      </c>
      <c r="C194" s="3"/>
      <c r="D194" s="3"/>
      <c r="E194" s="3"/>
      <c r="F194" s="3"/>
    </row>
    <row r="195" s="2" customFormat="true" ht="57" hidden="false" customHeight="true" outlineLevel="0" collapsed="false">
      <c r="C195" s="3"/>
      <c r="D195" s="3"/>
      <c r="E195" s="3"/>
      <c r="F195" s="77" t="s">
        <v>410</v>
      </c>
      <c r="G195" s="77"/>
      <c r="H195" s="77"/>
      <c r="I195" s="77"/>
    </row>
    <row r="196" s="2" customFormat="true" ht="87" hidden="false" customHeight="true" outlineLevel="0" collapsed="false">
      <c r="C196" s="3"/>
      <c r="D196" s="3"/>
      <c r="E196" s="3"/>
      <c r="F196" s="81" t="s">
        <v>411</v>
      </c>
      <c r="G196" s="81"/>
      <c r="H196" s="81"/>
      <c r="I196" s="82"/>
    </row>
    <row r="197" s="2" customFormat="true" ht="19.5" hidden="false" customHeight="true" outlineLevel="0" collapsed="false">
      <c r="C197" s="3"/>
      <c r="D197" s="3"/>
      <c r="E197" s="3"/>
      <c r="F197" s="81"/>
      <c r="G197" s="81"/>
      <c r="H197" s="81"/>
      <c r="I197" s="82"/>
    </row>
    <row r="198" s="2" customFormat="true" ht="19.5" hidden="false" customHeight="true" outlineLevel="0" collapsed="false">
      <c r="C198" s="3"/>
      <c r="D198" s="3"/>
      <c r="E198" s="3"/>
      <c r="F198" s="91" t="s">
        <v>408</v>
      </c>
      <c r="G198" s="91"/>
      <c r="H198" s="91"/>
      <c r="I198" s="92"/>
    </row>
    <row r="199" s="2" customFormat="true" ht="19" hidden="false" customHeight="false" outlineLevel="0" collapsed="false">
      <c r="C199" s="3"/>
      <c r="D199" s="3"/>
      <c r="E199" s="3"/>
      <c r="F199" s="3"/>
    </row>
    <row r="200" s="2" customFormat="true" ht="63.75" hidden="false" customHeight="true" outlineLevel="0" collapsed="false">
      <c r="A200" s="93" t="s">
        <v>412</v>
      </c>
      <c r="B200" s="93"/>
      <c r="C200" s="93"/>
      <c r="D200" s="93"/>
      <c r="E200" s="3"/>
      <c r="F200" s="94" t="s">
        <v>413</v>
      </c>
      <c r="G200" s="94"/>
      <c r="H200" s="94"/>
      <c r="I200" s="94"/>
    </row>
    <row r="201" s="2" customFormat="true" ht="24.9" hidden="false" customHeight="true" outlineLevel="0" collapsed="false">
      <c r="A201" s="95"/>
      <c r="B201" s="95"/>
      <c r="C201" s="96"/>
      <c r="D201" s="96"/>
      <c r="E201" s="3"/>
      <c r="F201" s="97" t="n">
        <v>0.2</v>
      </c>
      <c r="G201" s="97"/>
      <c r="H201" s="97"/>
      <c r="I201" s="97"/>
    </row>
    <row r="202" s="2" customFormat="true" ht="42.75" hidden="false" customHeight="true" outlineLevel="0" collapsed="false">
      <c r="A202" s="95"/>
      <c r="B202" s="95"/>
      <c r="C202" s="96"/>
      <c r="D202" s="96"/>
      <c r="E202" s="3"/>
      <c r="F202" s="97"/>
      <c r="G202" s="97"/>
      <c r="H202" s="97"/>
      <c r="I202" s="97"/>
    </row>
    <row r="203" customFormat="false" ht="23.5" hidden="false" customHeight="false" outlineLevel="0" collapsed="false">
      <c r="B203" s="98"/>
    </row>
    <row r="207" customFormat="false" ht="28.5" hidden="false" customHeight="false" outlineLevel="0" collapsed="false">
      <c r="B207" s="99"/>
      <c r="C207" s="100"/>
      <c r="D207" s="100"/>
      <c r="E207" s="101"/>
      <c r="F207" s="100"/>
    </row>
    <row r="208" customFormat="false" ht="28.5" hidden="false" customHeight="false" outlineLevel="0" collapsed="false">
      <c r="B208" s="99"/>
      <c r="C208" s="100"/>
      <c r="D208" s="100"/>
      <c r="E208" s="100"/>
      <c r="F208" s="100"/>
    </row>
  </sheetData>
  <mergeCells count="30">
    <mergeCell ref="A4:D4"/>
    <mergeCell ref="A5:I5"/>
    <mergeCell ref="A8:I8"/>
    <mergeCell ref="A10:A11"/>
    <mergeCell ref="B10:B11"/>
    <mergeCell ref="C10:C11"/>
    <mergeCell ref="D10:E10"/>
    <mergeCell ref="F10:G10"/>
    <mergeCell ref="H10:H11"/>
    <mergeCell ref="I10:I11"/>
    <mergeCell ref="A190:D190"/>
    <mergeCell ref="F190:I190"/>
    <mergeCell ref="A191:B191"/>
    <mergeCell ref="C191:D191"/>
    <mergeCell ref="F191:H192"/>
    <mergeCell ref="I191:I192"/>
    <mergeCell ref="A192:B192"/>
    <mergeCell ref="C192:D192"/>
    <mergeCell ref="A193:B193"/>
    <mergeCell ref="C193:D193"/>
    <mergeCell ref="F193:H193"/>
    <mergeCell ref="F195:I195"/>
    <mergeCell ref="F196:H197"/>
    <mergeCell ref="I196:I197"/>
    <mergeCell ref="F198:H198"/>
    <mergeCell ref="A200:D200"/>
    <mergeCell ref="F200:I200"/>
    <mergeCell ref="A201:B202"/>
    <mergeCell ref="C201:D202"/>
    <mergeCell ref="F201:I202"/>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52" fitToWidth="1" fitToHeight="1" pageOrder="downThenOver" orientation="landscape" blackAndWhite="false" draft="false" cellComments="none" horizontalDpi="300" verticalDpi="300" copies="1"/>
  <headerFooter differentFirst="false" differentOddEven="false">
    <oddHeader>&amp;CBPU MARCHE 2024AN-18</oddHeader>
    <oddFooter>&amp;R&amp;14&amp;P/&amp;N</oddFooter>
  </headerFooter>
  <rowBreaks count="6" manualBreakCount="6">
    <brk id="55" man="true" max="16383" min="0"/>
    <brk id="83" man="true" max="16383" min="0"/>
    <brk id="124" man="true" max="16383" min="0"/>
    <brk id="145" man="true" max="16383" min="0"/>
    <brk id="174" man="true" max="16383" min="0"/>
    <brk id="18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true" showRowColHeaders="true" showZeros="true" rightToLeft="false" tabSelected="true" showOutlineSymbols="true" defaultGridColor="true" view="pageBreakPreview" topLeftCell="A13" colorId="64" zoomScale="80" zoomScaleNormal="80" zoomScalePageLayoutView="80" workbookViewId="0">
      <selection pane="topLeft" activeCell="A4" activeCellId="0" sqref="A4:F4"/>
    </sheetView>
  </sheetViews>
  <sheetFormatPr defaultColWidth="11.4453125" defaultRowHeight="18.5" zeroHeight="false" outlineLevelRow="0" outlineLevelCol="0"/>
  <cols>
    <col collapsed="false" customWidth="true" hidden="false" outlineLevel="0" max="1" min="1" style="1" width="12.08"/>
    <col collapsed="false" customWidth="true" hidden="false" outlineLevel="0" max="2" min="2" style="2" width="82.08"/>
    <col collapsed="false" customWidth="true" hidden="false" outlineLevel="0" max="3" min="3" style="3" width="8.9"/>
    <col collapsed="false" customWidth="true" hidden="false" outlineLevel="0" max="4" min="4" style="102" width="18.99"/>
    <col collapsed="false" customWidth="true" hidden="false" outlineLevel="0" max="5" min="5" style="2" width="20.08"/>
    <col collapsed="false" customWidth="true" hidden="false" outlineLevel="0" max="6" min="6" style="2" width="22.44"/>
    <col collapsed="false" customWidth="true" hidden="false" outlineLevel="0" max="8" min="7" style="1" width="8.9"/>
    <col collapsed="false" customWidth="false" hidden="false" outlineLevel="0" max="257" min="9" style="1" width="11.44"/>
  </cols>
  <sheetData>
    <row r="1" customFormat="false" ht="5.25" hidden="false" customHeight="true" outlineLevel="0" collapsed="false"/>
    <row r="2" customFormat="false" ht="5.25" hidden="false" customHeight="true" outlineLevel="0" collapsed="false"/>
    <row r="3" customFormat="false" ht="5.25" hidden="false" customHeight="true" outlineLevel="0" collapsed="false">
      <c r="A3" s="103"/>
      <c r="B3" s="104"/>
      <c r="C3" s="104"/>
    </row>
    <row r="4" customFormat="false" ht="60.75" hidden="false" customHeight="true" outlineLevel="0" collapsed="false">
      <c r="A4" s="105" t="s">
        <v>414</v>
      </c>
      <c r="B4" s="105"/>
      <c r="C4" s="105"/>
      <c r="D4" s="105"/>
      <c r="E4" s="105"/>
      <c r="F4" s="105"/>
    </row>
    <row r="5" customFormat="false" ht="5.25" hidden="false" customHeight="true" outlineLevel="0" collapsed="false">
      <c r="A5" s="7"/>
      <c r="B5" s="7"/>
      <c r="C5" s="7"/>
      <c r="D5" s="106"/>
      <c r="E5" s="7"/>
      <c r="F5" s="7"/>
    </row>
    <row r="6" customFormat="false" ht="5.25" hidden="false" customHeight="true" outlineLevel="0" collapsed="false">
      <c r="A6" s="107"/>
      <c r="B6" s="107"/>
      <c r="C6" s="107"/>
      <c r="D6" s="107"/>
      <c r="E6" s="107"/>
      <c r="F6" s="107"/>
    </row>
    <row r="7" customFormat="false" ht="5.25" hidden="false" customHeight="true" outlineLevel="0" collapsed="false"/>
    <row r="8" s="13" customFormat="true" ht="39" hidden="false" customHeight="true" outlineLevel="0" collapsed="false">
      <c r="A8" s="108" t="s">
        <v>1</v>
      </c>
      <c r="B8" s="109" t="s">
        <v>2</v>
      </c>
      <c r="C8" s="110" t="s">
        <v>415</v>
      </c>
      <c r="D8" s="111" t="s">
        <v>416</v>
      </c>
      <c r="E8" s="112" t="s">
        <v>417</v>
      </c>
      <c r="F8" s="112" t="s">
        <v>418</v>
      </c>
    </row>
    <row r="9" s="13" customFormat="true" ht="22.5" hidden="false" customHeight="true" outlineLevel="0" collapsed="false">
      <c r="A9" s="108"/>
      <c r="B9" s="109"/>
      <c r="C9" s="113"/>
      <c r="D9" s="111"/>
      <c r="E9" s="112"/>
      <c r="F9" s="112"/>
    </row>
    <row r="10" s="61" customFormat="true" ht="35.25" hidden="false" customHeight="true" outlineLevel="0" collapsed="false">
      <c r="A10" s="57" t="str">
        <f aca="false">'BPU MS1'!A12</f>
        <v>2.1</v>
      </c>
      <c r="B10" s="58" t="str">
        <f aca="false">'BPU MS1'!B12</f>
        <v>TRAVAUX DE PEINTURE </v>
      </c>
      <c r="C10" s="59"/>
      <c r="D10" s="114"/>
      <c r="E10" s="59"/>
      <c r="F10" s="59"/>
    </row>
    <row r="11" s="18" customFormat="true" ht="27.75" hidden="false" customHeight="true" outlineLevel="0" collapsed="false">
      <c r="A11" s="19" t="str">
        <f aca="false">'BPU MS1'!A13</f>
        <v>2.1.1</v>
      </c>
      <c r="B11" s="15" t="str">
        <f aca="false">'BPU MS1'!B13</f>
        <v>TRAVAUX PREPARATOIRES</v>
      </c>
      <c r="C11" s="16"/>
      <c r="D11" s="115"/>
      <c r="E11" s="16"/>
      <c r="F11" s="16"/>
    </row>
    <row r="12" customFormat="false" ht="27.75" hidden="false" customHeight="true" outlineLevel="0" collapsed="false">
      <c r="A12" s="23" t="str">
        <f aca="false">'BPU MS1'!A14</f>
        <v>2.1.1.1</v>
      </c>
      <c r="B12" s="24" t="str">
        <f aca="false">'BPU MS1'!B14</f>
        <v>PROTECTIONS ( fourniture, pose et dépose comprises)</v>
      </c>
      <c r="C12" s="16"/>
      <c r="D12" s="115"/>
      <c r="E12" s="16"/>
      <c r="F12" s="16"/>
    </row>
    <row r="13" customFormat="false" ht="30" hidden="false" customHeight="true" outlineLevel="0" collapsed="false">
      <c r="A13" s="25" t="str">
        <f aca="false">'BPU MS1'!A15</f>
        <v>2.1.1.1.1</v>
      </c>
      <c r="B13" s="26" t="str">
        <f aca="false">'BPU MS1'!B15</f>
        <v>Protection des mobiliers et décors fixes par polyane</v>
      </c>
      <c r="C13" s="27" t="str">
        <f aca="false">'BPU MS1'!C15</f>
        <v>m²</v>
      </c>
      <c r="D13" s="116" t="n">
        <v>2000</v>
      </c>
      <c r="E13" s="117" t="n">
        <f aca="false">'BPU MS1'!H15</f>
        <v>0</v>
      </c>
      <c r="F13" s="117" t="n">
        <f aca="false">D13*E13</f>
        <v>0</v>
      </c>
    </row>
    <row r="14" customFormat="false" ht="30" hidden="false" customHeight="true" outlineLevel="0" collapsed="false">
      <c r="A14" s="25" t="str">
        <f aca="false">'BPU MS1'!A16</f>
        <v>2.1.1.1.2</v>
      </c>
      <c r="B14" s="26" t="str">
        <f aca="false">'BPU MS1'!B16</f>
        <v>Protection des sols et murs par polyane</v>
      </c>
      <c r="C14" s="31" t="str">
        <f aca="false">'BPU MS1'!C16</f>
        <v>m²</v>
      </c>
      <c r="D14" s="116" t="n">
        <v>8600</v>
      </c>
      <c r="E14" s="117" t="n">
        <f aca="false">'BPU MS1'!H16</f>
        <v>0</v>
      </c>
      <c r="F14" s="117" t="n">
        <f aca="false">D14*E14</f>
        <v>0</v>
      </c>
    </row>
    <row r="15" customFormat="false" ht="45.75" hidden="false" customHeight="true" outlineLevel="0" collapsed="false">
      <c r="A15" s="25" t="str">
        <f aca="false">'BPU MS1'!A17</f>
        <v>2.1.1.1.3</v>
      </c>
      <c r="B15" s="32" t="str">
        <f aca="false">'BPU MS1'!B17</f>
        <v>Protection des sols et murs par panneaux d'isorel de 2,5 à 5mm d'épaisseur</v>
      </c>
      <c r="C15" s="31" t="str">
        <f aca="false">'BPU MS1'!C17</f>
        <v>m²</v>
      </c>
      <c r="D15" s="116" t="n">
        <v>800</v>
      </c>
      <c r="E15" s="117" t="n">
        <f aca="false">'BPU MS1'!H17</f>
        <v>0</v>
      </c>
      <c r="F15" s="117" t="n">
        <f aca="false">D15*E15</f>
        <v>0</v>
      </c>
    </row>
    <row r="16" customFormat="false" ht="36" hidden="false" customHeight="true" outlineLevel="0" collapsed="false">
      <c r="A16" s="25" t="str">
        <f aca="false">'BPU MS1'!A18</f>
        <v>2.1.1.1.4</v>
      </c>
      <c r="B16" s="32" t="str">
        <f aca="false">'BPU MS1'!B18</f>
        <v>Protection de sol par bâche auto-collante en polyester recouvert d'un film PEHD</v>
      </c>
      <c r="C16" s="31" t="str">
        <f aca="false">'BPU MS1'!C18</f>
        <v>m²</v>
      </c>
      <c r="D16" s="116" t="n">
        <v>200</v>
      </c>
      <c r="E16" s="117" t="n">
        <f aca="false">'BPU MS1'!H18</f>
        <v>0</v>
      </c>
      <c r="F16" s="117" t="n">
        <f aca="false">D16*E16</f>
        <v>0</v>
      </c>
    </row>
    <row r="17" customFormat="false" ht="45.75" hidden="false" customHeight="true" outlineLevel="0" collapsed="false">
      <c r="A17" s="23" t="str">
        <f aca="false">'BPU MS1'!A19</f>
        <v>2.1.1.2</v>
      </c>
      <c r="B17" s="118" t="str">
        <f aca="false">'BPU MS1'!B19</f>
        <v>PREPARATIONS SUR SUPPORTS NEUFS (pour toutes prestations sur châssis vitrés, l'entreprise chiffrera la prestation en 'vide pour plein', compris nettoyage des verres après intervention)</v>
      </c>
      <c r="C17" s="118"/>
      <c r="D17" s="118"/>
      <c r="E17" s="118"/>
      <c r="F17" s="118"/>
    </row>
    <row r="18" customFormat="false" ht="30" hidden="false" customHeight="true" outlineLevel="0" collapsed="false">
      <c r="A18" s="25" t="str">
        <f aca="false">'BPU MS1'!A20</f>
        <v>2.1.1.2.1</v>
      </c>
      <c r="B18" s="26" t="str">
        <f aca="false">'BPU MS1'!B20</f>
        <v>Préparation sur supports à base de plâtre, maçonnerie, béton armé</v>
      </c>
      <c r="C18" s="31" t="str">
        <f aca="false">'BPU MS1'!C20</f>
        <v>m²</v>
      </c>
      <c r="D18" s="116" t="n">
        <v>1200</v>
      </c>
      <c r="E18" s="117" t="n">
        <f aca="false">'BPU MS1'!H20</f>
        <v>0</v>
      </c>
      <c r="F18" s="117" t="n">
        <f aca="false">D18*E18</f>
        <v>0</v>
      </c>
    </row>
    <row r="19" customFormat="false" ht="30" hidden="false" customHeight="true" outlineLevel="0" collapsed="false">
      <c r="A19" s="25" t="str">
        <f aca="false">'BPU MS1'!A21</f>
        <v>2.1.1.2.2</v>
      </c>
      <c r="B19" s="26" t="str">
        <f aca="false">'BPU MS1'!B21</f>
        <v>Préparation sur supports bois non massifs (MDF,..)</v>
      </c>
      <c r="C19" s="31" t="str">
        <f aca="false">'BPU MS1'!C21</f>
        <v>m²</v>
      </c>
      <c r="D19" s="116" t="n">
        <v>400</v>
      </c>
      <c r="E19" s="117" t="n">
        <f aca="false">'BPU MS1'!H21</f>
        <v>0</v>
      </c>
      <c r="F19" s="117" t="n">
        <f aca="false">D19*E19</f>
        <v>0</v>
      </c>
    </row>
    <row r="20" customFormat="false" ht="56.25" hidden="false" customHeight="true" outlineLevel="0" collapsed="false">
      <c r="A20" s="25" t="str">
        <f aca="false">'BPU MS1'!A22</f>
        <v>2.1.1.2.3</v>
      </c>
      <c r="B20" s="26" t="str">
        <f aca="false">'BPU MS1'!B22</f>
        <v>Préparation sur châssis bois vitrés (chiffrage en vide pour plein) ou autres bois massifs (chiffrage en vide pour plein dans le cas d'huisseries moulurées)</v>
      </c>
      <c r="C20" s="31" t="str">
        <f aca="false">'BPU MS1'!C22</f>
        <v>m²</v>
      </c>
      <c r="D20" s="116" t="n">
        <v>400</v>
      </c>
      <c r="E20" s="117" t="n">
        <f aca="false">'BPU MS1'!H22</f>
        <v>0</v>
      </c>
      <c r="F20" s="117" t="n">
        <f aca="false">D20*E20</f>
        <v>0</v>
      </c>
    </row>
    <row r="21" customFormat="false" ht="36.75" hidden="false" customHeight="true" outlineLevel="0" collapsed="false">
      <c r="A21" s="25" t="str">
        <f aca="false">'BPU MS1'!A23</f>
        <v>2.1.1.2.4</v>
      </c>
      <c r="B21" s="32" t="str">
        <f aca="false">'BPU MS1'!B23</f>
        <v>Préparation sur supports métalliques (chiffrage en vide pour plein dans le cas châssis métalliques vitrés ou grillagés)</v>
      </c>
      <c r="C21" s="31" t="str">
        <f aca="false">'BPU MS1'!C23</f>
        <v>m²</v>
      </c>
      <c r="D21" s="116" t="n">
        <v>30</v>
      </c>
      <c r="E21" s="117" t="n">
        <f aca="false">'BPU MS1'!H23</f>
        <v>0</v>
      </c>
      <c r="F21" s="117" t="n">
        <f aca="false">D21*E21</f>
        <v>0</v>
      </c>
    </row>
    <row r="22" customFormat="false" ht="30" hidden="false" customHeight="true" outlineLevel="0" collapsed="false">
      <c r="A22" s="25" t="str">
        <f aca="false">'BPU MS1'!A24</f>
        <v>2.1.1.2.5</v>
      </c>
      <c r="B22" s="26" t="str">
        <f aca="false">'BPU MS1'!B24</f>
        <v>Préparation sur canalisations</v>
      </c>
      <c r="C22" s="31" t="str">
        <f aca="false">'BPU MS1'!C24</f>
        <v>ml</v>
      </c>
      <c r="D22" s="116" t="n">
        <v>230</v>
      </c>
      <c r="E22" s="117" t="n">
        <f aca="false">'BPU MS1'!H24</f>
        <v>0</v>
      </c>
      <c r="F22" s="117" t="n">
        <f aca="false">D22*E22</f>
        <v>0</v>
      </c>
    </row>
    <row r="23" customFormat="false" ht="48.75" hidden="false" customHeight="true" outlineLevel="0" collapsed="false">
      <c r="A23" s="23" t="str">
        <f aca="false">'BPU MS1'!A25</f>
        <v>2.1.1.3</v>
      </c>
      <c r="B23" s="118" t="str">
        <f aca="false">'BPU MS1'!B25</f>
        <v>PREPARATIONS SUR SUPPORTS ANCIENS (pour toutes prestations sur châssis vitrés, l'entreprise chiffrera la prestation en 'vide pour plein', compris nettoyage des verres après intervention)</v>
      </c>
      <c r="C23" s="118"/>
      <c r="D23" s="118"/>
      <c r="E23" s="118"/>
      <c r="F23" s="118"/>
    </row>
    <row r="24" customFormat="false" ht="30" hidden="false" customHeight="true" outlineLevel="0" collapsed="false">
      <c r="A24" s="25" t="str">
        <f aca="false">'BPU MS1'!A26</f>
        <v>2.1.1.3.1</v>
      </c>
      <c r="B24" s="26" t="str">
        <f aca="false">'BPU MS1'!B26</f>
        <v>Préparations sur supports à base de plâtre, maçonnerie, béton</v>
      </c>
      <c r="C24" s="31" t="str">
        <f aca="false">'BPU MS1'!C26</f>
        <v>m²</v>
      </c>
      <c r="D24" s="116" t="n">
        <v>7800</v>
      </c>
      <c r="E24" s="117" t="n">
        <f aca="false">'BPU MS1'!H26</f>
        <v>0</v>
      </c>
      <c r="F24" s="117" t="n">
        <f aca="false">D24*E24</f>
        <v>0</v>
      </c>
    </row>
    <row r="25" customFormat="false" ht="30" hidden="false" customHeight="true" outlineLevel="0" collapsed="false">
      <c r="A25" s="25" t="str">
        <f aca="false">'BPU MS1'!A27</f>
        <v>2.1.1.3.1A</v>
      </c>
      <c r="B25" s="26" t="str">
        <f aca="false">'BPU MS1'!B27</f>
        <v>Complément de prestation pour traitement de fissures</v>
      </c>
      <c r="C25" s="31" t="str">
        <f aca="false">'BPU MS1'!C27</f>
        <v>m²</v>
      </c>
      <c r="D25" s="116" t="n">
        <v>1950</v>
      </c>
      <c r="E25" s="117" t="n">
        <f aca="false">'BPU MS1'!H27</f>
        <v>0</v>
      </c>
      <c r="F25" s="117" t="n">
        <f aca="false">D25*E25</f>
        <v>0</v>
      </c>
    </row>
    <row r="26" customFormat="false" ht="30" hidden="false" customHeight="true" outlineLevel="0" collapsed="false">
      <c r="A26" s="25" t="str">
        <f aca="false">'BPU MS1'!A28</f>
        <v>2.1.1.3.1B</v>
      </c>
      <c r="B26" s="32" t="str">
        <f aca="false">'BPU MS1'!B28</f>
        <v>Complément de prestation pour enduit armé d'un voile de verre</v>
      </c>
      <c r="C26" s="31" t="str">
        <f aca="false">'BPU MS1'!C28</f>
        <v>m²</v>
      </c>
      <c r="D26" s="116" t="n">
        <v>400</v>
      </c>
      <c r="E26" s="117" t="n">
        <f aca="false">'BPU MS1'!H28</f>
        <v>0</v>
      </c>
      <c r="F26" s="117" t="n">
        <f aca="false">D26*E26</f>
        <v>0</v>
      </c>
    </row>
    <row r="27" customFormat="false" ht="30" hidden="false" customHeight="true" outlineLevel="0" collapsed="false">
      <c r="A27" s="25" t="str">
        <f aca="false">'BPU MS1'!A29</f>
        <v>2.1.1.3.1C</v>
      </c>
      <c r="B27" s="26" t="str">
        <f aca="false">'BPU MS1'!B29</f>
        <v>Complément de prestation pour détapissage de papier mural</v>
      </c>
      <c r="C27" s="31" t="str">
        <f aca="false">'BPU MS1'!C29</f>
        <v>m²</v>
      </c>
      <c r="D27" s="116" t="n">
        <v>300</v>
      </c>
      <c r="E27" s="117" t="n">
        <f aca="false">'BPU MS1'!H29</f>
        <v>0</v>
      </c>
      <c r="F27" s="117" t="n">
        <f aca="false">D27*E27</f>
        <v>0</v>
      </c>
    </row>
    <row r="28" customFormat="false" ht="39.9" hidden="false" customHeight="true" outlineLevel="0" collapsed="false">
      <c r="A28" s="25" t="str">
        <f aca="false">'BPU MS1'!A30</f>
        <v>2.1.1.3.1D</v>
      </c>
      <c r="B28" s="26" t="str">
        <f aca="false">'BPU MS1'!B30</f>
        <v>Complément de prestation pour détapissage de revêtement collé avec mousse</v>
      </c>
      <c r="C28" s="31" t="str">
        <f aca="false">'BPU MS1'!C30</f>
        <v>m²</v>
      </c>
      <c r="D28" s="116" t="n">
        <v>400</v>
      </c>
      <c r="E28" s="117" t="n">
        <f aca="false">'BPU MS1'!H30</f>
        <v>0</v>
      </c>
      <c r="F28" s="117" t="n">
        <f aca="false">D28*E28</f>
        <v>0</v>
      </c>
    </row>
    <row r="29" customFormat="false" ht="59.25" hidden="false" customHeight="true" outlineLevel="0" collapsed="false">
      <c r="A29" s="25" t="str">
        <f aca="false">'BPU MS1'!A31</f>
        <v>2.1.1.3.1E</v>
      </c>
      <c r="B29" s="26" t="str">
        <f aca="false">'BPU MS1'!B31</f>
        <v>Dépose sans réemploi de tapisserie murale (hors dépose d'isolant), compris dépose des bandes à griffes, tasseaux, et tous éléments périphériques d'accrochage de tapisserie</v>
      </c>
      <c r="C29" s="31" t="str">
        <f aca="false">'BPU MS1'!C31</f>
        <v>m²</v>
      </c>
      <c r="D29" s="119" t="n">
        <v>200</v>
      </c>
      <c r="E29" s="117" t="n">
        <f aca="false">'BPU MS1'!H31</f>
        <v>0</v>
      </c>
      <c r="F29" s="117" t="n">
        <f aca="false">D29*E29</f>
        <v>0</v>
      </c>
    </row>
    <row r="30" customFormat="false" ht="57.75" hidden="false" customHeight="true" outlineLevel="0" collapsed="false">
      <c r="A30" s="25" t="str">
        <f aca="false">'BPU MS1'!A32</f>
        <v>2.1.1.3.1F</v>
      </c>
      <c r="B30" s="26" t="str">
        <f aca="false">'BPU MS1'!B32</f>
        <v>Dépose sans réemploi de tapisserie murale compris dépose d'isolant, des bandes à griffes, tasseaux, et tous éléments périphériques d'accrochage de tapisserie</v>
      </c>
      <c r="C30" s="31" t="str">
        <f aca="false">'BPU MS1'!C32</f>
        <v>m²</v>
      </c>
      <c r="D30" s="119" t="n">
        <v>200</v>
      </c>
      <c r="E30" s="117" t="n">
        <f aca="false">'BPU MS1'!H32</f>
        <v>0</v>
      </c>
      <c r="F30" s="117" t="n">
        <f aca="false">D30*E30</f>
        <v>0</v>
      </c>
    </row>
    <row r="31" customFormat="false" ht="36.75" hidden="false" customHeight="true" outlineLevel="0" collapsed="false">
      <c r="A31" s="25" t="str">
        <f aca="false">'BPU MS1'!A33</f>
        <v>2.1.1.3.2</v>
      </c>
      <c r="B31" s="26" t="str">
        <f aca="false">'BPU MS1'!B33</f>
        <v>Préparations sur supports bois non massifs (MDF,..) compris application de syntobois en cas de manque de matière</v>
      </c>
      <c r="C31" s="31" t="str">
        <f aca="false">'BPU MS1'!C33</f>
        <v>m²</v>
      </c>
      <c r="D31" s="116" t="n">
        <v>400</v>
      </c>
      <c r="E31" s="117" t="n">
        <f aca="false">'BPU MS1'!H33</f>
        <v>0</v>
      </c>
      <c r="F31" s="117" t="n">
        <f aca="false">D31*E31</f>
        <v>0</v>
      </c>
    </row>
    <row r="32" customFormat="false" ht="70.5" hidden="false" customHeight="true" outlineLevel="0" collapsed="false">
      <c r="A32" s="25" t="str">
        <f aca="false">'BPU MS1'!A34</f>
        <v>2.1.1.3.3</v>
      </c>
      <c r="B32" s="26" t="str">
        <f aca="false">'BPU MS1'!B34</f>
        <v>Préparations sur châssis vitrés (chiffrage en vide pour plein) ou autres bois massifs compris application de syntobois en cas de manque de matière (chiffrage en vide pour plein dans le cas d'huisseries moulurées)</v>
      </c>
      <c r="C32" s="31" t="str">
        <f aca="false">'BPU MS1'!C34</f>
        <v>m²</v>
      </c>
      <c r="D32" s="116" t="n">
        <v>540</v>
      </c>
      <c r="E32" s="117" t="n">
        <f aca="false">'BPU MS1'!H34</f>
        <v>0</v>
      </c>
      <c r="F32" s="117" t="n">
        <f aca="false">D32*E32</f>
        <v>0</v>
      </c>
    </row>
    <row r="33" customFormat="false" ht="39.75" hidden="false" customHeight="true" outlineLevel="0" collapsed="false">
      <c r="A33" s="25" t="str">
        <f aca="false">'BPU MS1'!A35</f>
        <v>2.1.1.3.4</v>
      </c>
      <c r="B33" s="32" t="str">
        <f aca="false">'BPU MS1'!B35</f>
        <v>Décapage à nu de supports bois compris enlèvement de toutes les couches d'enduit et de peinture</v>
      </c>
      <c r="C33" s="31" t="str">
        <f aca="false">'BPU MS1'!C35</f>
        <v>m²</v>
      </c>
      <c r="D33" s="116" t="n">
        <v>190</v>
      </c>
      <c r="E33" s="117" t="n">
        <f aca="false">'BPU MS1'!H35</f>
        <v>0</v>
      </c>
      <c r="F33" s="117" t="n">
        <f aca="false">D33*E33</f>
        <v>0</v>
      </c>
    </row>
    <row r="34" customFormat="false" ht="39.9" hidden="false" customHeight="true" outlineLevel="0" collapsed="false">
      <c r="A34" s="25" t="str">
        <f aca="false">'BPU MS1'!A36</f>
        <v>2.1.1.3.5</v>
      </c>
      <c r="B34" s="26" t="str">
        <f aca="false">'BPU MS1'!B36</f>
        <v>Préparations sur supports métalliques (chiffrage en vide pour plein dans le cas châssis métalliques vitrés ou grillagés)</v>
      </c>
      <c r="C34" s="31" t="str">
        <f aca="false">'BPU MS1'!C36</f>
        <v>m²</v>
      </c>
      <c r="D34" s="116" t="n">
        <v>150</v>
      </c>
      <c r="E34" s="117" t="n">
        <f aca="false">'BPU MS1'!H36</f>
        <v>0</v>
      </c>
      <c r="F34" s="117" t="n">
        <f aca="false">D34*E34</f>
        <v>0</v>
      </c>
    </row>
    <row r="35" customFormat="false" ht="58.5" hidden="false" customHeight="true" outlineLevel="0" collapsed="false">
      <c r="A35" s="25" t="str">
        <f aca="false">'BPU MS1'!A37</f>
        <v>2.1.1.3.6</v>
      </c>
      <c r="B35" s="26" t="str">
        <f aca="false">'BPU MS1'!B37</f>
        <v>Décapage à nu de supports métalliques compris enlèvement de toutes les couches d'enduit et de peinture, puis traitement anti-corrosion</v>
      </c>
      <c r="C35" s="31" t="str">
        <f aca="false">'BPU MS1'!C37</f>
        <v>m²</v>
      </c>
      <c r="D35" s="116" t="n">
        <v>30</v>
      </c>
      <c r="E35" s="117" t="n">
        <f aca="false">'BPU MS1'!H37</f>
        <v>0</v>
      </c>
      <c r="F35" s="117" t="n">
        <f aca="false">D35*E35</f>
        <v>0</v>
      </c>
    </row>
    <row r="36" customFormat="false" ht="30" hidden="false" customHeight="true" outlineLevel="0" collapsed="false">
      <c r="A36" s="25" t="str">
        <f aca="false">'BPU MS1'!A38</f>
        <v>2.1.1.3.7</v>
      </c>
      <c r="B36" s="26" t="str">
        <f aca="false">'BPU MS1'!B38</f>
        <v>Préparations sur canalisations, crémones,etc…</v>
      </c>
      <c r="C36" s="31" t="str">
        <f aca="false">'BPU MS1'!C38</f>
        <v>ml</v>
      </c>
      <c r="D36" s="116" t="n">
        <v>190</v>
      </c>
      <c r="E36" s="117" t="n">
        <f aca="false">'BPU MS1'!H38</f>
        <v>0</v>
      </c>
      <c r="F36" s="117" t="n">
        <f aca="false">D36*E36</f>
        <v>0</v>
      </c>
    </row>
    <row r="37" customFormat="false" ht="25.5" hidden="false" customHeight="true" outlineLevel="0" collapsed="false">
      <c r="A37" s="23" t="str">
        <f aca="false">'BPU MS1'!A39</f>
        <v>2.1.1.4</v>
      </c>
      <c r="B37" s="120" t="str">
        <f aca="false">'BPU MS1'!B39</f>
        <v>DEPLOMBAGE</v>
      </c>
      <c r="C37" s="16"/>
      <c r="D37" s="121"/>
      <c r="E37" s="122"/>
      <c r="F37" s="16"/>
    </row>
    <row r="38" customFormat="false" ht="54.75" hidden="false" customHeight="true" outlineLevel="0" collapsed="false">
      <c r="A38" s="25" t="str">
        <f aca="false">'BPU MS1'!A40</f>
        <v>2.1.1.4.1</v>
      </c>
      <c r="B38" s="26" t="str">
        <f aca="false">'BPU MS1'!B40</f>
        <v>Forfait pour amenée et repli des installations spécifiques plomb (confinement, sas d'accès à la zone à déplomber,…)</v>
      </c>
      <c r="C38" s="31" t="s">
        <v>72</v>
      </c>
      <c r="D38" s="116" t="n">
        <v>8</v>
      </c>
      <c r="E38" s="117" t="n">
        <f aca="false">'BPU MS1'!H40</f>
        <v>0</v>
      </c>
      <c r="F38" s="117" t="n">
        <f aca="false">D38*E38</f>
        <v>0</v>
      </c>
    </row>
    <row r="39" customFormat="false" ht="81.75" hidden="false" customHeight="true" outlineLevel="0" collapsed="false">
      <c r="A39" s="25" t="str">
        <f aca="false">'BPU MS1'!A41</f>
        <v>2.1.1.4.2</v>
      </c>
      <c r="B39" s="26" t="str">
        <f aca="false">'BPU MS1'!B41</f>
        <v>Plus-value pour amenée et repli de vestiaires plomb comprenant deux compartiments (sale/propre) et une douche de décontamination (hors amenée des fluides) - capacité pour 4 ouvriers</v>
      </c>
      <c r="C39" s="31" t="str">
        <f aca="false">'BPU MS1'!C41</f>
        <v>Forfait</v>
      </c>
      <c r="D39" s="116" t="n">
        <v>8</v>
      </c>
      <c r="E39" s="117" t="n">
        <f aca="false">'BPU MS1'!H41</f>
        <v>0</v>
      </c>
      <c r="F39" s="117" t="n">
        <f aca="false">D39*E39</f>
        <v>0</v>
      </c>
    </row>
    <row r="40" customFormat="false" ht="85.5" hidden="false" customHeight="true" outlineLevel="0" collapsed="false">
      <c r="A40" s="25" t="str">
        <f aca="false">'BPU MS1'!A42</f>
        <v>2.1.1.4.3</v>
      </c>
      <c r="B40" s="26" t="str">
        <f aca="false">'BPU MS1'!B42</f>
        <v>Déplombage mécanique de surfaces (plafonds, murs, portes, volets,châssis vitrés…) y compris EPI spécifiques, confinement, lingettes avant/pendant/après travaux, évacuation et mise en décharge classée des produits.</v>
      </c>
      <c r="C40" s="31" t="s">
        <v>18</v>
      </c>
      <c r="D40" s="116" t="n">
        <v>780</v>
      </c>
      <c r="E40" s="117" t="n">
        <f aca="false">'BPU MS1'!H42</f>
        <v>0</v>
      </c>
      <c r="F40" s="117" t="n">
        <f aca="false">D40*E40</f>
        <v>0</v>
      </c>
    </row>
    <row r="41" customFormat="false" ht="91.5" hidden="false" customHeight="true" outlineLevel="0" collapsed="false">
      <c r="A41" s="25" t="str">
        <f aca="false">'BPU MS1'!A43</f>
        <v>2.1.1.4.4</v>
      </c>
      <c r="B41" s="26" t="str">
        <f aca="false">'BPU MS1'!B43</f>
        <v>Déplombage mécanique de surfaces linéiques (garde-corps,…) y compris EPI spécifiques, confinement, lingettes avant/pendant/après travaux, évacuation et mise en décharge classée des produits.</v>
      </c>
      <c r="C41" s="31" t="s">
        <v>39</v>
      </c>
      <c r="D41" s="116" t="n">
        <v>70</v>
      </c>
      <c r="E41" s="117" t="n">
        <f aca="false">'BPU MS1'!H43</f>
        <v>0</v>
      </c>
      <c r="F41" s="117" t="n">
        <f aca="false">D41*E41</f>
        <v>0</v>
      </c>
    </row>
    <row r="42" customFormat="false" ht="102.75" hidden="false" customHeight="true" outlineLevel="0" collapsed="false">
      <c r="A42" s="25" t="str">
        <f aca="false">'BPU MS1'!A44</f>
        <v>2.1.1.4.5</v>
      </c>
      <c r="B42" s="26" t="str">
        <f aca="false">'BPU MS1'!B44</f>
        <v>Déplombage chimique (par application de gel décapant) de surfaces linéiques (mains courantes, structures métalliques…) y compris EPI spécifiques, confinement, lingettes avant/pendant/après travaux, évacuation et mise en décharge classée des produits.</v>
      </c>
      <c r="C42" s="31" t="s">
        <v>39</v>
      </c>
      <c r="D42" s="116" t="n">
        <v>40</v>
      </c>
      <c r="E42" s="117" t="n">
        <f aca="false">'BPU MS1'!H43</f>
        <v>0</v>
      </c>
      <c r="F42" s="117" t="n">
        <f aca="false">D42*E42</f>
        <v>0</v>
      </c>
    </row>
    <row r="43" s="18" customFormat="true" ht="27.75" hidden="false" customHeight="true" outlineLevel="0" collapsed="false">
      <c r="A43" s="39" t="str">
        <f aca="false">'BPU MS1'!A45</f>
        <v>2.1.2</v>
      </c>
      <c r="B43" s="15" t="str">
        <f aca="false">'BPU MS1'!B45</f>
        <v>PEINTURES INTERIEURES</v>
      </c>
      <c r="C43" s="16"/>
      <c r="D43" s="121" t="n">
        <v>0</v>
      </c>
      <c r="E43" s="16"/>
      <c r="F43" s="17"/>
    </row>
    <row r="44" customFormat="false" ht="27.75" hidden="false" customHeight="true" outlineLevel="0" collapsed="false">
      <c r="A44" s="23" t="str">
        <f aca="false">'BPU MS1'!A46</f>
        <v>2.1.2.1</v>
      </c>
      <c r="B44" s="24" t="str">
        <f aca="false">'BPU MS1'!B46</f>
        <v>PEINTURES SUR SUPPORTS PLATRE, MACONNERIE, BETON</v>
      </c>
      <c r="C44" s="16"/>
      <c r="D44" s="121" t="n">
        <v>0</v>
      </c>
      <c r="E44" s="122"/>
      <c r="F44" s="17"/>
    </row>
    <row r="45" customFormat="false" ht="30" hidden="false" customHeight="true" outlineLevel="0" collapsed="false">
      <c r="A45" s="25" t="str">
        <f aca="false">'BPU MS1'!A47</f>
        <v>2.1.2.1.1</v>
      </c>
      <c r="B45" s="26" t="str">
        <f aca="false">'BPU MS1'!B47</f>
        <v>Peinture finition soignée (A) - Ecolabel - classe A+</v>
      </c>
      <c r="C45" s="31" t="str">
        <f aca="false">'BPU MS1'!C47</f>
        <v>m²</v>
      </c>
      <c r="D45" s="116" t="n">
        <v>7800</v>
      </c>
      <c r="E45" s="117" t="n">
        <f aca="false">'BPU MS1'!H47</f>
        <v>0</v>
      </c>
      <c r="F45" s="117" t="n">
        <f aca="false">D45*E45</f>
        <v>0</v>
      </c>
    </row>
    <row r="46" customFormat="false" ht="30" hidden="false" customHeight="true" outlineLevel="0" collapsed="false">
      <c r="A46" s="25" t="str">
        <f aca="false">'BPU MS1'!A48</f>
        <v>2.1.2.1.2</v>
      </c>
      <c r="B46" s="26" t="str">
        <f aca="false">'BPU MS1'!B48</f>
        <v>Peinture finition courante (B) - Ecolabel - classe A+</v>
      </c>
      <c r="C46" s="31" t="str">
        <f aca="false">'BPU MS1'!C48</f>
        <v>m²</v>
      </c>
      <c r="D46" s="116" t="n">
        <v>390</v>
      </c>
      <c r="E46" s="117" t="n">
        <f aca="false">'BPU MS1'!H48</f>
        <v>0</v>
      </c>
      <c r="F46" s="117" t="n">
        <f aca="false">D46*E46</f>
        <v>0</v>
      </c>
    </row>
    <row r="47" customFormat="false" ht="30" hidden="false" customHeight="true" outlineLevel="0" collapsed="false">
      <c r="A47" s="25" t="str">
        <f aca="false">'BPU MS1'!A49</f>
        <v>2.1.2.1.3</v>
      </c>
      <c r="B47" s="26" t="str">
        <f aca="false">'BPU MS1'!B49</f>
        <v>Peinture finition élémentaire (C) - Ecolabel - classe A+</v>
      </c>
      <c r="C47" s="31" t="str">
        <f aca="false">'BPU MS1'!C49</f>
        <v>m²</v>
      </c>
      <c r="D47" s="116" t="n">
        <v>780</v>
      </c>
      <c r="E47" s="117" t="n">
        <f aca="false">'BPU MS1'!H49</f>
        <v>0</v>
      </c>
      <c r="F47" s="117" t="n">
        <f aca="false">D47*E47</f>
        <v>0</v>
      </c>
    </row>
    <row r="48" customFormat="false" ht="30" hidden="false" customHeight="true" outlineLevel="0" collapsed="false">
      <c r="A48" s="25" t="str">
        <f aca="false">'BPU MS1'!A50</f>
        <v>2.1.2.1.4</v>
      </c>
      <c r="B48" s="26" t="str">
        <f aca="false">'BPU MS1'!B50</f>
        <v>Couche unique de peinture pour uniformisation des coloris</v>
      </c>
      <c r="C48" s="31" t="str">
        <f aca="false">'BPU MS1'!C50</f>
        <v>m²</v>
      </c>
      <c r="D48" s="116" t="n">
        <v>150</v>
      </c>
      <c r="E48" s="117" t="n">
        <f aca="false">'BPU MS1'!H50</f>
        <v>0</v>
      </c>
      <c r="F48" s="117" t="n">
        <f aca="false">D48*E48</f>
        <v>0</v>
      </c>
    </row>
    <row r="49" customFormat="false" ht="57.75" hidden="false" customHeight="true" outlineLevel="0" collapsed="false">
      <c r="A49" s="23" t="str">
        <f aca="false">'BPU MS1'!A51</f>
        <v>2.1.2.2</v>
      </c>
      <c r="B49" s="120" t="str">
        <f aca="false">'BPU MS1'!B51</f>
        <v>FINITIONS SUR SURFACES BOIS (Pour toutes prestations sur châssis vitrés, l'entreprise chiffrera les articles ci-dessous en 'vide pour plein', compris nettoyage des verres après intervention)</v>
      </c>
      <c r="C49" s="16"/>
      <c r="D49" s="121"/>
      <c r="E49" s="122"/>
      <c r="F49" s="17"/>
    </row>
    <row r="50" customFormat="false" ht="30" hidden="false" customHeight="true" outlineLevel="0" collapsed="false">
      <c r="A50" s="25" t="str">
        <f aca="false">'BPU MS1'!A52</f>
        <v>2.1.2.2.1</v>
      </c>
      <c r="B50" s="26" t="str">
        <f aca="false">'BPU MS1'!B52</f>
        <v>Peinture velours finition soignée (A) - classe A+</v>
      </c>
      <c r="C50" s="31" t="str">
        <f aca="false">'BPU MS1'!C52</f>
        <v>m²</v>
      </c>
      <c r="D50" s="116" t="n">
        <v>850</v>
      </c>
      <c r="E50" s="117" t="n">
        <f aca="false">'BPU MS1'!H52</f>
        <v>0</v>
      </c>
      <c r="F50" s="117" t="n">
        <f aca="false">D50*E50</f>
        <v>0</v>
      </c>
    </row>
    <row r="51" customFormat="false" ht="30" hidden="false" customHeight="true" outlineLevel="0" collapsed="false">
      <c r="A51" s="25" t="str">
        <f aca="false">'BPU MS1'!A53</f>
        <v>2.1.2.2.2</v>
      </c>
      <c r="B51" s="26" t="str">
        <f aca="false">'BPU MS1'!B53</f>
        <v>Peinture velours finition courante (B) - classe A+</v>
      </c>
      <c r="C51" s="31" t="str">
        <f aca="false">'BPU MS1'!C53</f>
        <v>m²</v>
      </c>
      <c r="D51" s="116" t="n">
        <v>70</v>
      </c>
      <c r="E51" s="117" t="n">
        <f aca="false">'BPU MS1'!H53</f>
        <v>0</v>
      </c>
      <c r="F51" s="117" t="n">
        <f aca="false">D51*E51</f>
        <v>0</v>
      </c>
    </row>
    <row r="52" customFormat="false" ht="30" hidden="false" customHeight="true" outlineLevel="0" collapsed="false">
      <c r="A52" s="25" t="str">
        <f aca="false">'BPU MS1'!A54</f>
        <v>2.1.2.2.3</v>
      </c>
      <c r="B52" s="26" t="str">
        <f aca="false">'BPU MS1'!B54</f>
        <v>Peinture velours finition élémentaire (C) - classe A+</v>
      </c>
      <c r="C52" s="31" t="str">
        <f aca="false">'BPU MS1'!C54</f>
        <v>m²</v>
      </c>
      <c r="D52" s="116" t="n">
        <v>230</v>
      </c>
      <c r="E52" s="117" t="n">
        <f aca="false">'BPU MS1'!H54</f>
        <v>0</v>
      </c>
      <c r="F52" s="117" t="n">
        <f aca="false">D52*E52</f>
        <v>0</v>
      </c>
    </row>
    <row r="53" customFormat="false" ht="30" hidden="false" customHeight="true" outlineLevel="0" collapsed="false">
      <c r="A53" s="25" t="str">
        <f aca="false">'BPU MS1'!A55</f>
        <v>2.1.2.2.4</v>
      </c>
      <c r="B53" s="26" t="str">
        <f aca="false">'BPU MS1'!B55</f>
        <v>Vernis ou lasure finition soignée (A)</v>
      </c>
      <c r="C53" s="31" t="str">
        <f aca="false">'BPU MS1'!C55</f>
        <v>m²</v>
      </c>
      <c r="D53" s="116" t="n">
        <v>70</v>
      </c>
      <c r="E53" s="117" t="n">
        <f aca="false">'BPU MS1'!H55</f>
        <v>0</v>
      </c>
      <c r="F53" s="117" t="n">
        <f aca="false">D53*E53</f>
        <v>0</v>
      </c>
    </row>
    <row r="54" customFormat="false" ht="27.75" hidden="false" customHeight="true" outlineLevel="0" collapsed="false">
      <c r="A54" s="23" t="str">
        <f aca="false">'BPU MS1'!A56</f>
        <v>2.1.2.3</v>
      </c>
      <c r="B54" s="23" t="str">
        <f aca="false">'BPU MS1'!B56</f>
        <v>FINITIONS SUR SURFACES LINEIQUES EN BOIS (plinthes, caniveaux, huisseries…)</v>
      </c>
      <c r="C54" s="23"/>
      <c r="D54" s="123"/>
      <c r="E54" s="124"/>
      <c r="F54" s="23"/>
    </row>
    <row r="55" customFormat="false" ht="30" hidden="false" customHeight="true" outlineLevel="0" collapsed="false">
      <c r="A55" s="25" t="str">
        <f aca="false">'BPU MS1'!A57</f>
        <v>2.1.2.3.1</v>
      </c>
      <c r="B55" s="26" t="str">
        <f aca="false">'BPU MS1'!B57</f>
        <v>Peinture finition soignée (A)</v>
      </c>
      <c r="C55" s="31" t="str">
        <f aca="false">'BPU MS1'!C57</f>
        <v>ml</v>
      </c>
      <c r="D55" s="116" t="n">
        <v>2000</v>
      </c>
      <c r="E55" s="117" t="n">
        <f aca="false">'BPU MS1'!H57</f>
        <v>0</v>
      </c>
      <c r="F55" s="117" t="n">
        <f aca="false">D55*E55</f>
        <v>0</v>
      </c>
    </row>
    <row r="56" customFormat="false" ht="30" hidden="false" customHeight="true" outlineLevel="0" collapsed="false">
      <c r="A56" s="25" t="str">
        <f aca="false">'BPU MS1'!A58</f>
        <v>2.1.2.3.2</v>
      </c>
      <c r="B56" s="26" t="str">
        <f aca="false">'BPU MS1'!B58</f>
        <v>Peinture finition courante (B)</v>
      </c>
      <c r="C56" s="31" t="str">
        <f aca="false">'BPU MS1'!C58</f>
        <v>ml</v>
      </c>
      <c r="D56" s="116" t="n">
        <v>70</v>
      </c>
      <c r="E56" s="117" t="n">
        <f aca="false">'BPU MS1'!H58</f>
        <v>0</v>
      </c>
      <c r="F56" s="117" t="n">
        <f aca="false">D56*E56</f>
        <v>0</v>
      </c>
    </row>
    <row r="57" customFormat="false" ht="30" hidden="false" customHeight="true" outlineLevel="0" collapsed="false">
      <c r="A57" s="25" t="str">
        <f aca="false">'BPU MS1'!A59</f>
        <v>2.1.2.3.3</v>
      </c>
      <c r="B57" s="26" t="str">
        <f aca="false">'BPU MS1'!B59</f>
        <v>Peinture finition élémentaire (C)</v>
      </c>
      <c r="C57" s="31" t="str">
        <f aca="false">'BPU MS1'!C59</f>
        <v>ml</v>
      </c>
      <c r="D57" s="116" t="n">
        <v>780</v>
      </c>
      <c r="E57" s="117" t="n">
        <f aca="false">'BPU MS1'!H59</f>
        <v>0</v>
      </c>
      <c r="F57" s="117" t="n">
        <f aca="false">D57*E57</f>
        <v>0</v>
      </c>
    </row>
    <row r="58" customFormat="false" ht="30" hidden="false" customHeight="true" outlineLevel="0" collapsed="false">
      <c r="A58" s="25" t="str">
        <f aca="false">'BPU MS1'!A60</f>
        <v>2.1.2.3.4</v>
      </c>
      <c r="B58" s="26" t="str">
        <f aca="false">'BPU MS1'!B60</f>
        <v>Vernis finition soignée (A)</v>
      </c>
      <c r="C58" s="31" t="str">
        <f aca="false">'BPU MS1'!C60</f>
        <v>ml</v>
      </c>
      <c r="D58" s="116" t="n">
        <v>70</v>
      </c>
      <c r="E58" s="117" t="n">
        <f aca="false">'BPU MS1'!H60</f>
        <v>0</v>
      </c>
      <c r="F58" s="117" t="n">
        <f aca="false">D58*E58</f>
        <v>0</v>
      </c>
    </row>
    <row r="59" customFormat="false" ht="27.75" hidden="false" customHeight="true" outlineLevel="0" collapsed="false">
      <c r="A59" s="23" t="str">
        <f aca="false">'BPU MS1'!A61</f>
        <v>2.1.2.4</v>
      </c>
      <c r="B59" s="24" t="str">
        <f aca="false">'BPU MS1'!B61</f>
        <v>PEINTURES SUR SUPPORTS METALLIQUES</v>
      </c>
      <c r="C59" s="16"/>
      <c r="D59" s="121"/>
      <c r="E59" s="122"/>
      <c r="F59" s="17"/>
    </row>
    <row r="60" customFormat="false" ht="30" hidden="false" customHeight="true" outlineLevel="0" collapsed="false">
      <c r="A60" s="25" t="str">
        <f aca="false">'BPU MS1'!A62</f>
        <v>2.1.2.4.1</v>
      </c>
      <c r="B60" s="26" t="str">
        <f aca="false">'BPU MS1'!B62</f>
        <v>Peinture finition courante (B)</v>
      </c>
      <c r="C60" s="31" t="str">
        <f aca="false">'BPU MS1'!C62</f>
        <v>m²</v>
      </c>
      <c r="D60" s="116" t="n">
        <v>30</v>
      </c>
      <c r="E60" s="117" t="n">
        <f aca="false">'BPU MS1'!H62</f>
        <v>0</v>
      </c>
      <c r="F60" s="117" t="n">
        <f aca="false">D60*E60</f>
        <v>0</v>
      </c>
    </row>
    <row r="61" customFormat="false" ht="30" hidden="false" customHeight="true" outlineLevel="0" collapsed="false">
      <c r="A61" s="25" t="str">
        <f aca="false">'BPU MS1'!A63</f>
        <v>2.1.2.4.2</v>
      </c>
      <c r="B61" s="26" t="str">
        <f aca="false">'BPU MS1'!B63</f>
        <v>Peinture finition élémentaire (C)</v>
      </c>
      <c r="C61" s="31" t="str">
        <f aca="false">'BPU MS1'!C63</f>
        <v>m²</v>
      </c>
      <c r="D61" s="116" t="n">
        <v>70</v>
      </c>
      <c r="E61" s="117" t="n">
        <f aca="false">'BPU MS1'!H63</f>
        <v>0</v>
      </c>
      <c r="F61" s="117" t="n">
        <f aca="false">D61*E61</f>
        <v>0</v>
      </c>
    </row>
    <row r="62" customFormat="false" ht="27.75" hidden="false" customHeight="true" outlineLevel="0" collapsed="false">
      <c r="A62" s="23" t="str">
        <f aca="false">'BPU MS1'!A64</f>
        <v>2.1.2.5</v>
      </c>
      <c r="B62" s="24" t="str">
        <f aca="false">'BPU MS1'!B64</f>
        <v>PEINTURES DECORATIVES</v>
      </c>
      <c r="C62" s="16"/>
      <c r="D62" s="121"/>
      <c r="E62" s="122"/>
      <c r="F62" s="17"/>
    </row>
    <row r="63" customFormat="false" ht="24.75" hidden="false" customHeight="true" outlineLevel="0" collapsed="false">
      <c r="A63" s="25" t="str">
        <f aca="false">'BPU MS1'!A65</f>
        <v>2.1.2.5.1</v>
      </c>
      <c r="B63" s="26" t="str">
        <f aca="false">'BPU MS1'!B65</f>
        <v>Intervention d'un décorateur</v>
      </c>
      <c r="C63" s="125" t="str">
        <f aca="false">'BPU MS1'!C65</f>
        <v>forfait</v>
      </c>
      <c r="D63" s="116" t="n">
        <v>30</v>
      </c>
      <c r="E63" s="117" t="n">
        <f aca="false">'BPU MS1'!H65</f>
        <v>0</v>
      </c>
      <c r="F63" s="117" t="n">
        <f aca="false">D63*E63</f>
        <v>0</v>
      </c>
    </row>
    <row r="64" customFormat="false" ht="37.5" hidden="false" customHeight="true" outlineLevel="0" collapsed="false">
      <c r="A64" s="25" t="str">
        <f aca="false">'BPU MS1'!A66</f>
        <v>2.1.2.5.2</v>
      </c>
      <c r="B64" s="26" t="str">
        <f aca="false">'BPU MS1'!B66</f>
        <v>Réalisation de décors (faux-bois, faux-marbre,…) sur surfaces préalablement préparées</v>
      </c>
      <c r="C64" s="31" t="str">
        <f aca="false">'BPU MS1'!C66</f>
        <v>m²</v>
      </c>
      <c r="D64" s="116" t="n">
        <v>390</v>
      </c>
      <c r="E64" s="117" t="n">
        <f aca="false">'BPU MS1'!H66</f>
        <v>0</v>
      </c>
      <c r="F64" s="117" t="n">
        <f aca="false">D64*E64</f>
        <v>0</v>
      </c>
    </row>
    <row r="65" customFormat="false" ht="39.75" hidden="false" customHeight="true" outlineLevel="0" collapsed="false">
      <c r="A65" s="25" t="str">
        <f aca="false">'BPU MS1'!A67</f>
        <v>2.1.2.5.3</v>
      </c>
      <c r="B65" s="26" t="str">
        <f aca="false">'BPU MS1'!B67</f>
        <v>Réalisation de décors (faux-bois, faux-marbre…) linéiques préalablement préparés</v>
      </c>
      <c r="C65" s="31" t="str">
        <f aca="false">'BPU MS1'!C67</f>
        <v>ml</v>
      </c>
      <c r="D65" s="116" t="n">
        <v>30</v>
      </c>
      <c r="E65" s="117" t="n">
        <f aca="false">'BPU MS1'!H67</f>
        <v>0</v>
      </c>
      <c r="F65" s="117" t="n">
        <f aca="false">D65*E65</f>
        <v>0</v>
      </c>
    </row>
    <row r="66" customFormat="false" ht="27.75" hidden="false" customHeight="true" outlineLevel="0" collapsed="false">
      <c r="A66" s="23" t="str">
        <f aca="false">'BPU MS1'!A68</f>
        <v>2.1.2.6</v>
      </c>
      <c r="B66" s="24" t="str">
        <f aca="false">'BPU MS1'!B68</f>
        <v>COMPLEMENTS POUR TRAVAUX SUR MURS ET PLAFONDS DE GRANDE HAUTEUR</v>
      </c>
      <c r="C66" s="16"/>
      <c r="D66" s="121"/>
      <c r="E66" s="122"/>
      <c r="F66" s="17"/>
    </row>
    <row r="67" customFormat="false" ht="45.75" hidden="false" customHeight="true" outlineLevel="0" collapsed="false">
      <c r="A67" s="25" t="str">
        <f aca="false">'BPU MS1'!A69</f>
        <v>2.1.2.6.1</v>
      </c>
      <c r="B67" s="26" t="str">
        <f aca="false">'BPU MS1'!B69</f>
        <v>Surface à peindre sur une hauteur supérieure à 4m et inférieure à 6m</v>
      </c>
      <c r="C67" s="31" t="str">
        <f aca="false">'BPU MS1'!C69</f>
        <v>m²</v>
      </c>
      <c r="D67" s="116" t="n">
        <v>230</v>
      </c>
      <c r="E67" s="117" t="n">
        <f aca="false">'BPU MS1'!H69</f>
        <v>0</v>
      </c>
      <c r="F67" s="117" t="n">
        <f aca="false">D67*E67</f>
        <v>0</v>
      </c>
    </row>
    <row r="68" customFormat="false" ht="27.75" hidden="false" customHeight="true" outlineLevel="0" collapsed="false">
      <c r="A68" s="23" t="str">
        <f aca="false">'BPU MS1'!A70</f>
        <v>2.1.2.7</v>
      </c>
      <c r="B68" s="24" t="str">
        <f aca="false">'BPU MS1'!B70</f>
        <v>COMPLEMENTS POUR TRAVAUX DE REFECTION DE CAGES D'ESCALIER</v>
      </c>
      <c r="C68" s="16"/>
      <c r="D68" s="121"/>
      <c r="E68" s="122"/>
      <c r="F68" s="17"/>
    </row>
    <row r="69" customFormat="false" ht="52.5" hidden="false" customHeight="true" outlineLevel="0" collapsed="false">
      <c r="A69" s="25" t="str">
        <f aca="false">'BPU MS1'!A71</f>
        <v>2.1.2.7.1</v>
      </c>
      <c r="B69" s="26" t="str">
        <f aca="false">'BPU MS1'!B71</f>
        <v>Plus-value pour intervention dans un escalier (chiffrage à la surface de murs, sous-faces, plafonds,…)</v>
      </c>
      <c r="C69" s="31" t="str">
        <f aca="false">'BPU MS1'!C71</f>
        <v>m²</v>
      </c>
      <c r="D69" s="116" t="n">
        <v>310</v>
      </c>
      <c r="E69" s="117" t="n">
        <f aca="false">'BPU MS1'!H71</f>
        <v>0</v>
      </c>
      <c r="F69" s="117" t="n">
        <f aca="false">D69*E69</f>
        <v>0</v>
      </c>
    </row>
    <row r="70" s="18" customFormat="true" ht="44.25" hidden="false" customHeight="true" outlineLevel="0" collapsed="false">
      <c r="A70" s="15" t="str">
        <f aca="false">'BPU MS1'!A72</f>
        <v>2.1.3</v>
      </c>
      <c r="B70" s="15" t="str">
        <f aca="false">'BPU MS1'!B72</f>
        <v>PEINTURES EXTERIEURES (en parties moulurées ou unies, compris tous rechampissages, nettoyage de verres)</v>
      </c>
      <c r="C70" s="16"/>
      <c r="D70" s="121"/>
      <c r="E70" s="122"/>
      <c r="F70" s="17"/>
    </row>
    <row r="71" customFormat="false" ht="27.75" hidden="false" customHeight="true" outlineLevel="0" collapsed="false">
      <c r="A71" s="23" t="str">
        <f aca="false">'BPU MS1'!A73</f>
        <v>2.1.3.1</v>
      </c>
      <c r="B71" s="24" t="str">
        <f aca="false">'BPU MS1'!B73</f>
        <v>PEINTURES SUR SUPPORTS MACONNERIE, BETON ARME</v>
      </c>
      <c r="C71" s="16"/>
      <c r="D71" s="121"/>
      <c r="E71" s="122"/>
      <c r="F71" s="17"/>
    </row>
    <row r="72" customFormat="false" ht="30" hidden="false" customHeight="true" outlineLevel="0" collapsed="false">
      <c r="A72" s="25" t="str">
        <f aca="false">'BPU MS1'!A74</f>
        <v>2.1.3.1.1</v>
      </c>
      <c r="B72" s="26" t="str">
        <f aca="false">'BPU MS1'!B74</f>
        <v>Peinture finition élémentaire (C)</v>
      </c>
      <c r="C72" s="31" t="str">
        <f aca="false">'BPU MS1'!C74</f>
        <v>m²</v>
      </c>
      <c r="D72" s="116" t="n">
        <v>70</v>
      </c>
      <c r="E72" s="117" t="n">
        <f aca="false">'BPU MS1'!H74</f>
        <v>0</v>
      </c>
      <c r="F72" s="117" t="n">
        <f aca="false">D72*E72</f>
        <v>0</v>
      </c>
    </row>
    <row r="73" customFormat="false" ht="64.5" hidden="false" customHeight="true" outlineLevel="0" collapsed="false">
      <c r="A73" s="23" t="str">
        <f aca="false">'BPU MS1'!A75</f>
        <v>2.1.3.2</v>
      </c>
      <c r="B73" s="120" t="str">
        <f aca="false">'BPU MS1'!B75</f>
        <v>FINITIONS SUR SURFACE BOIS
(pour toutes prestations sur châssis vitrés, l'entreprise chiffrera les articles ci-dessous en 'vide pour plein'.)</v>
      </c>
      <c r="C73" s="126"/>
      <c r="D73" s="126"/>
      <c r="E73" s="126"/>
      <c r="F73" s="127"/>
    </row>
    <row r="74" customFormat="false" ht="30" hidden="false" customHeight="true" outlineLevel="0" collapsed="false">
      <c r="A74" s="25" t="str">
        <f aca="false">'BPU MS1'!A76</f>
        <v>2.1.3.2.1</v>
      </c>
      <c r="B74" s="26" t="str">
        <f aca="false">'BPU MS1'!B76</f>
        <v>Peinture finition soignée (A)</v>
      </c>
      <c r="C74" s="31" t="str">
        <f aca="false">'BPU MS1'!C76</f>
        <v>m²</v>
      </c>
      <c r="D74" s="116" t="n">
        <v>150</v>
      </c>
      <c r="E74" s="117" t="n">
        <f aca="false">'BPU MS1'!H76</f>
        <v>0</v>
      </c>
      <c r="F74" s="117" t="n">
        <f aca="false">D74*E74</f>
        <v>0</v>
      </c>
    </row>
    <row r="75" customFormat="false" ht="30" hidden="false" customHeight="true" outlineLevel="0" collapsed="false">
      <c r="A75" s="25" t="str">
        <f aca="false">'BPU MS1'!A77</f>
        <v>2.1.3.2.2</v>
      </c>
      <c r="B75" s="26" t="str">
        <f aca="false">'BPU MS1'!B77</f>
        <v>Réfection des mastics</v>
      </c>
      <c r="C75" s="31" t="str">
        <f aca="false">'BPU MS1'!C77</f>
        <v>m²</v>
      </c>
      <c r="D75" s="116" t="n">
        <v>200</v>
      </c>
      <c r="E75" s="117" t="n">
        <f aca="false">'BPU MS1'!H77</f>
        <v>0</v>
      </c>
      <c r="F75" s="117" t="n">
        <f aca="false">D75*E75</f>
        <v>0</v>
      </c>
    </row>
    <row r="76" customFormat="false" ht="57.75" hidden="false" customHeight="true" outlineLevel="0" collapsed="false">
      <c r="A76" s="25" t="str">
        <f aca="false">'BPU MS1'!A78</f>
        <v>2.1.3.2.3</v>
      </c>
      <c r="B76" s="26" t="str">
        <f aca="false">'BPU MS1'!B78</f>
        <v>Peinture extérieure aux huiles naturelles (primaire et 2 couches) (hors préparation du support à valoriser à l'article 2.1.1.3)</v>
      </c>
      <c r="C76" s="31" t="str">
        <f aca="false">'BPU MS1'!C78</f>
        <v>m²</v>
      </c>
      <c r="D76" s="128" t="n">
        <v>800</v>
      </c>
      <c r="E76" s="117" t="n">
        <f aca="false">'BPU MS1'!H78</f>
        <v>0</v>
      </c>
      <c r="F76" s="117" t="n">
        <f aca="false">D76*E76</f>
        <v>0</v>
      </c>
    </row>
    <row r="77" customFormat="false" ht="27.75" hidden="false" customHeight="true" outlineLevel="0" collapsed="false">
      <c r="A77" s="23" t="str">
        <f aca="false">'BPU MS1'!A79</f>
        <v>2.1.3.3</v>
      </c>
      <c r="B77" s="24" t="str">
        <f aca="false">'BPU MS1'!B79</f>
        <v>FINITIONS SUR SURFACES LINEIQUES EN BOIS (poteaux, encadrements de lucarne…)</v>
      </c>
      <c r="C77" s="16"/>
      <c r="D77" s="121"/>
      <c r="E77" s="122"/>
      <c r="F77" s="17"/>
    </row>
    <row r="78" customFormat="false" ht="30" hidden="false" customHeight="true" outlineLevel="0" collapsed="false">
      <c r="A78" s="25" t="str">
        <f aca="false">'BPU MS1'!A80</f>
        <v>2.1.3.3.1</v>
      </c>
      <c r="B78" s="26" t="str">
        <f aca="false">'BPU MS1'!B80</f>
        <v>Peinture finition soignée (A)</v>
      </c>
      <c r="C78" s="31" t="str">
        <f aca="false">'BPU MS1'!C80</f>
        <v>ml</v>
      </c>
      <c r="D78" s="116" t="n">
        <v>70</v>
      </c>
      <c r="E78" s="117" t="n">
        <f aca="false">'BPU MS1'!H80</f>
        <v>0</v>
      </c>
      <c r="F78" s="117" t="n">
        <f aca="false">D78*E78</f>
        <v>0</v>
      </c>
    </row>
    <row r="79" customFormat="false" ht="27.75" hidden="false" customHeight="true" outlineLevel="0" collapsed="false">
      <c r="A79" s="23" t="str">
        <f aca="false">'BPU MS1'!A81</f>
        <v>2.1.3.4</v>
      </c>
      <c r="B79" s="24" t="str">
        <f aca="false">'BPU MS1'!B81</f>
        <v>PEINTURES SUR SUPPORTS METALLIQUES</v>
      </c>
      <c r="C79" s="16"/>
      <c r="D79" s="121"/>
      <c r="E79" s="122"/>
      <c r="F79" s="17"/>
    </row>
    <row r="80" customFormat="false" ht="30" hidden="false" customHeight="true" outlineLevel="0" collapsed="false">
      <c r="A80" s="25" t="str">
        <f aca="false">'BPU MS1'!A82</f>
        <v>2.1.3.4.1</v>
      </c>
      <c r="B80" s="26" t="str">
        <f aca="false">'BPU MS1'!B82</f>
        <v>Peinture sur surfaces métalliques</v>
      </c>
      <c r="C80" s="31" t="str">
        <f aca="false">'BPU MS1'!C82</f>
        <v>m²</v>
      </c>
      <c r="D80" s="116" t="n">
        <v>30</v>
      </c>
      <c r="E80" s="117" t="n">
        <f aca="false">'BPU MS1'!H82</f>
        <v>0</v>
      </c>
      <c r="F80" s="117" t="n">
        <f aca="false">D80*E80</f>
        <v>0</v>
      </c>
    </row>
    <row r="81" customFormat="false" ht="30" hidden="false" customHeight="true" outlineLevel="0" collapsed="false">
      <c r="A81" s="25" t="str">
        <f aca="false">'BPU MS1'!A83</f>
        <v>2.1.3.4.2</v>
      </c>
      <c r="B81" s="26" t="str">
        <f aca="false">'BPU MS1'!B83</f>
        <v>Peinture sur ouvrages linéiques</v>
      </c>
      <c r="C81" s="31" t="str">
        <f aca="false">'BPU MS1'!C83</f>
        <v>ml</v>
      </c>
      <c r="D81" s="116" t="n">
        <v>30</v>
      </c>
      <c r="E81" s="117" t="n">
        <f aca="false">'BPU MS1'!H83</f>
        <v>0</v>
      </c>
      <c r="F81" s="117" t="n">
        <f aca="false">D81*E81</f>
        <v>0</v>
      </c>
    </row>
    <row r="82" customFormat="false" ht="27.75" hidden="false" customHeight="true" outlineLevel="0" collapsed="false">
      <c r="A82" s="23" t="str">
        <f aca="false">'BPU MS1'!A84</f>
        <v>2.1.3.5</v>
      </c>
      <c r="B82" s="24" t="str">
        <f aca="false">'BPU MS1'!B84</f>
        <v>ENDUITS A LA CHAUX</v>
      </c>
      <c r="C82" s="16"/>
      <c r="D82" s="121"/>
      <c r="E82" s="122"/>
      <c r="F82" s="17"/>
    </row>
    <row r="83" customFormat="false" ht="30" hidden="false" customHeight="true" outlineLevel="0" collapsed="false">
      <c r="A83" s="25" t="str">
        <f aca="false">'BPU MS1'!A85</f>
        <v>2.1.3.5.1</v>
      </c>
      <c r="B83" s="26" t="str">
        <f aca="false">'BPU MS1'!B85</f>
        <v>Enduit de finition à base de chaux épaisseur 5 mm à 1 cm</v>
      </c>
      <c r="C83" s="31" t="str">
        <f aca="false">'BPU MS1'!C85</f>
        <v>m²</v>
      </c>
      <c r="D83" s="116" t="n">
        <v>30</v>
      </c>
      <c r="E83" s="117" t="n">
        <f aca="false">'BPU MS1'!H85</f>
        <v>0</v>
      </c>
      <c r="F83" s="117" t="n">
        <f aca="false">D83*E83</f>
        <v>0</v>
      </c>
    </row>
    <row r="84" s="61" customFormat="true" ht="37.5" hidden="false" customHeight="true" outlineLevel="0" collapsed="false">
      <c r="A84" s="57" t="str">
        <f aca="false">'BPU MS1'!A86</f>
        <v>2.2</v>
      </c>
      <c r="B84" s="58" t="str">
        <f aca="false">'BPU MS1'!B86</f>
        <v>TRAVAUX DE REVÊTEMENTS DE SOL</v>
      </c>
      <c r="C84" s="59"/>
      <c r="D84" s="129"/>
      <c r="E84" s="130"/>
      <c r="F84" s="60"/>
    </row>
    <row r="85" s="18" customFormat="true" ht="27.75" hidden="false" customHeight="true" outlineLevel="0" collapsed="false">
      <c r="A85" s="19" t="str">
        <f aca="false">'BPU MS1'!A87</f>
        <v>2.2.1</v>
      </c>
      <c r="B85" s="15" t="str">
        <f aca="false">'BPU MS1'!B87</f>
        <v>DEPOSES SANS REEMPLOI (compris dépose de barres de seuil, grattage de la colle, de la poisse)</v>
      </c>
      <c r="C85" s="16"/>
      <c r="D85" s="121"/>
      <c r="E85" s="122"/>
      <c r="F85" s="17"/>
    </row>
    <row r="86" customFormat="false" ht="30.75" hidden="false" customHeight="true" outlineLevel="0" collapsed="false">
      <c r="A86" s="43" t="str">
        <f aca="false">'BPU MS1'!A88</f>
        <v>2.2.1.1</v>
      </c>
      <c r="B86" s="26" t="str">
        <f aca="false">'BPU MS1'!B88</f>
        <v>Dépose de revêtements de sols en lés collés ou sur bandes adhésives</v>
      </c>
      <c r="C86" s="31" t="str">
        <f aca="false">'BPU MS1'!C88</f>
        <v>m²</v>
      </c>
      <c r="D86" s="116" t="n">
        <v>3900</v>
      </c>
      <c r="E86" s="117" t="n">
        <f aca="false">'BPU MS1'!H88</f>
        <v>0</v>
      </c>
      <c r="F86" s="117" t="n">
        <f aca="false">D86*E86</f>
        <v>0</v>
      </c>
    </row>
    <row r="87" customFormat="false" ht="50.25" hidden="false" customHeight="true" outlineLevel="0" collapsed="false">
      <c r="A87" s="43" t="str">
        <f aca="false">'BPU MS1'!A89</f>
        <v>2.2.1.2</v>
      </c>
      <c r="B87" s="26" t="str">
        <f aca="false">'BPU MS1'!B89</f>
        <v>Dépose de revêtements de sols en lés tendus, agrafés ou cloutés compris dépose soignée des bandes à griffes périphériques</v>
      </c>
      <c r="C87" s="31" t="str">
        <f aca="false">'BPU MS1'!C89</f>
        <v>m²</v>
      </c>
      <c r="D87" s="116" t="n">
        <v>400</v>
      </c>
      <c r="E87" s="117" t="n">
        <f aca="false">'BPU MS1'!H89</f>
        <v>0</v>
      </c>
      <c r="F87" s="117" t="n">
        <f aca="false">D87*E87</f>
        <v>0</v>
      </c>
    </row>
    <row r="88" customFormat="false" ht="28.5" hidden="false" customHeight="true" outlineLevel="0" collapsed="false">
      <c r="A88" s="43" t="str">
        <f aca="false">'BPU MS1'!A90</f>
        <v>2.2.1.3</v>
      </c>
      <c r="B88" s="26" t="str">
        <f aca="false">'BPU MS1'!B90</f>
        <v>Dépose de revêtements en dalles collées ou plombantes</v>
      </c>
      <c r="C88" s="31" t="str">
        <f aca="false">'BPU MS1'!C90</f>
        <v>m²</v>
      </c>
      <c r="D88" s="116" t="n">
        <v>5460</v>
      </c>
      <c r="E88" s="117" t="n">
        <f aca="false">'BPU MS1'!H90</f>
        <v>0</v>
      </c>
      <c r="F88" s="117" t="n">
        <f aca="false">D88*E88</f>
        <v>0</v>
      </c>
    </row>
    <row r="89" customFormat="false" ht="28.5" hidden="false" customHeight="true" outlineLevel="0" collapsed="false">
      <c r="A89" s="43" t="str">
        <f aca="false">'BPU MS1'!A91</f>
        <v>2.2.1.4</v>
      </c>
      <c r="B89" s="26" t="str">
        <f aca="false">'BPU MS1'!B91</f>
        <v>Dépose en conservation et repose de dalles plombantes</v>
      </c>
      <c r="C89" s="31" t="str">
        <f aca="false">'BPU MS1'!C91</f>
        <v>m²</v>
      </c>
      <c r="D89" s="116" t="n">
        <v>800</v>
      </c>
      <c r="E89" s="117" t="n">
        <f aca="false">'BPU MS1'!H91</f>
        <v>0</v>
      </c>
      <c r="F89" s="117" t="n">
        <f aca="false">D89*E89</f>
        <v>0</v>
      </c>
    </row>
    <row r="90" customFormat="false" ht="30" hidden="false" customHeight="true" outlineLevel="0" collapsed="false">
      <c r="A90" s="43" t="str">
        <f aca="false">'BPU MS1'!A92</f>
        <v>2.2.1.5</v>
      </c>
      <c r="B90" s="26" t="str">
        <f aca="false">'BPU MS1'!B92</f>
        <v>Dépose de sous-couche type thibaude, foxi, isorel,…</v>
      </c>
      <c r="C90" s="31" t="str">
        <f aca="false">'BPU MS1'!C92</f>
        <v>m²</v>
      </c>
      <c r="D90" s="116" t="n">
        <v>400</v>
      </c>
      <c r="E90" s="117" t="n">
        <f aca="false">'BPU MS1'!H92</f>
        <v>0</v>
      </c>
      <c r="F90" s="117" t="n">
        <f aca="false">D90*E90</f>
        <v>0</v>
      </c>
    </row>
    <row r="91" customFormat="false" ht="30" hidden="false" customHeight="true" outlineLevel="0" collapsed="false">
      <c r="A91" s="43" t="str">
        <f aca="false">'BPU MS1'!A93</f>
        <v>2.2.1.6</v>
      </c>
      <c r="B91" s="26" t="str">
        <f aca="false">'BPU MS1'!B93</f>
        <v>Dépose sans réemploi de nez de marche vissé</v>
      </c>
      <c r="C91" s="31" t="str">
        <f aca="false">'BPU MS1'!C93</f>
        <v>ml</v>
      </c>
      <c r="D91" s="116" t="n">
        <v>70</v>
      </c>
      <c r="E91" s="117" t="n">
        <f aca="false">'BPU MS1'!H93</f>
        <v>0</v>
      </c>
      <c r="F91" s="117" t="n">
        <f aca="false">D91*E91</f>
        <v>0</v>
      </c>
    </row>
    <row r="92" customFormat="false" ht="42.75" hidden="false" customHeight="true" outlineLevel="0" collapsed="false">
      <c r="A92" s="43" t="str">
        <f aca="false">'BPU MS1'!A94</f>
        <v>2.2.1.7</v>
      </c>
      <c r="B92" s="32" t="str">
        <f aca="false">'BPU MS1'!B94</f>
        <v>Mise à nu d'un support revêtu de peinture de sol par grenaillage ou autre procédé suivi d'un balayage et d'une aspiration soignée</v>
      </c>
      <c r="C92" s="31" t="str">
        <f aca="false">'BPU MS1'!C94</f>
        <v>m²</v>
      </c>
      <c r="D92" s="116" t="n">
        <v>30</v>
      </c>
      <c r="E92" s="117" t="n">
        <f aca="false">'BPU MS1'!H94</f>
        <v>0</v>
      </c>
      <c r="F92" s="117" t="n">
        <f aca="false">D92*E92</f>
        <v>0</v>
      </c>
    </row>
    <row r="93" customFormat="false" ht="42.75" hidden="false" customHeight="true" outlineLevel="0" collapsed="false">
      <c r="A93" s="43" t="str">
        <f aca="false">'BPU MS1'!A95</f>
        <v>2.2.1.8</v>
      </c>
      <c r="B93" s="32" t="str">
        <f aca="false">'BPU MS1'!B95</f>
        <v>Dépose en conservation et repose de revêtements de sols en dalles collées ou plombantes</v>
      </c>
      <c r="C93" s="31" t="str">
        <f aca="false">'BPU MS1'!C95</f>
        <v>m²</v>
      </c>
      <c r="D93" s="119" t="n">
        <v>190</v>
      </c>
      <c r="E93" s="117" t="n">
        <f aca="false">'BPU MS1'!H95</f>
        <v>0</v>
      </c>
      <c r="F93" s="117" t="n">
        <f aca="false">D93*E93</f>
        <v>0</v>
      </c>
    </row>
    <row r="94" customFormat="false" ht="60" hidden="false" customHeight="true" outlineLevel="0" collapsed="false">
      <c r="A94" s="43" t="str">
        <f aca="false">'BPU MS1'!A96</f>
        <v>2.2.1.9</v>
      </c>
      <c r="B94" s="32" t="str">
        <f aca="false">'BPU MS1'!B96</f>
        <v>Dépose en conservation et repose de revêtements de sols en lés tendus, agrafés ou cloutés compris dépose et repose (et remplacement si nécessité) des bandes à griffes</v>
      </c>
      <c r="C94" s="31" t="str">
        <f aca="false">'BPU MS1'!C96</f>
        <v>m²</v>
      </c>
      <c r="D94" s="128" t="n">
        <v>190</v>
      </c>
      <c r="E94" s="117" t="n">
        <f aca="false">'BPU MS1'!H96</f>
        <v>0</v>
      </c>
      <c r="F94" s="117" t="n">
        <f aca="false">D94*E94</f>
        <v>0</v>
      </c>
    </row>
    <row r="95" s="18" customFormat="true" ht="27.75" hidden="false" customHeight="true" outlineLevel="0" collapsed="false">
      <c r="A95" s="19" t="str">
        <f aca="false">'BPU MS1'!A97</f>
        <v>2.2.2</v>
      </c>
      <c r="B95" s="15" t="str">
        <f aca="false">'BPU MS1'!B97</f>
        <v>PREPARATIONS</v>
      </c>
      <c r="C95" s="16"/>
      <c r="D95" s="121"/>
      <c r="E95" s="122"/>
      <c r="F95" s="17"/>
    </row>
    <row r="96" customFormat="false" ht="39.75" hidden="false" customHeight="true" outlineLevel="0" collapsed="false">
      <c r="A96" s="44" t="str">
        <f aca="false">'BPU MS1'!A98</f>
        <v>2.2.2.1</v>
      </c>
      <c r="B96" s="26" t="str">
        <f aca="false">'BPU MS1'!B98</f>
        <v>Fourniture et pose d'un ragréage de type P3 compris primaire d'accrochage</v>
      </c>
      <c r="C96" s="31" t="str">
        <f aca="false">'BPU MS1'!C98</f>
        <v>m²</v>
      </c>
      <c r="D96" s="116" t="n">
        <v>8600</v>
      </c>
      <c r="E96" s="117" t="n">
        <f aca="false">'BPU MS1'!H98</f>
        <v>0</v>
      </c>
      <c r="F96" s="117" t="n">
        <f aca="false">D96*E96</f>
        <v>0</v>
      </c>
    </row>
    <row r="97" customFormat="false" ht="35.25" hidden="false" customHeight="true" outlineLevel="0" collapsed="false">
      <c r="A97" s="43" t="str">
        <f aca="false">'BPU MS1'!A99</f>
        <v>2.2.2.2</v>
      </c>
      <c r="B97" s="26" t="str">
        <f aca="false">'BPU MS1'!B99</f>
        <v>Fourniture et pose d'un ragréage P3 de type fibreux compris primaire d'accrochage</v>
      </c>
      <c r="C97" s="31" t="str">
        <f aca="false">'BPU MS1'!C99</f>
        <v>m²</v>
      </c>
      <c r="D97" s="116" t="n">
        <v>1200</v>
      </c>
      <c r="E97" s="117" t="n">
        <f aca="false">'BPU MS1'!H99</f>
        <v>0</v>
      </c>
      <c r="F97" s="117" t="n">
        <f aca="false">D97*E97</f>
        <v>0</v>
      </c>
    </row>
    <row r="98" customFormat="false" ht="39.75" hidden="false" customHeight="true" outlineLevel="0" collapsed="false">
      <c r="A98" s="43" t="str">
        <f aca="false">'BPU MS1'!A100</f>
        <v>2.2.2.3</v>
      </c>
      <c r="B98" s="26" t="str">
        <f aca="false">'BPU MS1'!B100</f>
        <v>Fourniture et pose d'un ragréage de type P4 compris primaire d'accrochage</v>
      </c>
      <c r="C98" s="31" t="str">
        <f aca="false">'BPU MS1'!C100</f>
        <v>m²</v>
      </c>
      <c r="D98" s="116" t="n">
        <v>620</v>
      </c>
      <c r="E98" s="117" t="n">
        <f aca="false">'BPU MS1'!H100</f>
        <v>0</v>
      </c>
      <c r="F98" s="117" t="n">
        <f aca="false">D98*E98</f>
        <v>0</v>
      </c>
    </row>
    <row r="99" customFormat="false" ht="30" hidden="false" customHeight="true" outlineLevel="0" collapsed="false">
      <c r="A99" s="43" t="str">
        <f aca="false">'BPU MS1'!A101</f>
        <v>2.2.2.4</v>
      </c>
      <c r="B99" s="32" t="str">
        <f aca="false">'BPU MS1'!B101</f>
        <v>Fourniture et pose de panneaux d'isorel de 3 à 5 mm d'épaisseur</v>
      </c>
      <c r="C99" s="31" t="str">
        <f aca="false">'BPU MS1'!C101</f>
        <v>m²</v>
      </c>
      <c r="D99" s="116" t="n">
        <v>150</v>
      </c>
      <c r="E99" s="117" t="n">
        <f aca="false">'BPU MS1'!H101</f>
        <v>0</v>
      </c>
      <c r="F99" s="117" t="n">
        <f aca="false">D99*E99</f>
        <v>0</v>
      </c>
    </row>
    <row r="100" customFormat="false" ht="30" hidden="false" customHeight="true" outlineLevel="0" collapsed="false">
      <c r="A100" s="43" t="str">
        <f aca="false">'BPU MS1'!A102</f>
        <v>2.2.2.5</v>
      </c>
      <c r="B100" s="26" t="str">
        <f aca="false">'BPU MS1'!B102</f>
        <v>Fourniture et pose de sous-couche anti-dérapante de type foxi</v>
      </c>
      <c r="C100" s="31" t="str">
        <f aca="false">'BPU MS1'!C102</f>
        <v>m²</v>
      </c>
      <c r="D100" s="116" t="n">
        <v>390</v>
      </c>
      <c r="E100" s="117" t="n">
        <f aca="false">'BPU MS1'!H102</f>
        <v>0</v>
      </c>
      <c r="F100" s="117" t="n">
        <f aca="false">D100*E100</f>
        <v>0</v>
      </c>
    </row>
    <row r="101" s="18" customFormat="true" ht="27.75" hidden="false" customHeight="true" outlineLevel="0" collapsed="false">
      <c r="A101" s="19" t="str">
        <f aca="false">'BPU MS1'!A103</f>
        <v>2.2.3</v>
      </c>
      <c r="B101" s="15" t="str">
        <f aca="false">'BPU MS1'!B103</f>
        <v>PEINTURE DE SOL ET RESINE</v>
      </c>
      <c r="C101" s="16"/>
      <c r="D101" s="121"/>
      <c r="E101" s="122"/>
      <c r="F101" s="17"/>
    </row>
    <row r="102" customFormat="false" ht="40.5" hidden="false" customHeight="true" outlineLevel="0" collapsed="false">
      <c r="A102" s="44" t="str">
        <f aca="false">'BPU MS1'!A104</f>
        <v>2.2.3.1</v>
      </c>
      <c r="B102" s="26" t="str">
        <f aca="false">'BPU MS1'!B104</f>
        <v>Peinture de sol à base de résines acryliques-uréthannes en phase aqueuse - classe A+</v>
      </c>
      <c r="C102" s="31" t="str">
        <f aca="false">'BPU MS1'!C104</f>
        <v>m²</v>
      </c>
      <c r="D102" s="116" t="n">
        <v>310</v>
      </c>
      <c r="E102" s="117" t="n">
        <f aca="false">'BPU MS1'!H104</f>
        <v>0</v>
      </c>
      <c r="F102" s="117" t="n">
        <f aca="false">D102*E102</f>
        <v>0</v>
      </c>
    </row>
    <row r="103" customFormat="false" ht="40.5" hidden="false" customHeight="true" outlineLevel="0" collapsed="false">
      <c r="A103" s="43" t="str">
        <f aca="false">'BPU MS1'!A105</f>
        <v>2.2.3.2</v>
      </c>
      <c r="B103" s="26" t="str">
        <f aca="false">'BPU MS1'!B105</f>
        <v>Peinture de sol mono-composant à base de résines alkydes-uréthannes en phase solvant</v>
      </c>
      <c r="C103" s="31" t="str">
        <f aca="false">'BPU MS1'!C105</f>
        <v>m²</v>
      </c>
      <c r="D103" s="116" t="n">
        <v>310</v>
      </c>
      <c r="E103" s="117" t="n">
        <f aca="false">'BPU MS1'!H105</f>
        <v>0</v>
      </c>
      <c r="F103" s="117" t="n">
        <f aca="false">D103*E103</f>
        <v>0</v>
      </c>
    </row>
    <row r="104" customFormat="false" ht="30.75" hidden="false" customHeight="true" outlineLevel="0" collapsed="false">
      <c r="A104" s="43" t="str">
        <f aca="false">'BPU MS1'!A106</f>
        <v>2.2.3.3</v>
      </c>
      <c r="B104" s="26" t="str">
        <f aca="false">'BPU MS1'!B106</f>
        <v>Plus-value pour ajout de silice dans la peinture de sol</v>
      </c>
      <c r="C104" s="31" t="str">
        <f aca="false">'BPU MS1'!C106</f>
        <v>m²</v>
      </c>
      <c r="D104" s="116" t="n">
        <v>40</v>
      </c>
      <c r="E104" s="117" t="n">
        <f aca="false">'BPU MS1'!H106</f>
        <v>0</v>
      </c>
      <c r="F104" s="117" t="n">
        <f aca="false">D104*E104</f>
        <v>0</v>
      </c>
    </row>
    <row r="105" customFormat="false" ht="39.75" hidden="false" customHeight="true" outlineLevel="0" collapsed="false">
      <c r="A105" s="43" t="str">
        <f aca="false">'BPU MS1'!A107</f>
        <v>2.2.3.4</v>
      </c>
      <c r="B105" s="26" t="str">
        <f aca="false">'BPU MS1'!B107</f>
        <v>Identification de places au sol (handicapés, motos, véhicules électriques), dimensions moyennes des logos : 50cm x 50cm</v>
      </c>
      <c r="C105" s="31" t="str">
        <f aca="false">'BPU MS1'!C107</f>
        <v>unité</v>
      </c>
      <c r="D105" s="116" t="n">
        <v>10</v>
      </c>
      <c r="E105" s="117" t="n">
        <f aca="false">'BPU MS1'!H107</f>
        <v>0</v>
      </c>
      <c r="F105" s="117" t="n">
        <f aca="false">D105*E105</f>
        <v>0</v>
      </c>
    </row>
    <row r="106" customFormat="false" ht="54.75" hidden="false" customHeight="true" outlineLevel="0" collapsed="false">
      <c r="A106" s="43" t="str">
        <f aca="false">'BPU MS1'!A108</f>
        <v>2.2.3.5</v>
      </c>
      <c r="B106" s="26" t="str">
        <f aca="false">'BPU MS1'!B108</f>
        <v>Numérotation des places (à 4 chiffres) au sol ou au mur, dimensions moyennes 50cm x 20cm, police choisie par le maître d'ouvrage</v>
      </c>
      <c r="C106" s="31" t="str">
        <f aca="false">'BPU MS1'!C108</f>
        <v>unité</v>
      </c>
      <c r="D106" s="116" t="n">
        <v>10</v>
      </c>
      <c r="E106" s="117" t="n">
        <f aca="false">'BPU MS1'!H108</f>
        <v>0</v>
      </c>
      <c r="F106" s="117" t="n">
        <f aca="false">D106*E106</f>
        <v>0</v>
      </c>
    </row>
    <row r="107" customFormat="false" ht="30" hidden="false" customHeight="true" outlineLevel="0" collapsed="false">
      <c r="A107" s="43" t="str">
        <f aca="false">'BPU MS1'!A109</f>
        <v>2.2.3.6</v>
      </c>
      <c r="B107" s="26" t="str">
        <f aca="false">'BPU MS1'!B109</f>
        <v>Zebra (deux couleurs)</v>
      </c>
      <c r="C107" s="31" t="str">
        <f aca="false">'BPU MS1'!C109</f>
        <v>m²</v>
      </c>
      <c r="D107" s="116" t="n">
        <v>10</v>
      </c>
      <c r="E107" s="117" t="n">
        <f aca="false">'BPU MS1'!H109</f>
        <v>0</v>
      </c>
      <c r="F107" s="117" t="n">
        <f aca="false">D107*E107</f>
        <v>0</v>
      </c>
    </row>
    <row r="108" customFormat="false" ht="84" hidden="false" customHeight="true" outlineLevel="0" collapsed="false">
      <c r="A108" s="43" t="str">
        <f aca="false">'BPU MS1'!A110</f>
        <v>2.2.3.7</v>
      </c>
      <c r="B108" s="49" t="str">
        <f aca="false">'BPU MS1'!B110</f>
        <v>Peinture de sol époxy bi-composant compris préparation des supports par mise en œuvre d'un coulis (classe A+), reprise des défauts par un mastic epoxy bi-composant sans solvants, application de deux couches de peinture epoxy bi-composant</v>
      </c>
      <c r="C108" s="31" t="str">
        <f aca="false">'BPU MS1'!C110</f>
        <v>m²</v>
      </c>
      <c r="D108" s="119" t="n">
        <v>780</v>
      </c>
      <c r="E108" s="117" t="n">
        <f aca="false">'BPU MS1'!H110</f>
        <v>0</v>
      </c>
      <c r="F108" s="117" t="n">
        <f aca="false">D108*E108</f>
        <v>0</v>
      </c>
    </row>
    <row r="109" customFormat="false" ht="50.25" hidden="false" customHeight="true" outlineLevel="0" collapsed="false">
      <c r="A109" s="43" t="str">
        <f aca="false">'BPU MS1'!A111</f>
        <v>2.2.3.8</v>
      </c>
      <c r="B109" s="49" t="str">
        <f aca="false">'BPU MS1'!B111</f>
        <v>Résine polyuréthanne colorée dans la masse, bi-composant compris préparation des supports , application d'un primaire et de deux couches</v>
      </c>
      <c r="C109" s="31" t="str">
        <f aca="false">'BPU MS1'!C111</f>
        <v>m²</v>
      </c>
      <c r="D109" s="119" t="n">
        <v>780</v>
      </c>
      <c r="E109" s="117" t="n">
        <f aca="false">'BPU MS1'!H111</f>
        <v>0</v>
      </c>
      <c r="F109" s="117" t="n">
        <f aca="false">D109*E109</f>
        <v>0</v>
      </c>
    </row>
    <row r="110" s="18" customFormat="true" ht="40.5" hidden="false" customHeight="true" outlineLevel="0" collapsed="false">
      <c r="A110" s="19" t="str">
        <f aca="false">'BPU MS1'!A112</f>
        <v>2.2.4</v>
      </c>
      <c r="B110" s="15" t="str">
        <f aca="false">'BPU MS1'!B112</f>
        <v>REVÊTEMENTS DE SOLS TEXTILES (compris protection de sol fini avant réception des ouvrages)</v>
      </c>
      <c r="C110" s="16"/>
      <c r="D110" s="121"/>
      <c r="E110" s="122"/>
      <c r="F110" s="17"/>
    </row>
    <row r="111" customFormat="false" ht="38.25" hidden="false" customHeight="true" outlineLevel="0" collapsed="false">
      <c r="A111" s="23" t="str">
        <f aca="false">'BPU MS1'!A113</f>
        <v>2.2.4.1</v>
      </c>
      <c r="B111" s="120" t="str">
        <f aca="false">'BPU MS1'!B113</f>
        <v>REVÊTEMENTS TEXTILES EN LES La pose s'entend en base collée, la surface à chiffrer correspond à la surface nette des pièces à revêtir.</v>
      </c>
      <c r="C111" s="46"/>
      <c r="D111" s="121"/>
      <c r="E111" s="122"/>
      <c r="F111" s="17"/>
    </row>
    <row r="112" customFormat="false" ht="40.5" hidden="false" customHeight="true" outlineLevel="0" collapsed="false">
      <c r="A112" s="25" t="str">
        <f aca="false">'BPU MS1'!A114</f>
        <v>2.2.4.1.1</v>
      </c>
      <c r="B112" s="26" t="str">
        <f aca="false">'BPU MS1'!B114</f>
        <v>Fourniture et pose de moquette en lés à usage professionnel élevé en polyamide, épaisseur du velours 6,2mm, classement U3SP3E1C0,  A+, GUT,  delta Lw=30dB, alpha w 0,25</v>
      </c>
      <c r="C112" s="31" t="str">
        <f aca="false">'BPU MS1'!C114</f>
        <v>m²</v>
      </c>
      <c r="D112" s="116" t="n">
        <v>1200</v>
      </c>
      <c r="E112" s="117" t="n">
        <f aca="false">'BPU MS1'!H114</f>
        <v>0</v>
      </c>
      <c r="F112" s="117" t="n">
        <f aca="false">D112*E112</f>
        <v>0</v>
      </c>
    </row>
    <row r="113" customFormat="false" ht="39.75" hidden="false" customHeight="true" outlineLevel="0" collapsed="false">
      <c r="A113" s="25" t="str">
        <f aca="false">'BPU MS1'!A115</f>
        <v>2.2.4.1.2</v>
      </c>
      <c r="B113" s="26" t="str">
        <f aca="false">'BPU MS1'!B115</f>
        <v>Fourniture et pose de moquette en lés à usage professionnel élevé en laine, classement A+, GUT, hauteur du velours 7mm, delta Lw=33dB</v>
      </c>
      <c r="C113" s="31" t="str">
        <f aca="false">'BPU MS1'!C115</f>
        <v>m²</v>
      </c>
      <c r="D113" s="116" t="n">
        <v>1200</v>
      </c>
      <c r="E113" s="117" t="n">
        <f aca="false">'BPU MS1'!H115</f>
        <v>0</v>
      </c>
      <c r="F113" s="117" t="n">
        <f aca="false">D113*E113</f>
        <v>0</v>
      </c>
    </row>
    <row r="114" customFormat="false" ht="39.75" hidden="false" customHeight="true" outlineLevel="0" collapsed="false">
      <c r="A114" s="25" t="str">
        <f aca="false">'BPU MS1'!A116</f>
        <v>2.2.4.1.3</v>
      </c>
      <c r="B114" s="26" t="str">
        <f aca="false">'BPU MS1'!B116</f>
        <v>Fourniture et pose de thibaude en feutre, classement A+</v>
      </c>
      <c r="C114" s="31" t="str">
        <f aca="false">'BPU MS1'!C116</f>
        <v>m²</v>
      </c>
      <c r="D114" s="116" t="n">
        <v>2400</v>
      </c>
      <c r="E114" s="117" t="n">
        <f aca="false">'BPU MS1'!H116</f>
        <v>0</v>
      </c>
      <c r="F114" s="117" t="n">
        <f aca="false">D114*E114</f>
        <v>0</v>
      </c>
    </row>
    <row r="115" customFormat="false" ht="42.75" hidden="false" customHeight="true" outlineLevel="0" collapsed="false">
      <c r="A115" s="25" t="str">
        <f aca="false">'BPU MS1'!A117</f>
        <v>2.2.4.1.4</v>
      </c>
      <c r="B115" s="26" t="str">
        <f aca="false">'BPU MS1'!B117</f>
        <v>Plus-value pour pose tendue sur bande à griffe</v>
      </c>
      <c r="C115" s="31" t="str">
        <f aca="false">'BPU MS1'!C117</f>
        <v>m²</v>
      </c>
      <c r="D115" s="116" t="n">
        <v>400</v>
      </c>
      <c r="E115" s="117" t="n">
        <f aca="false">'BPU MS1'!H117</f>
        <v>0</v>
      </c>
      <c r="F115" s="117" t="n">
        <f aca="false">D115*E115</f>
        <v>0</v>
      </c>
    </row>
    <row r="116" customFormat="false" ht="37.5" hidden="false" customHeight="true" outlineLevel="0" collapsed="false">
      <c r="A116" s="25" t="str">
        <f aca="false">'BPU MS1'!A118</f>
        <v>2.2.4.1.5</v>
      </c>
      <c r="B116" s="26" t="str">
        <f aca="false">'BPU MS1'!B118</f>
        <v>Plus-value pour pose gradinée (type hémicycle) ou sur un escalier (surface développée)</v>
      </c>
      <c r="C116" s="31" t="str">
        <f aca="false">'BPU MS1'!C118</f>
        <v>m²</v>
      </c>
      <c r="D116" s="116" t="n">
        <v>110</v>
      </c>
      <c r="E116" s="117" t="n">
        <f aca="false">'BPU MS1'!H118</f>
        <v>0</v>
      </c>
      <c r="F116" s="117" t="n">
        <f aca="false">D116*E116</f>
        <v>0</v>
      </c>
    </row>
    <row r="117" customFormat="false" ht="60" hidden="false" customHeight="true" outlineLevel="0" collapsed="false">
      <c r="A117" s="23" t="str">
        <f aca="false">'BPU MS1'!A119</f>
        <v>2.2.4.2</v>
      </c>
      <c r="B117" s="120" t="str">
        <f aca="false">'BPU MS1'!B119</f>
        <v>REVÊTEMENTS TEXTILES EN DALLES
La pose s'entend en base collée, la surface à chiffrer correspond à la surface nette des pièces à revêtir.</v>
      </c>
      <c r="C117" s="16"/>
      <c r="D117" s="121"/>
      <c r="E117" s="122"/>
      <c r="F117" s="17"/>
    </row>
    <row r="118" customFormat="false" ht="128.25" hidden="false" customHeight="true" outlineLevel="0" collapsed="false">
      <c r="A118" s="25" t="str">
        <f aca="false">'BPU MS1'!A120</f>
        <v>2.2.4.2.1</v>
      </c>
      <c r="B118" s="26" t="str">
        <f aca="false">'BPU MS1'!B120</f>
        <v>Fourniture et pose de moquette en dalles plombantes 50cm x 50cm en velours tufté bouclé bouclée à usage professionnel général en fibres polyamide 100% recyclées, sur  sous-couche à empreinte carbone négative, classé U3P3E1C0 et A+, delta Lw=25dB, alpha w=0,15 ; la pose s'entend collée ou sur connecteurs autocollants carrés en polyester pour faciliter la réemploi des dalles.</v>
      </c>
      <c r="C118" s="31" t="str">
        <f aca="false">'BPU MS1'!C120</f>
        <v>m²</v>
      </c>
      <c r="D118" s="116" t="n">
        <v>5900</v>
      </c>
      <c r="E118" s="117" t="n">
        <f aca="false">'BPU MS1'!H120</f>
        <v>0</v>
      </c>
      <c r="F118" s="117" t="n">
        <f aca="false">D118*E118</f>
        <v>0</v>
      </c>
    </row>
    <row r="119" customFormat="false" ht="54" hidden="false" customHeight="true" outlineLevel="0" collapsed="false">
      <c r="A119" s="25" t="str">
        <f aca="false">'BPU MS1'!A121</f>
        <v>2.2.4.2.2</v>
      </c>
      <c r="B119" s="26" t="str">
        <f aca="false">'BPU MS1'!B121</f>
        <v>Fourniture et pose de moquette en dalles plombantes de 25cm x 100cm en raccord avec l'existant dans l'immeuble Olympe De Gouges</v>
      </c>
      <c r="C119" s="31" t="str">
        <f aca="false">'BPU MS1'!C121</f>
        <v>m²</v>
      </c>
      <c r="D119" s="116" t="n">
        <v>400</v>
      </c>
      <c r="E119" s="117" t="n">
        <f aca="false">'BPU MS1'!H121</f>
        <v>0</v>
      </c>
      <c r="F119" s="117" t="n">
        <f aca="false">D119*E119</f>
        <v>0</v>
      </c>
    </row>
    <row r="120" customFormat="false" ht="54" hidden="false" customHeight="true" outlineLevel="0" collapsed="false">
      <c r="A120" s="25" t="str">
        <f aca="false">'BPU MS1'!A122</f>
        <v>2.2.4.2.3</v>
      </c>
      <c r="B120" s="26" t="str">
        <f aca="false">'BPU MS1'!B122</f>
        <v>Fourniture et pose de moquette en dalles plombantes de 50cm x 50xm en raccord avec l'existant au Palais-Bourbon (bureaux de la zone Colbert)</v>
      </c>
      <c r="C120" s="31" t="str">
        <f aca="false">'BPU MS1'!C122</f>
        <v>m²</v>
      </c>
      <c r="D120" s="116" t="n">
        <v>400</v>
      </c>
      <c r="E120" s="117" t="n">
        <f aca="false">'BPU MS1'!H122</f>
        <v>0</v>
      </c>
      <c r="F120" s="117" t="n">
        <f aca="false">D120*E120</f>
        <v>0</v>
      </c>
    </row>
    <row r="121" customFormat="false" ht="54" hidden="false" customHeight="true" outlineLevel="0" collapsed="false">
      <c r="A121" s="25" t="str">
        <f aca="false">'BPU MS1'!A123</f>
        <v>2.2.4.2.4</v>
      </c>
      <c r="B121" s="26" t="str">
        <f aca="false">'BPU MS1'!B123</f>
        <v>Fourniture et pose de moquette en dalles plombantes de 50cm x 50xm en raccord avec l'existant au Palais-Bourbon (circulations de la zone Colbert)</v>
      </c>
      <c r="C121" s="31" t="str">
        <f aca="false">'BPU MS1'!C123</f>
        <v>m²</v>
      </c>
      <c r="D121" s="116" t="n">
        <v>400</v>
      </c>
      <c r="E121" s="117" t="n">
        <f aca="false">'BPU MS1'!H123</f>
        <v>0</v>
      </c>
      <c r="F121" s="117" t="n">
        <f aca="false">D121*E121</f>
        <v>0</v>
      </c>
    </row>
    <row r="122" customFormat="false" ht="78" hidden="false" customHeight="true" outlineLevel="0" collapsed="false">
      <c r="A122" s="25" t="str">
        <f aca="false">'BPU MS1'!A124</f>
        <v>2.2.4.2.5</v>
      </c>
      <c r="B122" s="26" t="str">
        <f aca="false">'BPU MS1'!B124</f>
        <v>Fourniture et pose de moquette en dalles plombantes à usage professionnel élevé en polyamide, delta Lw=27dB, alpha w=0,20 ; hauteur du velours : 5,4mm minimum, classée A+ et GUT</v>
      </c>
      <c r="C122" s="31" t="str">
        <f aca="false">'BPU MS1'!C124</f>
        <v>m²</v>
      </c>
      <c r="D122" s="116" t="n">
        <v>800</v>
      </c>
      <c r="E122" s="117" t="n">
        <f aca="false">'BPU MS1'!H124</f>
        <v>0</v>
      </c>
      <c r="F122" s="117" t="n">
        <f aca="false">D122*E122</f>
        <v>0</v>
      </c>
    </row>
    <row r="123" s="18" customFormat="true" ht="42" hidden="false" customHeight="true" outlineLevel="0" collapsed="false">
      <c r="A123" s="19" t="str">
        <f aca="false">'BPU MS1'!A125</f>
        <v>2.2.5</v>
      </c>
      <c r="B123" s="15" t="str">
        <f aca="false">'BPU MS1'!B125</f>
        <v>REVÊTEMENTS DE SOLS PVC (compris protection de sol fini avant réception des ouvrages)</v>
      </c>
      <c r="C123" s="16"/>
      <c r="D123" s="121"/>
      <c r="E123" s="122"/>
      <c r="F123" s="17"/>
    </row>
    <row r="124" customFormat="false" ht="27.75" hidden="false" customHeight="true" outlineLevel="0" collapsed="false">
      <c r="A124" s="23" t="str">
        <f aca="false">'BPU MS1'!A126</f>
        <v>2.2.5.1</v>
      </c>
      <c r="B124" s="24" t="str">
        <f aca="false">'BPU MS1'!B126</f>
        <v>FOURNITURE ET POSE DE REVÊTEMENTS PVC EN LES</v>
      </c>
      <c r="C124" s="16"/>
      <c r="D124" s="121"/>
      <c r="E124" s="122"/>
      <c r="F124" s="17"/>
    </row>
    <row r="125" customFormat="false" ht="70.5" hidden="false" customHeight="true" outlineLevel="0" collapsed="false">
      <c r="A125" s="25" t="str">
        <f aca="false">'BPU MS1'!A127</f>
        <v>2.2.5.1.1</v>
      </c>
      <c r="B125" s="26" t="str">
        <f aca="false">'BPU MS1'!B127</f>
        <v>Fourniture et pose (colléee) de revêtement PVC en lés de qualité courante, classé A+, recyclable à 100%, de coloris homogènes, couche d'usure d'épaisseur 2mm, classement A+</v>
      </c>
      <c r="C125" s="31" t="str">
        <f aca="false">'BPU MS1'!C127</f>
        <v>m²</v>
      </c>
      <c r="D125" s="116" t="n">
        <v>100</v>
      </c>
      <c r="E125" s="117" t="n">
        <f aca="false">'BPU MS1'!H127</f>
        <v>0</v>
      </c>
      <c r="F125" s="117" t="n">
        <f aca="false">D125*E125</f>
        <v>0</v>
      </c>
    </row>
    <row r="126" customFormat="false" ht="51.75" hidden="false" customHeight="true" outlineLevel="0" collapsed="false">
      <c r="A126" s="25" t="str">
        <f aca="false">'BPU MS1'!A128</f>
        <v>2.2.5.1.2</v>
      </c>
      <c r="B126" s="26" t="str">
        <f aca="false">'BPU MS1'!B128</f>
        <v>Fourniture et pose de revêtement PVC acoustique en lés classé A+, U4P3, delta Lw=19dB, couche d'usure d'épaisseur 0,70mm</v>
      </c>
      <c r="C126" s="31" t="str">
        <f aca="false">'BPU MS1'!C128</f>
        <v>m²</v>
      </c>
      <c r="D126" s="116" t="n">
        <v>100</v>
      </c>
      <c r="E126" s="117" t="n">
        <f aca="false">'BPU MS1'!H128</f>
        <v>0</v>
      </c>
      <c r="F126" s="117" t="n">
        <f aca="false">D126*E126</f>
        <v>0</v>
      </c>
    </row>
    <row r="127" customFormat="false" ht="51.75" hidden="false" customHeight="true" outlineLevel="0" collapsed="false">
      <c r="A127" s="25" t="str">
        <f aca="false">'BPU MS1'!A129</f>
        <v>2.2.5.1.3</v>
      </c>
      <c r="B127" s="26" t="str">
        <f aca="false">'BPU MS1'!B129</f>
        <v>Fourniture et pose de revêtement PVC plombant amovible (pose libre sans colle) en lés 100% recyclables, delta Lw=19dB</v>
      </c>
      <c r="C127" s="31" t="str">
        <f aca="false">'BPU MS1'!C129</f>
        <v>m²</v>
      </c>
      <c r="D127" s="116" t="n">
        <v>150</v>
      </c>
      <c r="E127" s="117" t="n">
        <f aca="false">'BPU MS1'!H129</f>
        <v>0</v>
      </c>
      <c r="F127" s="117" t="n">
        <f aca="false">D127*E127</f>
        <v>0</v>
      </c>
    </row>
    <row r="128" customFormat="false" ht="30" hidden="false" customHeight="true" outlineLevel="0" collapsed="false">
      <c r="A128" s="25" t="str">
        <f aca="false">'BPU MS1'!A130</f>
        <v>2.2.5.1.4</v>
      </c>
      <c r="B128" s="26" t="str">
        <f aca="false">'BPU MS1'!B130</f>
        <v>Fourniture et pose d'un seuil PVC de type waterstop de largeur 10 cm</v>
      </c>
      <c r="C128" s="31" t="str">
        <f aca="false">'BPU MS1'!C130</f>
        <v>ml</v>
      </c>
      <c r="D128" s="116" t="n">
        <v>10</v>
      </c>
      <c r="E128" s="117" t="n">
        <f aca="false">'BPU MS1'!H130</f>
        <v>0</v>
      </c>
      <c r="F128" s="117" t="n">
        <f aca="false">D128*E128</f>
        <v>0</v>
      </c>
    </row>
    <row r="129" customFormat="false" ht="38.25" hidden="false" customHeight="true" outlineLevel="0" collapsed="false">
      <c r="A129" s="25" t="str">
        <f aca="false">'BPU MS1'!A131</f>
        <v>2.2.5.1.5</v>
      </c>
      <c r="B129" s="26" t="str">
        <f aca="false">'BPU MS1'!B131</f>
        <v>Fourniture et pose de plinthe préformée, hauteur 10 cm, compris angles</v>
      </c>
      <c r="C129" s="31" t="str">
        <f aca="false">'BPU MS1'!C131</f>
        <v>ml</v>
      </c>
      <c r="D129" s="116" t="n">
        <v>620</v>
      </c>
      <c r="E129" s="117" t="n">
        <f aca="false">'BPU MS1'!H131</f>
        <v>0</v>
      </c>
      <c r="F129" s="117" t="n">
        <f aca="false">D129*E129</f>
        <v>0</v>
      </c>
    </row>
    <row r="130" customFormat="false" ht="60" hidden="false" customHeight="true" outlineLevel="0" collapsed="false">
      <c r="A130" s="23" t="str">
        <f aca="false">'BPU MS1'!A132</f>
        <v>2.2.5.2</v>
      </c>
      <c r="B130" s="120" t="str">
        <f aca="false">'BPU MS1'!B132</f>
        <v>FOURNITURE ET POSE DE REVÊTEMENTS PVC EN DALLES (les dalles seront plombantes, collées ou non sur poisse, la surface à chiffrer correspond à la surface nette des pièces à revêtir)</v>
      </c>
      <c r="C130" s="126"/>
      <c r="D130" s="126"/>
      <c r="E130" s="126"/>
      <c r="F130" s="127"/>
    </row>
    <row r="131" customFormat="false" ht="48" hidden="false" customHeight="true" outlineLevel="0" collapsed="false">
      <c r="A131" s="25" t="str">
        <f aca="false">'BPU MS1'!A133</f>
        <v>2.2.5.2.1</v>
      </c>
      <c r="B131" s="26" t="str">
        <f aca="false">'BPU MS1'!B133</f>
        <v>Fourniture et pose de revêtement PVC en dalles ou lames de qualité courante, classement U4 P3, A+</v>
      </c>
      <c r="C131" s="31" t="str">
        <f aca="false">'BPU MS1'!C133</f>
        <v>m²</v>
      </c>
      <c r="D131" s="116" t="n">
        <v>70</v>
      </c>
      <c r="E131" s="117" t="n">
        <f aca="false">'BPU MS1'!H133</f>
        <v>0</v>
      </c>
      <c r="F131" s="117" t="n">
        <f aca="false">D131*E131</f>
        <v>0</v>
      </c>
    </row>
    <row r="132" customFormat="false" ht="71.25" hidden="false" customHeight="true" outlineLevel="0" collapsed="false">
      <c r="A132" s="25" t="str">
        <f aca="false">'BPU MS1'!A134</f>
        <v>2.2.5.2.2</v>
      </c>
      <c r="B132" s="26" t="str">
        <f aca="false">'BPU MS1'!B134</f>
        <v>Fourniture et pose de revêtement PVC plombant amovible (pose libre sans colle) en dalles ou en lames 100% recyclables, delta Lw=15dB, classement A+</v>
      </c>
      <c r="C132" s="31" t="str">
        <f aca="false">'BPU MS1'!C134</f>
        <v>m²</v>
      </c>
      <c r="D132" s="116" t="n">
        <v>70</v>
      </c>
      <c r="E132" s="117" t="n">
        <f aca="false">'BPU MS1'!H134</f>
        <v>0</v>
      </c>
      <c r="F132" s="117" t="n">
        <f aca="false">D132*E132</f>
        <v>0</v>
      </c>
    </row>
    <row r="133" customFormat="false" ht="27.75" hidden="false" customHeight="true" outlineLevel="0" collapsed="false">
      <c r="A133" s="23" t="str">
        <f aca="false">'BPU MS1'!A135</f>
        <v>2.2.5.3</v>
      </c>
      <c r="B133" s="24" t="str">
        <f aca="false">'BPU MS1'!B135</f>
        <v>COMPLEMENTS POUR TRAVAUX DE REFECTION DE CAGES D'ESCALIER</v>
      </c>
      <c r="C133" s="16"/>
      <c r="D133" s="121"/>
      <c r="E133" s="122"/>
      <c r="F133" s="17"/>
    </row>
    <row r="134" customFormat="false" ht="42.75" hidden="false" customHeight="true" outlineLevel="0" collapsed="false">
      <c r="A134" s="25" t="str">
        <f aca="false">'BPU MS1'!A136</f>
        <v>2.2.5.3.1</v>
      </c>
      <c r="B134" s="26" t="str">
        <f aca="false">'BPU MS1'!B136</f>
        <v>Plus-value pour pose de revêtement PVC dans un escalier (à la surface développée)</v>
      </c>
      <c r="C134" s="31" t="str">
        <f aca="false">'BPU MS1'!C136</f>
        <v>m²</v>
      </c>
      <c r="D134" s="116" t="n">
        <v>30</v>
      </c>
      <c r="E134" s="117" t="n">
        <f aca="false">'BPU MS1'!H136</f>
        <v>0</v>
      </c>
      <c r="F134" s="117" t="n">
        <f aca="false">D134*E134</f>
        <v>0</v>
      </c>
    </row>
    <row r="135" s="18" customFormat="true" ht="39.75" hidden="false" customHeight="true" outlineLevel="0" collapsed="false">
      <c r="A135" s="19" t="str">
        <f aca="false">'BPU MS1'!A137</f>
        <v>2.2.6</v>
      </c>
      <c r="B135" s="15" t="str">
        <f aca="false">'BPU MS1'!B137</f>
        <v>REVÊTEMENTS DE SOLS LINOLEUM (compris protection de sol fini avant réception des ouvrages)</v>
      </c>
      <c r="C135" s="16"/>
      <c r="D135" s="121"/>
      <c r="E135" s="122"/>
      <c r="F135" s="17"/>
    </row>
    <row r="136" customFormat="false" ht="61.5" hidden="false" customHeight="true" outlineLevel="0" collapsed="false">
      <c r="A136" s="43" t="str">
        <f aca="false">'BPU MS1'!A138</f>
        <v>2.2.6.1</v>
      </c>
      <c r="B136" s="26" t="str">
        <f aca="false">'BPU MS1'!B138</f>
        <v>Fourniture et pose de linoléum en lés (grand passage)
y compris soudure des joints et pose par simple encollage, classement U4P3, épaisseur 2mm minimum</v>
      </c>
      <c r="C136" s="31" t="str">
        <f aca="false">'BPU MS1'!C138</f>
        <v>m²</v>
      </c>
      <c r="D136" s="116" t="n">
        <v>30</v>
      </c>
      <c r="E136" s="117" t="n">
        <f aca="false">'BPU MS1'!H138</f>
        <v>0</v>
      </c>
      <c r="F136" s="117" t="n">
        <f aca="false">D136*E136</f>
        <v>0</v>
      </c>
    </row>
    <row r="137" customFormat="false" ht="61.5" hidden="false" customHeight="true" outlineLevel="0" collapsed="false">
      <c r="A137" s="43" t="str">
        <f aca="false">'BPU MS1'!A139</f>
        <v>2.2.6.2</v>
      </c>
      <c r="B137" s="26" t="str">
        <f aca="false">'BPU MS1'!B139</f>
        <v>Fourniture et pose de linoléum en dalles (grand passage) 50cm x 50cm ou 25cm x 50cm ou en lames y compris soudure des joints et pose par simple encollage, classement U4P3, A+, delta Lw=7dB</v>
      </c>
      <c r="C137" s="31" t="str">
        <f aca="false">'BPU MS1'!C139</f>
        <v>m²</v>
      </c>
      <c r="D137" s="116" t="n">
        <v>30</v>
      </c>
      <c r="E137" s="117" t="n">
        <f aca="false">'BPU MS1'!H139</f>
        <v>0</v>
      </c>
      <c r="F137" s="117" t="n">
        <f aca="false">D137*E137</f>
        <v>0</v>
      </c>
    </row>
    <row r="138" customFormat="false" ht="30" hidden="false" customHeight="true" outlineLevel="0" collapsed="false">
      <c r="A138" s="43" t="str">
        <f aca="false">'BPU MS1'!A140</f>
        <v>2.2.6.3</v>
      </c>
      <c r="B138" s="26" t="str">
        <f aca="false">'BPU MS1'!B140</f>
        <v>Plinthe préformée, hauteur 10 cm, compris angles</v>
      </c>
      <c r="C138" s="31" t="str">
        <f aca="false">'BPU MS1'!C140</f>
        <v>ml</v>
      </c>
      <c r="D138" s="116" t="n">
        <v>150</v>
      </c>
      <c r="E138" s="117" t="n">
        <f aca="false">'BPU MS1'!H140</f>
        <v>0</v>
      </c>
      <c r="F138" s="117" t="n">
        <f aca="false">D138*E138</f>
        <v>0</v>
      </c>
    </row>
    <row r="139" customFormat="false" ht="45" hidden="false" customHeight="true" outlineLevel="0" collapsed="false">
      <c r="A139" s="43" t="str">
        <f aca="false">'BPU MS1'!A141</f>
        <v>2.2.6.4</v>
      </c>
      <c r="B139" s="49" t="str">
        <f aca="false">'BPU MS1'!B141</f>
        <v>Plus-value pour sous-couche acoustique sous lino (efficacité aux bruits de choc : 19dB minimum )</v>
      </c>
      <c r="C139" s="31" t="str">
        <f aca="false">'BPU MS1'!C141</f>
        <v>m²</v>
      </c>
      <c r="D139" s="116" t="n">
        <v>40</v>
      </c>
      <c r="E139" s="117" t="n">
        <f aca="false">'BPU MS1'!H141</f>
        <v>0</v>
      </c>
      <c r="F139" s="117" t="n">
        <f aca="false">D139*E139</f>
        <v>0</v>
      </c>
    </row>
    <row r="140" s="18" customFormat="true" ht="45" hidden="false" customHeight="true" outlineLevel="0" collapsed="false">
      <c r="A140" s="19" t="str">
        <f aca="false">'BPU MS1'!A142</f>
        <v>2.2.7</v>
      </c>
      <c r="B140" s="15" t="str">
        <f aca="false">'BPU MS1'!B142</f>
        <v>OUVRAGES ACCESSOIRES (fourniture, pose, collage, chevillage et fixations compris)</v>
      </c>
      <c r="C140" s="16"/>
      <c r="D140" s="121"/>
      <c r="E140" s="122"/>
      <c r="F140" s="17"/>
    </row>
    <row r="141" customFormat="false" ht="27.75" hidden="false" customHeight="true" outlineLevel="0" collapsed="false">
      <c r="A141" s="23" t="str">
        <f aca="false">'BPU MS1'!A143</f>
        <v>2.2.7.1</v>
      </c>
      <c r="B141" s="24" t="str">
        <f aca="false">'BPU MS1'!B143</f>
        <v>BUTEES DE PORTE</v>
      </c>
      <c r="C141" s="16"/>
      <c r="D141" s="121"/>
      <c r="E141" s="122"/>
      <c r="F141" s="17"/>
    </row>
    <row r="142" customFormat="false" ht="30" hidden="false" customHeight="true" outlineLevel="0" collapsed="false">
      <c r="A142" s="25" t="str">
        <f aca="false">'BPU MS1'!A144</f>
        <v>2.2.7.1.1</v>
      </c>
      <c r="B142" s="26" t="str">
        <f aca="false">'BPU MS1'!B144</f>
        <v>Plastique</v>
      </c>
      <c r="C142" s="31" t="str">
        <f aca="false">'BPU MS1'!C144</f>
        <v>unité </v>
      </c>
      <c r="D142" s="116" t="n">
        <v>30</v>
      </c>
      <c r="E142" s="117" t="n">
        <f aca="false">'BPU MS1'!H144</f>
        <v>0</v>
      </c>
      <c r="F142" s="117" t="n">
        <f aca="false">D142*E142</f>
        <v>0</v>
      </c>
    </row>
    <row r="143" customFormat="false" ht="30" hidden="false" customHeight="true" outlineLevel="0" collapsed="false">
      <c r="A143" s="25" t="str">
        <f aca="false">'BPU MS1'!A145</f>
        <v>2.2.7.1.2</v>
      </c>
      <c r="B143" s="26" t="str">
        <f aca="false">'BPU MS1'!B145</f>
        <v>Laiton</v>
      </c>
      <c r="C143" s="31" t="str">
        <f aca="false">'BPU MS1'!C145</f>
        <v>unité</v>
      </c>
      <c r="D143" s="116" t="n">
        <v>110</v>
      </c>
      <c r="E143" s="117" t="n">
        <f aca="false">'BPU MS1'!H145</f>
        <v>0</v>
      </c>
      <c r="F143" s="117" t="n">
        <f aca="false">D143*E143</f>
        <v>0</v>
      </c>
    </row>
    <row r="144" customFormat="false" ht="27.75" hidden="false" customHeight="true" outlineLevel="0" collapsed="false">
      <c r="A144" s="23" t="str">
        <f aca="false">'BPU MS1'!A146</f>
        <v>2.2.7.2</v>
      </c>
      <c r="B144" s="24" t="str">
        <f aca="false">'BPU MS1'!B146</f>
        <v>BARRE DE SEUIL</v>
      </c>
      <c r="C144" s="16"/>
      <c r="D144" s="121"/>
      <c r="E144" s="122"/>
      <c r="F144" s="17"/>
    </row>
    <row r="145" customFormat="false" ht="30" hidden="false" customHeight="true" outlineLevel="0" collapsed="false">
      <c r="A145" s="25" t="str">
        <f aca="false">'BPU MS1'!A147</f>
        <v>2.2.7.2.1</v>
      </c>
      <c r="B145" s="26" t="str">
        <f aca="false">'BPU MS1'!B147</f>
        <v>Plastique</v>
      </c>
      <c r="C145" s="31" t="str">
        <f aca="false">'BPU MS1'!C147</f>
        <v>ml</v>
      </c>
      <c r="D145" s="116" t="n">
        <v>310</v>
      </c>
      <c r="E145" s="117" t="n">
        <f aca="false">'BPU MS1'!H147</f>
        <v>0</v>
      </c>
      <c r="F145" s="117" t="n">
        <f aca="false">D145*E145</f>
        <v>0</v>
      </c>
    </row>
    <row r="146" customFormat="false" ht="30" hidden="false" customHeight="true" outlineLevel="0" collapsed="false">
      <c r="A146" s="25" t="str">
        <f aca="false">'BPU MS1'!A148</f>
        <v>2.2.7.2.2</v>
      </c>
      <c r="B146" s="26" t="str">
        <f aca="false">'BPU MS1'!B148</f>
        <v>Laiton</v>
      </c>
      <c r="C146" s="31" t="str">
        <f aca="false">'BPU MS1'!C148</f>
        <v>ml</v>
      </c>
      <c r="D146" s="116" t="n">
        <v>310</v>
      </c>
      <c r="E146" s="117" t="n">
        <f aca="false">'BPU MS1'!H148</f>
        <v>0</v>
      </c>
      <c r="F146" s="117" t="n">
        <f aca="false">D146*E146</f>
        <v>0</v>
      </c>
    </row>
    <row r="147" customFormat="false" ht="27.75" hidden="false" customHeight="true" outlineLevel="0" collapsed="false">
      <c r="A147" s="23" t="str">
        <f aca="false">'BPU MS1'!A149</f>
        <v>2.2.7.3</v>
      </c>
      <c r="B147" s="24" t="str">
        <f aca="false">'BPU MS1'!B149</f>
        <v>NEZ DE MARCHE ANTI-DERAPANT
(développé jusqu'à 100 mm))</v>
      </c>
      <c r="C147" s="16"/>
      <c r="D147" s="121"/>
      <c r="E147" s="122"/>
      <c r="F147" s="17"/>
    </row>
    <row r="148" customFormat="false" ht="30" hidden="false" customHeight="true" outlineLevel="0" collapsed="false">
      <c r="A148" s="25" t="str">
        <f aca="false">'BPU MS1'!A150</f>
        <v>2.2.7.3.1</v>
      </c>
      <c r="B148" s="26" t="str">
        <f aca="false">'BPU MS1'!B150</f>
        <v>Nez de marche en PVC</v>
      </c>
      <c r="C148" s="31" t="str">
        <f aca="false">'BPU MS1'!C150</f>
        <v>ml</v>
      </c>
      <c r="D148" s="116" t="n">
        <v>70</v>
      </c>
      <c r="E148" s="117" t="n">
        <f aca="false">'BPU MS1'!H150</f>
        <v>0</v>
      </c>
      <c r="F148" s="117" t="n">
        <f aca="false">D148*E148</f>
        <v>0</v>
      </c>
    </row>
    <row r="149" customFormat="false" ht="30" hidden="false" customHeight="true" outlineLevel="0" collapsed="false">
      <c r="A149" s="25" t="str">
        <f aca="false">'BPU MS1'!A151</f>
        <v>2.2.7.3.2</v>
      </c>
      <c r="B149" s="26" t="str">
        <f aca="false">'BPU MS1'!B151</f>
        <v>Nez de marche en aluminium</v>
      </c>
      <c r="C149" s="31" t="str">
        <f aca="false">'BPU MS1'!C151</f>
        <v>ml</v>
      </c>
      <c r="D149" s="116" t="n">
        <v>70</v>
      </c>
      <c r="E149" s="117" t="n">
        <f aca="false">'BPU MS1'!H151</f>
        <v>0</v>
      </c>
      <c r="F149" s="117" t="n">
        <f aca="false">D149*E149</f>
        <v>0</v>
      </c>
    </row>
    <row r="150" customFormat="false" ht="30" hidden="false" customHeight="true" outlineLevel="0" collapsed="false">
      <c r="A150" s="25" t="str">
        <f aca="false">'BPU MS1'!A152</f>
        <v>2.2.7.3.3</v>
      </c>
      <c r="B150" s="26" t="str">
        <f aca="false">'BPU MS1'!B152</f>
        <v>Bande anti-dérapante</v>
      </c>
      <c r="C150" s="31" t="str">
        <f aca="false">'BPU MS1'!C152</f>
        <v>ml</v>
      </c>
      <c r="D150" s="116" t="n">
        <v>150</v>
      </c>
      <c r="E150" s="117" t="n">
        <f aca="false">'BPU MS1'!H152</f>
        <v>0</v>
      </c>
      <c r="F150" s="117" t="n">
        <f aca="false">D150*E150</f>
        <v>0</v>
      </c>
    </row>
    <row r="151" customFormat="false" ht="30" hidden="false" customHeight="true" outlineLevel="0" collapsed="false">
      <c r="A151" s="25" t="str">
        <f aca="false">'BPU MS1'!A153</f>
        <v>2.2.7.3.4</v>
      </c>
      <c r="B151" s="26" t="str">
        <f aca="false">'BPU MS1'!B153</f>
        <v>Nez de marche photo-luminescent (largeur 19mm)</v>
      </c>
      <c r="C151" s="31" t="str">
        <f aca="false">'BPU MS1'!C153</f>
        <v>ml</v>
      </c>
      <c r="D151" s="119" t="n">
        <v>10</v>
      </c>
      <c r="E151" s="117" t="n">
        <f aca="false">'BPU MS1'!H153</f>
        <v>0</v>
      </c>
      <c r="F151" s="117" t="n">
        <f aca="false">D151*E151</f>
        <v>0</v>
      </c>
    </row>
    <row r="152" customFormat="false" ht="27.75" hidden="false" customHeight="true" outlineLevel="0" collapsed="false">
      <c r="A152" s="23" t="str">
        <f aca="false">'BPU MS1'!A154</f>
        <v>2.2.7.4</v>
      </c>
      <c r="B152" s="24" t="str">
        <f aca="false">'BPU MS1'!B154</f>
        <v>TAPIS</v>
      </c>
      <c r="C152" s="16"/>
      <c r="D152" s="121"/>
      <c r="E152" s="122"/>
      <c r="F152" s="17"/>
    </row>
    <row r="153" customFormat="false" ht="30" hidden="false" customHeight="true" outlineLevel="0" collapsed="false">
      <c r="A153" s="25" t="str">
        <f aca="false">'BPU MS1'!A155</f>
        <v>2.2.7.4.1</v>
      </c>
      <c r="B153" s="26" t="str">
        <f aca="false">'BPU MS1'!B155</f>
        <v>Tapis brosse coco</v>
      </c>
      <c r="C153" s="31" t="str">
        <f aca="false">'BPU MS1'!C155</f>
        <v>m²</v>
      </c>
      <c r="D153" s="116" t="n">
        <v>10</v>
      </c>
      <c r="E153" s="117" t="n">
        <f aca="false">'BPU MS1'!H155</f>
        <v>0</v>
      </c>
      <c r="F153" s="117" t="n">
        <f aca="false">D153*E153</f>
        <v>0</v>
      </c>
    </row>
    <row r="154" customFormat="false" ht="42.75" hidden="false" customHeight="true" outlineLevel="0" collapsed="false">
      <c r="A154" s="25" t="str">
        <f aca="false">'BPU MS1'!A156</f>
        <v>2.2.7.4.2</v>
      </c>
      <c r="B154" s="26" t="str">
        <f aca="false">'BPU MS1'!B156</f>
        <v>Tapis brosse à lames constitué de profilé aluminium avec insert caoutchouc et  brosse en fibres polypropylène</v>
      </c>
      <c r="C154" s="31" t="str">
        <f aca="false">'BPU MS1'!C156</f>
        <v>m²</v>
      </c>
      <c r="D154" s="119" t="n">
        <v>5</v>
      </c>
      <c r="E154" s="117" t="n">
        <f aca="false">'BPU MS1'!H156</f>
        <v>0</v>
      </c>
      <c r="F154" s="117" t="n">
        <f aca="false">D154*E154</f>
        <v>0</v>
      </c>
    </row>
    <row r="155" customFormat="false" ht="66" hidden="false" customHeight="true" outlineLevel="0" collapsed="false">
      <c r="A155" s="23" t="str">
        <f aca="false">'BPU MS1'!A157</f>
        <v>2.2.7.5</v>
      </c>
      <c r="B155" s="120" t="str">
        <f aca="false">'BPU MS1'!B157</f>
        <v>REMPLACEMENT DE VITRAGES (compris dépareclosage/démasticage, dépose des vitrages existants, pose des nouveaux vitrages compris repareclosage/masticage)</v>
      </c>
      <c r="C155" s="16"/>
      <c r="D155" s="121"/>
      <c r="E155" s="122"/>
      <c r="F155" s="17"/>
    </row>
    <row r="156" s="137" customFormat="true" ht="27.75" hidden="false" customHeight="true" outlineLevel="0" collapsed="false">
      <c r="A156" s="131" t="str">
        <f aca="false">'BPU MS1'!A158</f>
        <v>2.2.7.5.1</v>
      </c>
      <c r="B156" s="132" t="str">
        <f aca="false">'BPU MS1'!B158</f>
        <v>Vitrage simple</v>
      </c>
      <c r="C156" s="133"/>
      <c r="D156" s="134"/>
      <c r="E156" s="135"/>
      <c r="F156" s="136"/>
    </row>
    <row r="157" customFormat="false" ht="30" hidden="false" customHeight="true" outlineLevel="0" collapsed="false">
      <c r="A157" s="25" t="str">
        <f aca="false">'BPU MS1'!A159</f>
        <v>2.2.7.5.1.1</v>
      </c>
      <c r="B157" s="26" t="str">
        <f aca="false">'BPU MS1'!B159</f>
        <v>A l'unité, d'une surface inférieure à 0,50 m²</v>
      </c>
      <c r="C157" s="31" t="str">
        <f aca="false">'BPU MS1'!C159</f>
        <v>U</v>
      </c>
      <c r="D157" s="116" t="n">
        <v>190</v>
      </c>
      <c r="E157" s="117" t="n">
        <f aca="false">'BPU MS1'!H159</f>
        <v>0</v>
      </c>
      <c r="F157" s="117" t="n">
        <f aca="false">D157*E157</f>
        <v>0</v>
      </c>
    </row>
    <row r="158" customFormat="false" ht="30" hidden="false" customHeight="true" outlineLevel="0" collapsed="false">
      <c r="A158" s="25" t="str">
        <f aca="false">'BPU MS1'!A160</f>
        <v>2.2.7.5.1.2</v>
      </c>
      <c r="B158" s="26" t="str">
        <f aca="false">'BPU MS1'!B160</f>
        <v>A la surface (supérieure à 0,50 m²)</v>
      </c>
      <c r="C158" s="31" t="str">
        <f aca="false">'BPU MS1'!C160</f>
        <v>m²</v>
      </c>
      <c r="D158" s="116" t="n">
        <v>30</v>
      </c>
      <c r="E158" s="117" t="n">
        <f aca="false">'BPU MS1'!H160</f>
        <v>0</v>
      </c>
      <c r="F158" s="117" t="n">
        <f aca="false">D158*E158</f>
        <v>0</v>
      </c>
    </row>
    <row r="159" s="137" customFormat="true" ht="27.75" hidden="false" customHeight="true" outlineLevel="0" collapsed="false">
      <c r="A159" s="131" t="str">
        <f aca="false">'BPU MS1'!A161</f>
        <v>2.2.7.5.2</v>
      </c>
      <c r="B159" s="132" t="str">
        <f aca="false">'BPU MS1'!B161</f>
        <v>Double vitrage (de type 4/6/4)</v>
      </c>
      <c r="C159" s="133"/>
      <c r="D159" s="134"/>
      <c r="E159" s="135"/>
      <c r="F159" s="136"/>
    </row>
    <row r="160" customFormat="false" ht="30" hidden="false" customHeight="true" outlineLevel="0" collapsed="false">
      <c r="A160" s="25" t="str">
        <f aca="false">'BPU MS1'!A162</f>
        <v>2.2.7.5.2.1</v>
      </c>
      <c r="B160" s="26" t="str">
        <f aca="false">'BPU MS1'!B162</f>
        <v>A l'unité, d'une surface inférieure à 0,50 m²</v>
      </c>
      <c r="C160" s="31" t="str">
        <f aca="false">'BPU MS1'!C162</f>
        <v>U</v>
      </c>
      <c r="D160" s="116" t="n">
        <v>190</v>
      </c>
      <c r="E160" s="117" t="n">
        <f aca="false">'BPU MS1'!H162</f>
        <v>0</v>
      </c>
      <c r="F160" s="117" t="n">
        <f aca="false">D160*E160</f>
        <v>0</v>
      </c>
    </row>
    <row r="161" customFormat="false" ht="30" hidden="false" customHeight="true" outlineLevel="0" collapsed="false">
      <c r="A161" s="25" t="str">
        <f aca="false">'BPU MS1'!A163</f>
        <v>2.2.7.5.2.2</v>
      </c>
      <c r="B161" s="26" t="str">
        <f aca="false">'BPU MS1'!B163</f>
        <v>A la surface (supérieure à 0,50 m²)</v>
      </c>
      <c r="C161" s="31" t="str">
        <f aca="false">'BPU MS1'!C163</f>
        <v>m²</v>
      </c>
      <c r="D161" s="116" t="n">
        <v>10</v>
      </c>
      <c r="E161" s="117" t="n">
        <f aca="false">'BPU MS1'!H163</f>
        <v>0</v>
      </c>
      <c r="F161" s="117" t="n">
        <f aca="false">D161*E161</f>
        <v>0</v>
      </c>
    </row>
    <row r="162" s="137" customFormat="true" ht="27.75" hidden="false" customHeight="true" outlineLevel="0" collapsed="false">
      <c r="A162" s="131" t="str">
        <f aca="false">'BPU MS1'!A164</f>
        <v>2.2.7.5.3</v>
      </c>
      <c r="B162" s="132" t="str">
        <f aca="false">'BPU MS1'!B164</f>
        <v>Vitrage feuilleté</v>
      </c>
      <c r="C162" s="133"/>
      <c r="D162" s="134"/>
      <c r="E162" s="135"/>
      <c r="F162" s="136"/>
    </row>
    <row r="163" customFormat="false" ht="30" hidden="false" customHeight="true" outlineLevel="0" collapsed="false">
      <c r="A163" s="25" t="str">
        <f aca="false">'BPU MS1'!A165</f>
        <v>2.2.7.5.3.1</v>
      </c>
      <c r="B163" s="26" t="str">
        <f aca="false">'BPU MS1'!B165</f>
        <v>A l'unité, d'une surface inférieure à 0,50 m²</v>
      </c>
      <c r="C163" s="31" t="str">
        <f aca="false">'BPU MS1'!C165</f>
        <v>U</v>
      </c>
      <c r="D163" s="116" t="n">
        <v>10</v>
      </c>
      <c r="E163" s="117" t="n">
        <f aca="false">'BPU MS1'!H165</f>
        <v>0</v>
      </c>
      <c r="F163" s="117" t="n">
        <f aca="false">D163*E163</f>
        <v>0</v>
      </c>
    </row>
    <row r="164" customFormat="false" ht="30" hidden="false" customHeight="true" outlineLevel="0" collapsed="false">
      <c r="A164" s="25" t="str">
        <f aca="false">'BPU MS1'!A166</f>
        <v>2.2.7.5.3.2</v>
      </c>
      <c r="B164" s="26" t="str">
        <f aca="false">'BPU MS1'!B166</f>
        <v>A la surface (supérieure à 0,50 m²)</v>
      </c>
      <c r="C164" s="31" t="str">
        <f aca="false">'BPU MS1'!C166</f>
        <v>m²</v>
      </c>
      <c r="D164" s="116" t="n">
        <v>10</v>
      </c>
      <c r="E164" s="117" t="n">
        <f aca="false">'BPU MS1'!H166</f>
        <v>0</v>
      </c>
      <c r="F164" s="117" t="n">
        <f aca="false">D164*E164</f>
        <v>0</v>
      </c>
    </row>
    <row r="165" customFormat="false" ht="27.75" hidden="false" customHeight="true" outlineLevel="0" collapsed="false">
      <c r="A165" s="23" t="str">
        <f aca="false">'BPU MS1'!A167</f>
        <v>2.2.7.6</v>
      </c>
      <c r="B165" s="24" t="str">
        <f aca="false">'BPU MS1'!B167</f>
        <v>FILM PLASTIQUE</v>
      </c>
      <c r="C165" s="16"/>
      <c r="D165" s="121"/>
      <c r="E165" s="122"/>
      <c r="F165" s="17"/>
    </row>
    <row r="166" customFormat="false" ht="30" hidden="false" customHeight="true" outlineLevel="0" collapsed="false">
      <c r="A166" s="25" t="str">
        <f aca="false">'BPU MS1'!A168</f>
        <v>2.2.7.6.1</v>
      </c>
      <c r="B166" s="26" t="str">
        <f aca="false">'BPU MS1'!B168</f>
        <v>Film opaque</v>
      </c>
      <c r="C166" s="31" t="str">
        <f aca="false">'BPU MS1'!C168</f>
        <v>m²</v>
      </c>
      <c r="D166" s="116" t="n">
        <v>70</v>
      </c>
      <c r="E166" s="117" t="n">
        <f aca="false">'BPU MS1'!H168</f>
        <v>0</v>
      </c>
      <c r="F166" s="117" t="n">
        <f aca="false">D166*E166</f>
        <v>0</v>
      </c>
    </row>
    <row r="167" customFormat="false" ht="30" hidden="false" customHeight="true" outlineLevel="0" collapsed="false">
      <c r="A167" s="25" t="str">
        <f aca="false">'BPU MS1'!A169</f>
        <v>2.2.7.6.2</v>
      </c>
      <c r="B167" s="26" t="str">
        <f aca="false">'BPU MS1'!B169</f>
        <v>Film miroir</v>
      </c>
      <c r="C167" s="31" t="str">
        <f aca="false">'BPU MS1'!C169</f>
        <v>m²</v>
      </c>
      <c r="D167" s="116" t="n">
        <v>70</v>
      </c>
      <c r="E167" s="117" t="n">
        <f aca="false">'BPU MS1'!H169</f>
        <v>0</v>
      </c>
      <c r="F167" s="117" t="n">
        <f aca="false">D167*E167</f>
        <v>0</v>
      </c>
    </row>
    <row r="168" customFormat="false" ht="30" hidden="false" customHeight="true" outlineLevel="0" collapsed="false">
      <c r="A168" s="25" t="str">
        <f aca="false">'BPU MS1'!A170</f>
        <v>2.2.7.6.3</v>
      </c>
      <c r="B168" s="26" t="str">
        <f aca="false">'BPU MS1'!B170</f>
        <v>Film anti UV</v>
      </c>
      <c r="C168" s="31" t="str">
        <f aca="false">'BPU MS1'!C170</f>
        <v>m²</v>
      </c>
      <c r="D168" s="116" t="n">
        <v>110</v>
      </c>
      <c r="E168" s="117" t="n">
        <f aca="false">'BPU MS1'!H170</f>
        <v>0</v>
      </c>
      <c r="F168" s="117" t="n">
        <f aca="false">D168*E168</f>
        <v>0</v>
      </c>
    </row>
    <row r="169" customFormat="false" ht="30" hidden="false" customHeight="true" outlineLevel="0" collapsed="false">
      <c r="A169" s="25" t="str">
        <f aca="false">'BPU MS1'!A171</f>
        <v>2.2.7.6.4</v>
      </c>
      <c r="B169" s="26" t="str">
        <f aca="false">'BPU MS1'!B171</f>
        <v>Film de sécurité de type anti-blast</v>
      </c>
      <c r="C169" s="31" t="str">
        <f aca="false">'BPU MS1'!C171</f>
        <v>m²</v>
      </c>
      <c r="D169" s="116" t="n">
        <v>40</v>
      </c>
      <c r="E169" s="117" t="n">
        <f aca="false">'BPU MS1'!H171</f>
        <v>0</v>
      </c>
      <c r="F169" s="117" t="n">
        <f aca="false">D169*E169</f>
        <v>0</v>
      </c>
    </row>
    <row r="170" customFormat="false" ht="27.75" hidden="false" customHeight="true" outlineLevel="0" collapsed="false">
      <c r="A170" s="23" t="str">
        <f aca="false">'BPU MS1'!A172</f>
        <v>2.2.7.7</v>
      </c>
      <c r="B170" s="24" t="str">
        <f aca="false">'BPU MS1'!B172</f>
        <v>CLOUS PODOTACTILES AUTOCOLLANTS
(largeur réglementaire))</v>
      </c>
      <c r="C170" s="16"/>
      <c r="D170" s="121"/>
      <c r="E170" s="122"/>
      <c r="F170" s="17"/>
    </row>
    <row r="171" customFormat="false" ht="27" hidden="false" customHeight="true" outlineLevel="0" collapsed="false">
      <c r="A171" s="25" t="str">
        <f aca="false">'BPU MS1'!A173</f>
        <v>2.2.7.7.1</v>
      </c>
      <c r="B171" s="26" t="str">
        <f aca="false">'BPU MS1'!B173</f>
        <v>Clous laiton plats, bombés, avec ou sans stries</v>
      </c>
      <c r="C171" s="31" t="str">
        <f aca="false">'BPU MS1'!C173</f>
        <v>ml</v>
      </c>
      <c r="D171" s="116" t="n">
        <v>10</v>
      </c>
      <c r="E171" s="117" t="n">
        <f aca="false">'BPU MS1'!H173</f>
        <v>0</v>
      </c>
      <c r="F171" s="117" t="n">
        <f aca="false">D171*E171</f>
        <v>0</v>
      </c>
    </row>
    <row r="172" customFormat="false" ht="27" hidden="false" customHeight="true" outlineLevel="0" collapsed="false">
      <c r="A172" s="25" t="str">
        <f aca="false">'BPU MS1'!A174</f>
        <v>2.2.7.7.2</v>
      </c>
      <c r="B172" s="26" t="str">
        <f aca="false">'BPU MS1'!B174</f>
        <v>Clous inox plats, bombés, avec ou sans stries</v>
      </c>
      <c r="C172" s="31" t="str">
        <f aca="false">'BPU MS1'!C174</f>
        <v>ml</v>
      </c>
      <c r="D172" s="116" t="n">
        <v>10</v>
      </c>
      <c r="E172" s="117" t="n">
        <f aca="false">'BPU MS1'!H174</f>
        <v>0</v>
      </c>
      <c r="F172" s="117" t="n">
        <f aca="false">D172*E172</f>
        <v>0</v>
      </c>
    </row>
    <row r="173" s="61" customFormat="true" ht="34.5" hidden="false" customHeight="true" outlineLevel="0" collapsed="false">
      <c r="A173" s="57" t="str">
        <f aca="false">'BPU MS1'!A175</f>
        <v>2.3</v>
      </c>
      <c r="B173" s="58" t="str">
        <f aca="false">'BPU MS1'!B175</f>
        <v>TRAVAUX DE REVÊTEMENTS MURAUX</v>
      </c>
      <c r="C173" s="59"/>
      <c r="D173" s="129"/>
      <c r="E173" s="130"/>
      <c r="F173" s="60"/>
    </row>
    <row r="174" customFormat="false" ht="60" hidden="false" customHeight="true" outlineLevel="0" collapsed="false">
      <c r="A174" s="43" t="str">
        <f aca="false">'BPU MS1'!A176</f>
        <v>2.3.1</v>
      </c>
      <c r="B174" s="26" t="str">
        <f aca="false">'BPU MS1'!B176</f>
        <v>Fourniture et pose d'un revêtement mural textile acoustique tendu sur murs, plafonds ou mobiliers, comprenant une toile tissée contrecollée sur un panneau absorbant (épaisseur totale de 15 mm)</v>
      </c>
      <c r="C174" s="31" t="str">
        <f aca="false">'BPU MS1'!C176</f>
        <v>m²</v>
      </c>
      <c r="D174" s="116" t="n">
        <v>70</v>
      </c>
      <c r="E174" s="117" t="n">
        <f aca="false">'BPU MS1'!H176</f>
        <v>0</v>
      </c>
      <c r="F174" s="117" t="n">
        <f aca="false">D174*E174</f>
        <v>0</v>
      </c>
    </row>
    <row r="175" customFormat="false" ht="57" hidden="false" customHeight="true" outlineLevel="0" collapsed="false">
      <c r="A175" s="43" t="str">
        <f aca="false">'BPU MS1'!A177</f>
        <v>2.3.2</v>
      </c>
      <c r="B175" s="26" t="str">
        <f aca="false">'BPU MS1'!B177</f>
        <v>Fourniture et pose d'un revêtement mural textile acoustique tendu sur murs, plafonds ou mobiliers, comprenant une toile tissée contrecollée sur un panneau absorbant (épaisseur totale  de 30 mm)</v>
      </c>
      <c r="C175" s="31" t="str">
        <f aca="false">'BPU MS1'!C177</f>
        <v>m²</v>
      </c>
      <c r="D175" s="116" t="n">
        <v>310</v>
      </c>
      <c r="E175" s="117" t="n">
        <f aca="false">'BPU MS1'!H177</f>
        <v>0</v>
      </c>
      <c r="F175" s="117" t="n">
        <f aca="false">D175*E175</f>
        <v>0</v>
      </c>
    </row>
    <row r="176" customFormat="false" ht="39.9" hidden="false" customHeight="true" outlineLevel="0" collapsed="false">
      <c r="A176" s="43" t="str">
        <f aca="false">'BPU MS1'!A178</f>
        <v>2.3.3</v>
      </c>
      <c r="B176" s="26" t="str">
        <f aca="false">'BPU MS1'!B178</f>
        <v>Fourniture et pose de toile de verre décorative
(hors peinture,à valoriser séparément, cf. article 2,1,2) sur murs</v>
      </c>
      <c r="C176" s="31" t="str">
        <f aca="false">'BPU MS1'!C178</f>
        <v>m²</v>
      </c>
      <c r="D176" s="116" t="n">
        <v>150</v>
      </c>
      <c r="E176" s="117" t="n">
        <f aca="false">'BPU MS1'!H178</f>
        <v>0</v>
      </c>
      <c r="F176" s="117" t="n">
        <f aca="false">D176*E176</f>
        <v>0</v>
      </c>
    </row>
    <row r="177" customFormat="false" ht="39.9" hidden="false" customHeight="true" outlineLevel="0" collapsed="false">
      <c r="A177" s="43" t="str">
        <f aca="false">'BPU MS1'!A179</f>
        <v>2.3.4</v>
      </c>
      <c r="B177" s="26" t="str">
        <f aca="false">'BPU MS1'!B179</f>
        <v>Fourniture et pose de toile de verre décorative
(hors peinture,à valoriser séparément, cf. article 2,1,2) sur plafond</v>
      </c>
      <c r="C177" s="31" t="str">
        <f aca="false">'BPU MS1'!C179</f>
        <v>m²</v>
      </c>
      <c r="D177" s="116" t="n">
        <v>150</v>
      </c>
      <c r="E177" s="117" t="n">
        <f aca="false">'BPU MS1'!H179</f>
        <v>0</v>
      </c>
      <c r="F177" s="117" t="n">
        <f aca="false">D177*E177</f>
        <v>0</v>
      </c>
    </row>
    <row r="178" customFormat="false" ht="39.9" hidden="false" customHeight="true" outlineLevel="0" collapsed="false">
      <c r="A178" s="43" t="str">
        <f aca="false">'BPU MS1'!A180</f>
        <v>2.3.5</v>
      </c>
      <c r="B178" s="26" t="str">
        <f aca="false">'BPU MS1'!B180</f>
        <v>Plus-value pour travaux sur murs et plafonds de grande hauteur (Hauteur supérieure à 4m et inférieure à 6m)</v>
      </c>
      <c r="C178" s="31" t="str">
        <f aca="false">'BPU MS1'!C180</f>
        <v>m²</v>
      </c>
      <c r="D178" s="116" t="n">
        <v>70</v>
      </c>
      <c r="E178" s="117" t="n">
        <f aca="false">'BPU MS1'!H180</f>
        <v>0</v>
      </c>
      <c r="F178" s="117" t="n">
        <f aca="false">D178*E178</f>
        <v>0</v>
      </c>
    </row>
    <row r="179" customFormat="false" ht="59.25" hidden="false" customHeight="true" outlineLevel="0" collapsed="false">
      <c r="A179" s="43" t="str">
        <f aca="false">'BPU MS1'!A181</f>
        <v>2.3.6</v>
      </c>
      <c r="B179" s="26" t="str">
        <f aca="false">'BPU MS1'!B181</f>
        <v>Dépose en conservation de tapisserie murale (sans dépose d'isolant), et repose compris révision des supports d'accrochage et leur remplacement en cas de dégradation prononcée</v>
      </c>
      <c r="C179" s="31" t="str">
        <f aca="false">'BPU MS1'!C181</f>
        <v>m²</v>
      </c>
      <c r="D179" s="128" t="n">
        <v>200</v>
      </c>
      <c r="E179" s="117" t="n">
        <f aca="false">'BPU MS1'!H181</f>
        <v>0</v>
      </c>
      <c r="F179" s="117" t="n">
        <f aca="false">D179*E179</f>
        <v>0</v>
      </c>
    </row>
    <row r="180" customFormat="false" ht="59.25" hidden="false" customHeight="true" outlineLevel="0" collapsed="false">
      <c r="A180" s="43" t="str">
        <f aca="false">'BPU MS1'!A182</f>
        <v>2.3.7</v>
      </c>
      <c r="B180" s="26" t="str">
        <f aca="false">'BPU MS1'!B182</f>
        <v>Fourniture et pose de tenture murale compris tous supports d'accrochage périphériques, tapées de rattrapage,etc… poids 690g/m² minimum</v>
      </c>
      <c r="C180" s="31" t="str">
        <f aca="false">'BPU MS1'!C182</f>
        <v>m²</v>
      </c>
      <c r="D180" s="128" t="n">
        <v>400</v>
      </c>
      <c r="E180" s="117" t="n">
        <f aca="false">'BPU MS1'!H182</f>
        <v>0</v>
      </c>
      <c r="F180" s="117" t="n">
        <f aca="false">D180*E180</f>
        <v>0</v>
      </c>
    </row>
    <row r="181" s="61" customFormat="true" ht="52.5" hidden="false" customHeight="true" outlineLevel="0" collapsed="false">
      <c r="A181" s="57" t="str">
        <f aca="false">'BPU MS1'!A183</f>
        <v>2.4</v>
      </c>
      <c r="B181" s="138" t="str">
        <f aca="false">'BPU MS1'!B183</f>
        <v>COUTS HORAIRES (les coûts horaires s'appliquent uniquement pour les travaux non prévus au BPU)</v>
      </c>
      <c r="C181" s="138"/>
      <c r="D181" s="138"/>
      <c r="E181" s="138"/>
      <c r="F181" s="138"/>
    </row>
    <row r="182" customFormat="false" ht="35.25" hidden="false" customHeight="true" outlineLevel="0" collapsed="false">
      <c r="A182" s="43" t="str">
        <f aca="false">'BPU MS1'!A184</f>
        <v>2.4.1</v>
      </c>
      <c r="B182" s="63" t="str">
        <f aca="false">'BPU MS1'!B184</f>
        <v>Maître ouvrier du lundi au vendredi (6h - 20h)</v>
      </c>
      <c r="C182" s="64" t="str">
        <f aca="false">'BPU MS1'!C184</f>
        <v>heure/
homme</v>
      </c>
      <c r="D182" s="116" t="n">
        <v>150</v>
      </c>
      <c r="E182" s="139" t="n">
        <f aca="false">'BPU MS1'!H184</f>
        <v>0</v>
      </c>
      <c r="F182" s="139" t="n">
        <f aca="false">D182*E182</f>
        <v>0</v>
      </c>
    </row>
    <row r="183" customFormat="false" ht="37.5" hidden="false" customHeight="true" outlineLevel="0" collapsed="false">
      <c r="A183" s="43" t="str">
        <f aca="false">'BPU MS1'!A185</f>
        <v>2.4.2</v>
      </c>
      <c r="B183" s="63" t="str">
        <f aca="false">'BPU MS1'!B185</f>
        <v>Compagnon professionnel du lundi au vendredi (6h - 20h)</v>
      </c>
      <c r="C183" s="64" t="str">
        <f aca="false">'BPU MS1'!C185</f>
        <v>heure/
homme</v>
      </c>
      <c r="D183" s="116" t="n">
        <v>500</v>
      </c>
      <c r="E183" s="139" t="n">
        <f aca="false">'BPU MS1'!H185</f>
        <v>0</v>
      </c>
      <c r="F183" s="139" t="n">
        <f aca="false">D183*E183</f>
        <v>0</v>
      </c>
    </row>
    <row r="184" customFormat="false" ht="39" hidden="false" customHeight="true" outlineLevel="0" collapsed="false">
      <c r="A184" s="43" t="str">
        <f aca="false">'BPU MS1'!A186</f>
        <v>2.4.3</v>
      </c>
      <c r="B184" s="63" t="str">
        <f aca="false">'BPU MS1'!B186</f>
        <v>Ouvrier professionnel du lundi au vendredi (6h - 20h)</v>
      </c>
      <c r="C184" s="64" t="str">
        <f aca="false">'BPU MS1'!C186</f>
        <v>heure/
homme</v>
      </c>
      <c r="D184" s="116" t="n">
        <v>500</v>
      </c>
      <c r="E184" s="139" t="n">
        <f aca="false">'BPU MS1'!H186</f>
        <v>0</v>
      </c>
      <c r="F184" s="139" t="n">
        <f aca="false">D184*E184</f>
        <v>0</v>
      </c>
    </row>
    <row r="185" customFormat="false" ht="38.25" hidden="false" customHeight="true" outlineLevel="0" collapsed="false">
      <c r="A185" s="43" t="str">
        <f aca="false">'BPU MS1'!A187</f>
        <v>2.4.4</v>
      </c>
      <c r="B185" s="63" t="str">
        <f aca="false">'BPU MS1'!B187</f>
        <v>Ouvrier d'exécution du lundi au vendredi (6h - 20h)</v>
      </c>
      <c r="C185" s="64" t="str">
        <f aca="false">'BPU MS1'!C187</f>
        <v>heure/
homme</v>
      </c>
      <c r="D185" s="116" t="n">
        <v>500</v>
      </c>
      <c r="E185" s="140" t="n">
        <f aca="false">'BPU MS1'!H187</f>
        <v>0</v>
      </c>
      <c r="F185" s="139" t="n">
        <f aca="false">D185*E185</f>
        <v>0</v>
      </c>
    </row>
    <row r="186" s="2" customFormat="true" ht="46.5" hidden="false" customHeight="true" outlineLevel="0" collapsed="false">
      <c r="A186" s="141" t="s">
        <v>419</v>
      </c>
      <c r="B186" s="141"/>
      <c r="C186" s="141"/>
      <c r="D186" s="141"/>
      <c r="E186" s="141"/>
      <c r="F186" s="141"/>
    </row>
    <row r="187" s="99" customFormat="true" ht="49.5" hidden="false" customHeight="true" outlineLevel="0" collapsed="false">
      <c r="A187" s="142" t="s">
        <v>10</v>
      </c>
      <c r="B187" s="143" t="s">
        <v>11</v>
      </c>
      <c r="C187" s="144"/>
      <c r="D187" s="143"/>
      <c r="E187" s="143"/>
      <c r="F187" s="143"/>
    </row>
    <row r="188" s="73" customFormat="true" ht="45" hidden="false" customHeight="true" outlineLevel="0" collapsed="false">
      <c r="A188" s="15" t="s">
        <v>12</v>
      </c>
      <c r="B188" s="145" t="s">
        <v>13</v>
      </c>
      <c r="C188" s="146"/>
      <c r="D188" s="20"/>
      <c r="E188" s="21"/>
      <c r="F188" s="147" t="n">
        <f aca="false">SUM(F13:F42)</f>
        <v>0</v>
      </c>
    </row>
    <row r="189" s="73" customFormat="true" ht="45" hidden="false" customHeight="true" outlineLevel="0" collapsed="false">
      <c r="A189" s="39" t="s">
        <v>81</v>
      </c>
      <c r="B189" s="15" t="s">
        <v>82</v>
      </c>
      <c r="C189" s="146"/>
      <c r="D189" s="20"/>
      <c r="E189" s="21"/>
      <c r="F189" s="147" t="n">
        <f aca="false">SUM(F45:F69)</f>
        <v>0</v>
      </c>
    </row>
    <row r="190" s="73" customFormat="true" ht="45" hidden="false" customHeight="true" outlineLevel="0" collapsed="false">
      <c r="A190" s="15" t="s">
        <v>138</v>
      </c>
      <c r="B190" s="15" t="s">
        <v>420</v>
      </c>
      <c r="C190" s="146"/>
      <c r="D190" s="20"/>
      <c r="E190" s="21"/>
      <c r="F190" s="147" t="n">
        <f aca="false">SUM(F72:F83)</f>
        <v>0</v>
      </c>
    </row>
    <row r="191" s="99" customFormat="true" ht="49.5" hidden="false" customHeight="true" outlineLevel="0" collapsed="false">
      <c r="A191" s="142" t="s">
        <v>164</v>
      </c>
      <c r="B191" s="143" t="s">
        <v>421</v>
      </c>
      <c r="C191" s="144"/>
      <c r="D191" s="143"/>
      <c r="E191" s="143"/>
      <c r="F191" s="148"/>
    </row>
    <row r="192" s="73" customFormat="true" ht="45" hidden="false" customHeight="true" outlineLevel="0" collapsed="false">
      <c r="A192" s="15" t="s">
        <v>166</v>
      </c>
      <c r="B192" s="15" t="s">
        <v>422</v>
      </c>
      <c r="C192" s="146"/>
      <c r="D192" s="20"/>
      <c r="E192" s="21"/>
      <c r="F192" s="147" t="n">
        <f aca="false">SUM(F86:F94)</f>
        <v>0</v>
      </c>
    </row>
    <row r="193" s="73" customFormat="true" ht="45" hidden="false" customHeight="true" outlineLevel="0" collapsed="false">
      <c r="A193" s="15" t="s">
        <v>186</v>
      </c>
      <c r="B193" s="15" t="s">
        <v>187</v>
      </c>
      <c r="C193" s="146"/>
      <c r="D193" s="20"/>
      <c r="E193" s="21"/>
      <c r="F193" s="147" t="n">
        <f aca="false">SUM(F96:F100)</f>
        <v>0</v>
      </c>
    </row>
    <row r="194" s="73" customFormat="true" ht="45" hidden="false" customHeight="true" outlineLevel="0" collapsed="false">
      <c r="A194" s="15" t="s">
        <v>198</v>
      </c>
      <c r="B194" s="15" t="s">
        <v>423</v>
      </c>
      <c r="C194" s="146"/>
      <c r="D194" s="20"/>
      <c r="E194" s="21"/>
      <c r="F194" s="147" t="n">
        <f aca="false">SUM(F102:F109)</f>
        <v>0</v>
      </c>
    </row>
    <row r="195" s="73" customFormat="true" ht="45" hidden="false" customHeight="true" outlineLevel="0" collapsed="false">
      <c r="A195" s="15" t="s">
        <v>223</v>
      </c>
      <c r="B195" s="15" t="s">
        <v>424</v>
      </c>
      <c r="C195" s="146"/>
      <c r="D195" s="20"/>
      <c r="E195" s="21"/>
      <c r="F195" s="147" t="n">
        <f aca="false">SUM(F112:F122)</f>
        <v>0</v>
      </c>
    </row>
    <row r="196" s="73" customFormat="true" ht="45" hidden="false" customHeight="true" outlineLevel="0" collapsed="false">
      <c r="A196" s="15" t="s">
        <v>262</v>
      </c>
      <c r="B196" s="15" t="s">
        <v>425</v>
      </c>
      <c r="C196" s="146"/>
      <c r="D196" s="20"/>
      <c r="E196" s="21"/>
      <c r="F196" s="147" t="n">
        <f aca="false">SUM(F125:F134)</f>
        <v>0</v>
      </c>
    </row>
    <row r="197" s="73" customFormat="true" ht="45" hidden="false" customHeight="true" outlineLevel="0" collapsed="false">
      <c r="A197" s="15" t="s">
        <v>293</v>
      </c>
      <c r="B197" s="15" t="s">
        <v>426</v>
      </c>
      <c r="C197" s="146"/>
      <c r="D197" s="20"/>
      <c r="E197" s="21"/>
      <c r="F197" s="147" t="n">
        <f aca="false">SUM(F136:F139)</f>
        <v>0</v>
      </c>
    </row>
    <row r="198" s="73" customFormat="true" ht="45" hidden="false" customHeight="true" outlineLevel="0" collapsed="false">
      <c r="A198" s="15" t="s">
        <v>305</v>
      </c>
      <c r="B198" s="15" t="s">
        <v>427</v>
      </c>
      <c r="C198" s="146"/>
      <c r="D198" s="20"/>
      <c r="E198" s="21"/>
      <c r="F198" s="147" t="n">
        <f aca="false">SUM(F140:F172)</f>
        <v>0</v>
      </c>
    </row>
    <row r="199" s="99" customFormat="true" ht="49.5" hidden="false" customHeight="true" outlineLevel="0" collapsed="false">
      <c r="A199" s="149" t="s">
        <v>369</v>
      </c>
      <c r="B199" s="143" t="s">
        <v>370</v>
      </c>
      <c r="C199" s="144"/>
      <c r="D199" s="143"/>
      <c r="E199" s="148"/>
      <c r="F199" s="147" t="n">
        <f aca="false">SUM(F174:F180)</f>
        <v>0</v>
      </c>
    </row>
    <row r="200" s="99" customFormat="true" ht="49.5" hidden="false" customHeight="true" outlineLevel="0" collapsed="false">
      <c r="A200" s="149" t="s">
        <v>390</v>
      </c>
      <c r="B200" s="143" t="s">
        <v>428</v>
      </c>
      <c r="C200" s="144"/>
      <c r="D200" s="143"/>
      <c r="E200" s="148"/>
      <c r="F200" s="147" t="n">
        <f aca="false">SUM(F182:F185)</f>
        <v>0</v>
      </c>
    </row>
    <row r="201" s="73" customFormat="true" ht="50.15" hidden="false" customHeight="true" outlineLevel="0" collapsed="false">
      <c r="A201" s="68"/>
      <c r="B201" s="69"/>
      <c r="C201" s="70"/>
      <c r="D201" s="150"/>
      <c r="E201" s="71"/>
      <c r="F201" s="71"/>
    </row>
    <row r="202" s="73" customFormat="true" ht="50.15" hidden="false" customHeight="true" outlineLevel="0" collapsed="false">
      <c r="A202" s="68"/>
      <c r="B202" s="69"/>
      <c r="C202" s="70"/>
      <c r="D202" s="150"/>
      <c r="E202" s="71"/>
      <c r="F202" s="71"/>
    </row>
    <row r="203" s="73" customFormat="true" ht="50.15" hidden="false" customHeight="true" outlineLevel="0" collapsed="false">
      <c r="A203" s="68"/>
      <c r="B203" s="69"/>
      <c r="C203" s="151" t="s">
        <v>429</v>
      </c>
      <c r="D203" s="151"/>
      <c r="E203" s="152" t="s">
        <v>430</v>
      </c>
      <c r="F203" s="152"/>
    </row>
    <row r="204" s="73" customFormat="true" ht="50.15" hidden="false" customHeight="true" outlineLevel="0" collapsed="false">
      <c r="A204" s="153" t="s">
        <v>431</v>
      </c>
      <c r="B204" s="154"/>
      <c r="C204" s="155" t="n">
        <f aca="false">SUM(F187:F200)</f>
        <v>0</v>
      </c>
      <c r="D204" s="155"/>
      <c r="E204" s="155" t="n">
        <f aca="false">C204*(1+'BPU MS1'!F201)</f>
        <v>0</v>
      </c>
      <c r="F204" s="155"/>
    </row>
  </sheetData>
  <mergeCells count="8">
    <mergeCell ref="A4:F4"/>
    <mergeCell ref="B17:F17"/>
    <mergeCell ref="B23:F23"/>
    <mergeCell ref="B181:F181"/>
    <mergeCell ref="A186:F186"/>
    <mergeCell ref="C203:D203"/>
    <mergeCell ref="C204:D204"/>
    <mergeCell ref="E204:F204"/>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60" fitToWidth="1" fitToHeight="1" pageOrder="downThenOver" orientation="portrait" blackAndWhite="false" draft="false" cellComments="none" horizontalDpi="300" verticalDpi="300" copies="1"/>
  <headerFooter differentFirst="false" differentOddEven="false">
    <oddHeader>&amp;CMARCHE 2024AN-18
Devis quantitif estimatif</oddHeader>
    <oddFooter>&amp;R&amp;14&amp;P/&amp;N</oddFooter>
  </headerFooter>
  <rowBreaks count="4" manualBreakCount="4">
    <brk id="36" man="true" max="16383" min="0"/>
    <brk id="65" man="true" max="16383" min="0"/>
    <brk id="94"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9T16:44:56Z</dcterms:created>
  <dc:creator>Claire Rondeleux</dc:creator>
  <dc:description/>
  <dc:language>en-US</dc:language>
  <cp:lastModifiedBy>Éric Bozec</cp:lastModifiedBy>
  <cp:lastPrinted>2024-12-13T15:57:47Z</cp:lastPrinted>
  <dcterms:modified xsi:type="dcterms:W3CDTF">2024-12-16T14:47:59Z</dcterms:modified>
  <cp:revision>0</cp:revision>
  <dc:subject/>
  <dc:title/>
</cp:coreProperties>
</file>