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6"/>
  </bookViews>
  <sheets>
    <sheet name="Page de garde" sheetId="1" state="visible" r:id="rId2"/>
    <sheet name="Chauffage" sheetId="2" state="visible" r:id="rId3"/>
    <sheet name="Ventilation" sheetId="3" state="visible" r:id="rId4"/>
    <sheet name="Climatisation" sheetId="4" state="visible" r:id="rId5"/>
    <sheet name="Disconnecteur" sheetId="5" state="visible" r:id="rId6"/>
    <sheet name="ECS" sheetId="6" state="visible" r:id="rId7"/>
    <sheet name="Adoucisseur" sheetId="7" state="visible" r:id="rId8"/>
    <sheet name="Surpresseur" sheetId="8" state="visible" r:id="rId9"/>
    <sheet name="Station de lavage" sheetId="9" state="visible" r:id="rId10"/>
    <sheet name="Chambre froide" sheetId="10" state="visible" r:id="rId11"/>
    <sheet name="Compresseurs" sheetId="11" state="visible" r:id="rId12"/>
    <sheet name="GAZ" sheetId="12" state="visible" r:id="rId13"/>
    <sheet name="Extracteur d'air - Hotte" sheetId="13" state="visible" r:id="rId14"/>
    <sheet name="Château d'eau" sheetId="14" state="visible" r:id="rId15"/>
    <sheet name="Compteur d'eau" sheetId="15" state="visible" r:id="rId16"/>
    <sheet name="Levage et Pont" sheetId="16" state="visible" r:id="rId17"/>
    <sheet name="Onduleurs" sheetId="17" state="visible" r:id="rId18"/>
    <sheet name="Ligne de vie" sheetId="18" state="visible" r:id="rId19"/>
    <sheet name="Eau de pluie - Bassins" sheetId="19" state="visible" r:id="rId20"/>
    <sheet name="Séparateur hydrocarbure" sheetId="20" state="visible" r:id="rId21"/>
    <sheet name="RIA et Poteau incendie" sheetId="21" state="visible" r:id="rId22"/>
    <sheet name="Assainissement" sheetId="22" state="visible" r:id="rId23"/>
    <sheet name="Lit d'épandage" sheetId="23" state="visible" r:id="rId24"/>
    <sheet name="G.E" sheetId="24" state="visible" r:id="rId25"/>
    <sheet name="Portes et Portails" sheetId="25" state="visible" r:id="rId26"/>
    <sheet name="Electricité" sheetId="26" state="visible" r:id="rId27"/>
    <sheet name="Panneau photovolatique" sheetId="27" state="visible" r:id="rId28"/>
    <sheet name="PT" sheetId="28" state="visible" r:id="rId29"/>
    <sheet name="Désenfumage-Clapets CF" sheetId="29" state="visible" r:id="rId30"/>
    <sheet name="Incendie" sheetId="30" state="visible" r:id="rId31"/>
  </sheets>
  <definedNames>
    <definedName function="false" hidden="true" localSheetId="6" name="_xlnm._FilterDatabase" vbProcedure="false">Adoucisseur!$A$1:$K$1</definedName>
    <definedName function="false" hidden="true" localSheetId="13" name="_xlnm._FilterDatabase" vbProcedure="false">'Château d''eau'!$A$1:$H$1</definedName>
    <definedName function="false" hidden="false" localSheetId="1" name="_xlnm.Print_Titles" vbProcedure="false">Chauffage!$2:$2</definedName>
    <definedName function="false" hidden="true" localSheetId="1" name="_xlnm._FilterDatabase" vbProcedure="false">Chauffage!$A$2:$P$72</definedName>
    <definedName function="false" hidden="true" localSheetId="3" name="_xlnm._FilterDatabase" vbProcedure="false">Climatisation!$A$1:$Q$29</definedName>
    <definedName function="false" hidden="true" localSheetId="14" name="_xlnm._FilterDatabase" vbProcedure="false">'Compteur d''eau'!$A$1:$J$1</definedName>
    <definedName function="false" hidden="true" localSheetId="28" name="_xlnm._FilterDatabase" vbProcedure="false">'Désenfumage-Clapets CF'!$A$1:$J$1</definedName>
    <definedName function="false" hidden="true" localSheetId="4" name="_xlnm._FilterDatabase" vbProcedure="false">Disconnecteur!$A$1:$J$4</definedName>
    <definedName function="false" hidden="true" localSheetId="18" name="_xlnm._FilterDatabase" vbProcedure="false">'Eau de pluie - Bassins'!$A$1:$J$1</definedName>
    <definedName function="false" hidden="true" localSheetId="5" name="_xlnm._FilterDatabase" vbProcedure="false">ECS!$A$1:$J$1</definedName>
    <definedName function="false" hidden="true" localSheetId="25" name="_xlnm._FilterDatabase" vbProcedure="false">Electricité!$A$1:$J$1</definedName>
    <definedName function="false" hidden="true" localSheetId="12" name="_xlnm._FilterDatabase" vbProcedure="false">'Extracteur d''air - Hotte'!$A$1:$J$1</definedName>
    <definedName function="false" hidden="true" localSheetId="11" name="_xlnm._FilterDatabase" vbProcedure="false">GAZ!$A$1:$K$1</definedName>
    <definedName function="false" hidden="true" localSheetId="29" name="_xlnm._FilterDatabase" vbProcedure="false">Incendie!$A$1:$J$1</definedName>
    <definedName function="false" hidden="true" localSheetId="15" name="_xlnm._FilterDatabase" vbProcedure="false">'Levage et Pont'!$A$1:$N$24</definedName>
    <definedName function="false" hidden="true" localSheetId="17" name="_xlnm._FilterDatabase" vbProcedure="false">'Ligne de vie'!$A$1:$L$1</definedName>
    <definedName function="false" hidden="true" localSheetId="22" name="_xlnm._FilterDatabase" vbProcedure="false">'Lit d''épandage'!$A$1:$J$1</definedName>
    <definedName function="false" hidden="true" localSheetId="16" name="_xlnm._FilterDatabase" vbProcedure="false">Onduleurs!$A$1:$J$14</definedName>
    <definedName function="false" hidden="false" localSheetId="24" name="_xlnm.Print_Area" vbProcedure="false">'Portes et Portails'!$A$1:$R$108</definedName>
    <definedName function="false" hidden="true" localSheetId="24" name="_xlnm._FilterDatabase" vbProcedure="false">'Portes et Portails'!$A$9:$N$108</definedName>
    <definedName function="false" hidden="true" localSheetId="19" name="_xlnm._FilterDatabase" vbProcedure="false">'Séparateur hydrocarbure'!$A$1:$J$1</definedName>
    <definedName function="false" hidden="true" localSheetId="8" name="_xlnm._FilterDatabase" vbProcedure="false">'Station de lavage'!$A$1:$K$1</definedName>
    <definedName function="false" hidden="true" localSheetId="7" name="_xlnm._FilterDatabase" vbProcedure="false">Surpresseur!$A$1:$J$4</definedName>
    <definedName function="false" hidden="true" localSheetId="2" name="_xlnm._FilterDatabase" vbProcedure="false">Ventilation!$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1654">
  <si>
    <t xml:space="preserve"> Monographie Neuvy-Pailloux</t>
  </si>
  <si>
    <t xml:space="preserve">ST01 - CVC</t>
  </si>
  <si>
    <t xml:space="preserve">ST06 - Moyens de levage </t>
  </si>
  <si>
    <t xml:space="preserve">ST10 - Réseaux AEP, EU, EP</t>
  </si>
  <si>
    <t xml:space="preserve">ST02 - Réseau électrique</t>
  </si>
  <si>
    <t xml:space="preserve">TYPE</t>
  </si>
  <si>
    <t xml:space="preserve">mise à jour le </t>
  </si>
  <si>
    <t xml:space="preserve">Chauffage</t>
  </si>
  <si>
    <t xml:space="preserve">Levage et Pont</t>
  </si>
  <si>
    <t xml:space="preserve">Eau de pluie - Bassins</t>
  </si>
  <si>
    <t xml:space="preserve">Electricité</t>
  </si>
  <si>
    <t xml:space="preserve">Ventilation</t>
  </si>
  <si>
    <t xml:space="preserve">Séparateur hydrocarbure</t>
  </si>
  <si>
    <t xml:space="preserve">PT</t>
  </si>
  <si>
    <t xml:space="preserve">Climatisation</t>
  </si>
  <si>
    <t xml:space="preserve">RIA et Poteau incendie</t>
  </si>
  <si>
    <t xml:space="preserve">Panneau photovolatique</t>
  </si>
  <si>
    <t xml:space="preserve">Disconnecteur</t>
  </si>
  <si>
    <t xml:space="preserve">Assainissement</t>
  </si>
  <si>
    <t xml:space="preserve">ECS</t>
  </si>
  <si>
    <t xml:space="preserve">Lit d''épandage</t>
  </si>
  <si>
    <t xml:space="preserve">ST03 - Incendie</t>
  </si>
  <si>
    <t xml:space="preserve">Adoucisseur</t>
  </si>
  <si>
    <t xml:space="preserve">Surpresseur</t>
  </si>
  <si>
    <t xml:space="preserve">Station de lavage</t>
  </si>
  <si>
    <t xml:space="preserve">Désenfumage-Clapets CF</t>
  </si>
  <si>
    <t xml:space="preserve">Chambre froide</t>
  </si>
  <si>
    <t xml:space="preserve">Incendie</t>
  </si>
  <si>
    <t xml:space="preserve">Compresseur</t>
  </si>
  <si>
    <t xml:space="preserve">Maintenance onduleur</t>
  </si>
  <si>
    <t xml:space="preserve">ST09 - Groupe électrogène</t>
  </si>
  <si>
    <t xml:space="preserve">GAZ</t>
  </si>
  <si>
    <t xml:space="preserve">Extracteur d''air - Hotte</t>
  </si>
  <si>
    <t xml:space="preserve">Onduleurs</t>
  </si>
  <si>
    <t xml:space="preserve">G.E</t>
  </si>
  <si>
    <t xml:space="preserve">Maintenance ligne de vie</t>
  </si>
  <si>
    <t xml:space="preserve">ST05 - Portes et portails</t>
  </si>
  <si>
    <t xml:space="preserve">Château d''eau</t>
  </si>
  <si>
    <t xml:space="preserve">Ligne de vie</t>
  </si>
  <si>
    <t xml:space="preserve">Portes et Portails</t>
  </si>
  <si>
    <t xml:space="preserve">Compteur d''eau</t>
  </si>
  <si>
    <t xml:space="preserve">N°</t>
  </si>
  <si>
    <t xml:space="preserve">Bâtiment</t>
  </si>
  <si>
    <t xml:space="preserve">Local</t>
  </si>
  <si>
    <t xml:space="preserve">Matériels</t>
  </si>
  <si>
    <t xml:space="preserve">Marque</t>
  </si>
  <si>
    <t xml:space="preserve">Type</t>
  </si>
  <si>
    <t xml:space="preserve">Fluide</t>
  </si>
  <si>
    <t xml:space="preserve">quantité fluide en kg</t>
  </si>
  <si>
    <t xml:space="preserve">tCO2eq</t>
  </si>
  <si>
    <t xml:space="preserve">GWP</t>
  </si>
  <si>
    <t xml:space="preserve">puissance W</t>
  </si>
  <si>
    <t xml:space="preserve">PEC</t>
  </si>
  <si>
    <t xml:space="preserve">Nb</t>
  </si>
  <si>
    <t xml:space="preserve">Année</t>
  </si>
  <si>
    <r>
      <rPr>
        <b val="true"/>
        <sz val="8"/>
        <rFont val="Arial"/>
        <family val="2"/>
      </rPr>
      <t xml:space="preserve">Vétusté        </t>
    </r>
    <r>
      <rPr>
        <sz val="4"/>
        <rFont val="Arial"/>
        <family val="2"/>
      </rPr>
      <t xml:space="preserve">0 : hors service                             1 : f° dégradé                                       2 : f° normal                                    3 : neuf</t>
    </r>
  </si>
  <si>
    <t xml:space="preserve">Observations</t>
  </si>
  <si>
    <t xml:space="preserve">état</t>
  </si>
  <si>
    <t xml:space="preserve">contrôle CVPO CLIM</t>
  </si>
  <si>
    <t xml:space="preserve">001</t>
  </si>
  <si>
    <t xml:space="preserve">Sellerie</t>
  </si>
  <si>
    <t xml:space="preserve">épingles gaz</t>
  </si>
  <si>
    <t xml:space="preserve">JETTO</t>
  </si>
  <si>
    <t xml:space="preserve">AR 22</t>
  </si>
  <si>
    <t xml:space="preserve">Sellerie stock</t>
  </si>
  <si>
    <t xml:space="preserve">T3 voie 4 à 7</t>
  </si>
  <si>
    <t xml:space="preserve">cabine peinture aérienne</t>
  </si>
  <si>
    <t xml:space="preserve">CUENOD</t>
  </si>
  <si>
    <t xml:space="preserve">C80 G557</t>
  </si>
  <si>
    <t xml:space="preserve">T2 V 13-14</t>
  </si>
  <si>
    <t xml:space="preserve">cabine préparation peinture PL</t>
  </si>
  <si>
    <t xml:space="preserve">T2 V 8-13</t>
  </si>
  <si>
    <t xml:space="preserve">cabine étuve robotisée</t>
  </si>
  <si>
    <t xml:space="preserve">AIRFLEX</t>
  </si>
  <si>
    <t xml:space="preserve">veine d'air</t>
  </si>
  <si>
    <t xml:space="preserve">Atelier T1</t>
  </si>
  <si>
    <t xml:space="preserve">Panneaux radiants </t>
  </si>
  <si>
    <t xml:space="preserve">SBM </t>
  </si>
  <si>
    <t xml:space="preserve">B16 et 32Z</t>
  </si>
  <si>
    <t xml:space="preserve">Atelier T2</t>
  </si>
  <si>
    <t xml:space="preserve">Atelier T3</t>
  </si>
  <si>
    <t xml:space="preserve">Atelier T4</t>
  </si>
  <si>
    <t xml:space="preserve">Atelier T5</t>
  </si>
  <si>
    <t xml:space="preserve">Atelier T6</t>
  </si>
  <si>
    <t xml:space="preserve">Atelier T7</t>
  </si>
  <si>
    <t xml:space="preserve">Atelier T8</t>
  </si>
  <si>
    <t xml:space="preserve">Atelier T9</t>
  </si>
  <si>
    <t xml:space="preserve">003</t>
  </si>
  <si>
    <t xml:space="preserve">Tubes radiants</t>
  </si>
  <si>
    <t xml:space="preserve">009</t>
  </si>
  <si>
    <t xml:space="preserve">Epingles</t>
  </si>
  <si>
    <t xml:space="preserve">GENERFREU</t>
  </si>
  <si>
    <t xml:space="preserve">2</t>
  </si>
  <si>
    <t xml:space="preserve">012</t>
  </si>
  <si>
    <t xml:space="preserve">Aérotherme gaz</t>
  </si>
  <si>
    <t xml:space="preserve">REZNOR</t>
  </si>
  <si>
    <t xml:space="preserve">4</t>
  </si>
  <si>
    <t xml:space="preserve">Radiateur gaz à ventouse</t>
  </si>
  <si>
    <t xml:space="preserve">EFEL</t>
  </si>
  <si>
    <t xml:space="preserve">1</t>
  </si>
  <si>
    <t xml:space="preserve">014</t>
  </si>
  <si>
    <t xml:space="preserve">Jetto</t>
  </si>
  <si>
    <t xml:space="preserve">015</t>
  </si>
  <si>
    <t xml:space="preserve">Infra</t>
  </si>
  <si>
    <t xml:space="preserve">Transport</t>
  </si>
  <si>
    <t xml:space="preserve">016</t>
  </si>
  <si>
    <t xml:space="preserve">Chaufferie</t>
  </si>
  <si>
    <t xml:space="preserve">Brûleur GAZ</t>
  </si>
  <si>
    <t xml:space="preserve">SICMA</t>
  </si>
  <si>
    <t xml:space="preserve">GS282A</t>
  </si>
  <si>
    <t xml:space="preserve">Chaudière eau chaude</t>
  </si>
  <si>
    <t xml:space="preserve">Ideal Standart</t>
  </si>
  <si>
    <t xml:space="preserve">210-250 kW</t>
  </si>
  <si>
    <t xml:space="preserve">Armoire électrique</t>
  </si>
  <si>
    <t xml:space="preserve">Départ vers bâtiment 022</t>
  </si>
  <si>
    <t xml:space="preserve">Circulateur</t>
  </si>
  <si>
    <t xml:space="preserve">GRUNDFOSS</t>
  </si>
  <si>
    <t xml:space="preserve">2X UPS25-40-180         2X UPS 25-80-180</t>
  </si>
  <si>
    <t xml:space="preserve">UPS 25-55-130</t>
  </si>
  <si>
    <t xml:space="preserve">1X UPS-50-130             1X UPS-50-180</t>
  </si>
  <si>
    <t xml:space="preserve">UPS 40-60-12F</t>
  </si>
  <si>
    <t xml:space="preserve">Salmson</t>
  </si>
  <si>
    <t xml:space="preserve">C111-5N</t>
  </si>
  <si>
    <t xml:space="preserve">C111-5B</t>
  </si>
  <si>
    <t xml:space="preserve">Vanne 3 voies</t>
  </si>
  <si>
    <t xml:space="preserve">Vase d'expansion</t>
  </si>
  <si>
    <t xml:space="preserve">300L - 4 bars</t>
  </si>
  <si>
    <t xml:space="preserve">Radiateurs</t>
  </si>
  <si>
    <t xml:space="preserve">eau chaude</t>
  </si>
  <si>
    <t xml:space="preserve">électrique</t>
  </si>
  <si>
    <t xml:space="preserve">017</t>
  </si>
  <si>
    <t xml:space="preserve">019</t>
  </si>
  <si>
    <t xml:space="preserve">Serre</t>
  </si>
  <si>
    <t xml:space="preserve">GENERFEU</t>
  </si>
  <si>
    <t xml:space="preserve">0</t>
  </si>
  <si>
    <t xml:space="preserve">022</t>
  </si>
  <si>
    <t xml:space="preserve">024</t>
  </si>
  <si>
    <t xml:space="preserve">033</t>
  </si>
  <si>
    <t xml:space="preserve">Armoires électriques, circulateurs, régulation …</t>
  </si>
  <si>
    <t xml:space="preserve">Salmson priux home 60-25/180</t>
  </si>
  <si>
    <t xml:space="preserve">33</t>
  </si>
  <si>
    <t xml:space="preserve">extérieur</t>
  </si>
  <si>
    <t xml:space="preserve">PAC</t>
  </si>
  <si>
    <t xml:space="preserve">035</t>
  </si>
  <si>
    <t xml:space="preserve">MAGNA 1 D 3260F</t>
  </si>
  <si>
    <t xml:space="preserve">VXG V48 20 63 + STY 219</t>
  </si>
  <si>
    <t xml:space="preserve">Equipements terminaux</t>
  </si>
  <si>
    <t xml:space="preserve">DAIKIN</t>
  </si>
  <si>
    <t xml:space="preserve">R32</t>
  </si>
  <si>
    <t xml:space="preserve">non</t>
  </si>
  <si>
    <t xml:space="preserve">41 A</t>
  </si>
  <si>
    <t xml:space="preserve">J028712</t>
  </si>
  <si>
    <t xml:space="preserve">41 B</t>
  </si>
  <si>
    <t xml:space="preserve">J028714</t>
  </si>
  <si>
    <t xml:space="preserve">044</t>
  </si>
  <si>
    <t xml:space="preserve">046</t>
  </si>
  <si>
    <t xml:space="preserve">300 kW</t>
  </si>
  <si>
    <t xml:space="preserve">Circulateur jumelé</t>
  </si>
  <si>
    <t xml:space="preserve">Salmson MA185-4 + Salmson C111-5B</t>
  </si>
  <si>
    <t xml:space="preserve">Salmson MA750-4 + Salmson EC2800-T3-M1</t>
  </si>
  <si>
    <t xml:space="preserve">Salmson CXL-2070N</t>
  </si>
  <si>
    <t xml:space="preserve">Départ bât 050</t>
  </si>
  <si>
    <t xml:space="preserve">Vanne 3 voies SIEMENS</t>
  </si>
  <si>
    <t xml:space="preserve">BA2760</t>
  </si>
  <si>
    <t xml:space="preserve">049</t>
  </si>
  <si>
    <t xml:space="preserve">Convecteur électrique</t>
  </si>
  <si>
    <t xml:space="preserve">9</t>
  </si>
  <si>
    <t xml:space="preserve">050</t>
  </si>
  <si>
    <t xml:space="preserve">Radiateur</t>
  </si>
  <si>
    <t xml:space="preserve">067</t>
  </si>
  <si>
    <t xml:space="preserve">GEMINOX</t>
  </si>
  <si>
    <t xml:space="preserve">GRUNDFOSS UPS 25-60-180</t>
  </si>
  <si>
    <t xml:space="preserve">SIEMENS</t>
  </si>
  <si>
    <t xml:space="preserve">097</t>
  </si>
  <si>
    <t xml:space="preserve">14</t>
  </si>
  <si>
    <t xml:space="preserve">Fonction</t>
  </si>
  <si>
    <t xml:space="preserve">T1V9</t>
  </si>
  <si>
    <t xml:space="preserve">Caisson d'extraction</t>
  </si>
  <si>
    <t xml:space="preserve">ALDES</t>
  </si>
  <si>
    <t xml:space="preserve">3 kW</t>
  </si>
  <si>
    <t xml:space="preserve">OK en fonction</t>
  </si>
  <si>
    <t xml:space="preserve">PAC 39RQ017</t>
  </si>
  <si>
    <t xml:space="preserve">CARRIER</t>
  </si>
  <si>
    <t xml:space="preserve">CTA CARRIER 39 SL</t>
  </si>
  <si>
    <t xml:space="preserve">Douches A (T1V34)</t>
  </si>
  <si>
    <t xml:space="preserve">Bouches d'extraction</t>
  </si>
  <si>
    <t xml:space="preserve">Bouches de soufflage</t>
  </si>
  <si>
    <t xml:space="preserve">Vestiaires B (T1V34)</t>
  </si>
  <si>
    <t xml:space="preserve">Vestiaires C</t>
  </si>
  <si>
    <t xml:space="preserve">Vestiaires D</t>
  </si>
  <si>
    <t xml:space="preserve">Hall</t>
  </si>
  <si>
    <t xml:space="preserve">Toilettes Hommes</t>
  </si>
  <si>
    <t xml:space="preserve">Vestiaires H</t>
  </si>
  <si>
    <t xml:space="preserve">Vestiaires I</t>
  </si>
  <si>
    <t xml:space="preserve">Vestiaires J</t>
  </si>
  <si>
    <t xml:space="preserve">Vestiaires K</t>
  </si>
  <si>
    <t xml:space="preserve">Couloir vestiaires</t>
  </si>
  <si>
    <t xml:space="preserve">Local CSA</t>
  </si>
  <si>
    <t xml:space="preserve">Centre médical</t>
  </si>
  <si>
    <t xml:space="preserve">Bureaux CMT (03, 04, 05,</t>
  </si>
  <si>
    <t xml:space="preserve">06, 08, 09, 10, 11)</t>
  </si>
  <si>
    <t xml:space="preserve">Bureaux CMT (101, 103</t>
  </si>
  <si>
    <t xml:space="preserve">105, 106, 107)</t>
  </si>
  <si>
    <t xml:space="preserve">Couloir CMT</t>
  </si>
  <si>
    <t xml:space="preserve">Toilettes T8V17</t>
  </si>
  <si>
    <t xml:space="preserve">Moteur d'extraction</t>
  </si>
  <si>
    <t xml:space="preserve">non controlable en travaux</t>
  </si>
  <si>
    <t xml:space="preserve">Bureaux GAP </t>
  </si>
  <si>
    <t xml:space="preserve">salle de réunion</t>
  </si>
  <si>
    <t xml:space="preserve">couloir 1er</t>
  </si>
  <si>
    <t xml:space="preserve">combles</t>
  </si>
  <si>
    <t xml:space="preserve">Toilettes T5V15</t>
  </si>
  <si>
    <t xml:space="preserve">Toilettes hommes</t>
  </si>
  <si>
    <t xml:space="preserve">Bureau PSO</t>
  </si>
  <si>
    <t xml:space="preserve">Bureau chef de section</t>
  </si>
  <si>
    <t xml:space="preserve">Bureau qualité</t>
  </si>
  <si>
    <t xml:space="preserve">Méthode</t>
  </si>
  <si>
    <t xml:space="preserve">Secrétariat</t>
  </si>
  <si>
    <t xml:space="preserve">Bureaux</t>
  </si>
  <si>
    <t xml:space="preserve">Circulation</t>
  </si>
  <si>
    <t xml:space="preserve">Caisson de soufflage</t>
  </si>
  <si>
    <t xml:space="preserve">Toiture</t>
  </si>
  <si>
    <t xml:space="preserve">COMBLE</t>
  </si>
  <si>
    <t xml:space="preserve">CTA </t>
  </si>
  <si>
    <t xml:space="preserve">WESPER</t>
  </si>
  <si>
    <t xml:space="preserve">WESPAK 1.39</t>
  </si>
  <si>
    <t xml:space="preserve">Equipé V3V VOLET D'air sondes variateur de ventilo FILTRE</t>
  </si>
  <si>
    <t xml:space="preserve">SOUS RESERVE DE NETTOYAGE REMPLACEMENT DES FILTRES PUIS ESSAIS  </t>
  </si>
  <si>
    <t xml:space="preserve">WESPAK 2.69</t>
  </si>
  <si>
    <t xml:space="preserve">C4PV</t>
  </si>
  <si>
    <t xml:space="preserve">T1000 C4</t>
  </si>
  <si>
    <t xml:space="preserve">CVEC 750R</t>
  </si>
  <si>
    <t xml:space="preserve">Sanitaires</t>
  </si>
  <si>
    <t xml:space="preserve">ok en fonction</t>
  </si>
  <si>
    <t xml:space="preserve">Combles</t>
  </si>
  <si>
    <t xml:space="preserve">Caisson d'extraction VMC Double flux</t>
  </si>
  <si>
    <t xml:space="preserve">Sanitaires H</t>
  </si>
  <si>
    <t xml:space="preserve">Sanitaires F</t>
  </si>
  <si>
    <t xml:space="preserve">Salle de repos</t>
  </si>
  <si>
    <t xml:space="preserve">WC</t>
  </si>
  <si>
    <t xml:space="preserve">040</t>
  </si>
  <si>
    <t xml:space="preserve">cuisine</t>
  </si>
  <si>
    <t xml:space="preserve">VMC</t>
  </si>
  <si>
    <t xml:space="preserve">douche</t>
  </si>
  <si>
    <t xml:space="preserve">2 WC</t>
  </si>
  <si>
    <t xml:space="preserve">041</t>
  </si>
  <si>
    <t xml:space="preserve">salle de bain</t>
  </si>
  <si>
    <t xml:space="preserve">30m3/h</t>
  </si>
  <si>
    <t xml:space="preserve">15m3/h</t>
  </si>
  <si>
    <t xml:space="preserve">Atlantic</t>
  </si>
  <si>
    <t xml:space="preserve">autocosy</t>
  </si>
  <si>
    <t xml:space="preserve">047</t>
  </si>
  <si>
    <t xml:space="preserve">Local technique 006</t>
  </si>
  <si>
    <t xml:space="preserve">VIM </t>
  </si>
  <si>
    <t xml:space="preserve">KSHP 1 10/10</t>
  </si>
  <si>
    <t xml:space="preserve">Douches </t>
  </si>
  <si>
    <t xml:space="preserve">Bureau</t>
  </si>
  <si>
    <r>
      <rPr>
        <b val="true"/>
        <sz val="8"/>
        <rFont val="Arial"/>
        <family val="2"/>
      </rPr>
      <t xml:space="preserve">Vétusté             </t>
    </r>
    <r>
      <rPr>
        <sz val="4"/>
        <rFont val="Arial"/>
        <family val="2"/>
      </rPr>
      <t xml:space="preserve">0 : hors service                             1 : f° dégradé                                       2 : f° normal                                    3 : neuf</t>
    </r>
  </si>
  <si>
    <t xml:space="preserve">etage bureau 006</t>
  </si>
  <si>
    <t xml:space="preserve">climatiseur</t>
  </si>
  <si>
    <t xml:space="preserve">RX25J</t>
  </si>
  <si>
    <t xml:space="preserve">R410A</t>
  </si>
  <si>
    <t xml:space="preserve">0,74 kg</t>
  </si>
  <si>
    <t xml:space="preserve">etage bureau 003</t>
  </si>
  <si>
    <t xml:space="preserve">INFIRMERIE</t>
  </si>
  <si>
    <t xml:space="preserve">QDAT1530 + QCAT 1330</t>
  </si>
  <si>
    <t xml:space="preserve">Usine</t>
  </si>
  <si>
    <t xml:space="preserve">climatisation</t>
  </si>
  <si>
    <t xml:space="preserve">Technibel</t>
  </si>
  <si>
    <t xml:space="preserve">ACE SM9</t>
  </si>
  <si>
    <t xml:space="preserve">R22</t>
  </si>
  <si>
    <t xml:space="preserve">0,68kg</t>
  </si>
  <si>
    <t xml:space="preserve">Unité de rafraichissement</t>
  </si>
  <si>
    <t xml:space="preserve">Window Technibel</t>
  </si>
  <si>
    <t xml:space="preserve">ou</t>
  </si>
  <si>
    <t xml:space="preserve">01</t>
  </si>
  <si>
    <t xml:space="preserve">étage bureau 12</t>
  </si>
  <si>
    <t xml:space="preserve">climatisation inverter</t>
  </si>
  <si>
    <t xml:space="preserve">RKS35 E2 V1B</t>
  </si>
  <si>
    <t xml:space="preserve">1kg</t>
  </si>
  <si>
    <t xml:space="preserve">étage bureau 15</t>
  </si>
  <si>
    <t xml:space="preserve">RXS 50G2 V1B</t>
  </si>
  <si>
    <t xml:space="preserve">1,7kg</t>
  </si>
  <si>
    <t xml:space="preserve">3,57</t>
  </si>
  <si>
    <t xml:space="preserve">2100</t>
  </si>
  <si>
    <t xml:space="preserve">étage bureau 14</t>
  </si>
  <si>
    <t xml:space="preserve">CIAT</t>
  </si>
  <si>
    <t xml:space="preserve">Manbo 9K</t>
  </si>
  <si>
    <t xml:space="preserve">0,76 kg</t>
  </si>
  <si>
    <t xml:space="preserve">DIRISI</t>
  </si>
  <si>
    <t xml:space="preserve">EMERSON</t>
  </si>
  <si>
    <t xml:space="preserve">Unit. Int 8729740001
Unit. Ext 30081035</t>
  </si>
  <si>
    <t xml:space="preserve">5 kg</t>
  </si>
  <si>
    <t xml:space="preserve">10 kW</t>
  </si>
  <si>
    <t xml:space="preserve">sous resevre de contrôle d'étanchéité dernier en 2012</t>
  </si>
  <si>
    <t xml:space="preserve">oui</t>
  </si>
  <si>
    <t xml:space="preserve">Informatique</t>
  </si>
  <si>
    <t xml:space="preserve">2,6 kW</t>
  </si>
  <si>
    <t xml:space="preserve">atlantic fujitsu</t>
  </si>
  <si>
    <t xml:space="preserve">Métrologie</t>
  </si>
  <si>
    <t xml:space="preserve">38GL 12B 703 EC40</t>
  </si>
  <si>
    <t xml:space="preserve">hs depuis 3 ANS</t>
  </si>
  <si>
    <t xml:space="preserve">RXS 60L</t>
  </si>
  <si>
    <t xml:space="preserve">1,5kg</t>
  </si>
  <si>
    <t xml:space="preserve">3,15</t>
  </si>
  <si>
    <t xml:space="preserve">SEEDAO</t>
  </si>
  <si>
    <t xml:space="preserve">Airwell</t>
  </si>
  <si>
    <t xml:space="preserve">GC30F</t>
  </si>
  <si>
    <t xml:space="preserve">2,184 KG</t>
  </si>
  <si>
    <t xml:space="preserve">j048068</t>
  </si>
  <si>
    <t xml:space="preserve">bi split</t>
  </si>
  <si>
    <t xml:space="preserve">027</t>
  </si>
  <si>
    <t xml:space="preserve">TECHNIBEL</t>
  </si>
  <si>
    <t xml:space="preserve">GRV122C5TAA</t>
  </si>
  <si>
    <t xml:space="preserve">R407C</t>
  </si>
  <si>
    <t xml:space="preserve">0,75 kg</t>
  </si>
  <si>
    <t xml:space="preserve">5,2 kW</t>
  </si>
  <si>
    <t xml:space="preserve">Local DIRISI</t>
  </si>
  <si>
    <t xml:space="preserve">MITSHUBISHI</t>
  </si>
  <si>
    <t xml:space="preserve">MU-A12YV</t>
  </si>
  <si>
    <t xml:space="preserve">3,5 kW</t>
  </si>
  <si>
    <t xml:space="preserve">salle réunion</t>
  </si>
  <si>
    <t xml:space="preserve">RXS 60G</t>
  </si>
  <si>
    <t xml:space="preserve">8 kW</t>
  </si>
  <si>
    <t xml:space="preserve">Salle réunion</t>
  </si>
  <si>
    <t xml:space="preserve">climatisation 5</t>
  </si>
  <si>
    <t xml:space="preserve">115</t>
  </si>
  <si>
    <t xml:space="preserve">Bungalo</t>
  </si>
  <si>
    <t xml:space="preserve">RKS35 F</t>
  </si>
  <si>
    <t xml:space="preserve">DMD 36</t>
  </si>
  <si>
    <t xml:space="preserve">Autocom</t>
  </si>
  <si>
    <t xml:space="preserve">SAMSUNG ELECTRONICS</t>
  </si>
  <si>
    <t xml:space="preserve">AR18HSFSAWKX</t>
  </si>
  <si>
    <t xml:space="preserve">5 kW</t>
  </si>
  <si>
    <t xml:space="preserve">Ménétréol sous Vatan</t>
  </si>
  <si>
    <t xml:space="preserve">Station hertz.</t>
  </si>
  <si>
    <t xml:space="preserve">KUTHE</t>
  </si>
  <si>
    <t xml:space="preserve">61809CLG</t>
  </si>
  <si>
    <t xml:space="preserve">R134A</t>
  </si>
  <si>
    <t xml:space="preserve">en attente d'accord de visite</t>
  </si>
  <si>
    <t xml:space="preserve">PAB RELAIS C1 (DIOU)</t>
  </si>
  <si>
    <t xml:space="preserve">Station DECARTES</t>
  </si>
  <si>
    <t xml:space="preserve">STULZ TEF </t>
  </si>
  <si>
    <t xml:space="preserve">AIR2 TLF600R</t>
  </si>
  <si>
    <t xml:space="preserve">46</t>
  </si>
  <si>
    <t xml:space="preserve">chaufferie</t>
  </si>
  <si>
    <t xml:space="preserve">Disconnecteur contrôlable</t>
  </si>
  <si>
    <t xml:space="preserve">CVC</t>
  </si>
  <si>
    <t xml:space="preserve">portail EST</t>
  </si>
  <si>
    <t xml:space="preserve">Réseau EDCH</t>
  </si>
  <si>
    <r>
      <rPr>
        <b val="true"/>
        <sz val="8"/>
        <rFont val="Arial"/>
        <family val="2"/>
      </rPr>
      <t xml:space="preserve">Vétusté
</t>
    </r>
    <r>
      <rPr>
        <sz val="6"/>
        <rFont val="Arial"/>
        <family val="2"/>
      </rPr>
      <t xml:space="preserve">0 : hors service
1 : f° dégradé
2 : f° normal
3 : neuf</t>
    </r>
  </si>
  <si>
    <t xml:space="preserve">T1 V35</t>
  </si>
  <si>
    <t xml:space="preserve">Groupe de production gaz ECS</t>
  </si>
  <si>
    <t xml:space="preserve">ADM </t>
  </si>
  <si>
    <t xml:space="preserve">335 L</t>
  </si>
  <si>
    <t xml:space="preserve">T1-V35</t>
  </si>
  <si>
    <t xml:space="preserve">Groupe ECS</t>
  </si>
  <si>
    <t xml:space="preserve">SALMSON</t>
  </si>
  <si>
    <t xml:space="preserve">100 L</t>
  </si>
  <si>
    <t xml:space="preserve">voir en dessous</t>
  </si>
  <si>
    <t xml:space="preserve">Pompe de bouclage</t>
  </si>
  <si>
    <t xml:space="preserve">NSB 15.15B</t>
  </si>
  <si>
    <t xml:space="preserve">Vase expantion</t>
  </si>
  <si>
    <t xml:space="preserve">Reflex</t>
  </si>
  <si>
    <t xml:space="preserve">100L</t>
  </si>
  <si>
    <t xml:space="preserve">25L</t>
  </si>
  <si>
    <t xml:space="preserve">T9 V20</t>
  </si>
  <si>
    <t xml:space="preserve">Production ECS</t>
  </si>
  <si>
    <t xml:space="preserve">C22</t>
  </si>
  <si>
    <t xml:space="preserve">032</t>
  </si>
  <si>
    <t xml:space="preserve">Ballon ECS</t>
  </si>
  <si>
    <t xml:space="preserve">THERMOR</t>
  </si>
  <si>
    <t xml:space="preserve">200L</t>
  </si>
  <si>
    <t xml:space="preserve">situé au dessus du local</t>
  </si>
  <si>
    <t xml:space="preserve">021</t>
  </si>
  <si>
    <t xml:space="preserve">026</t>
  </si>
  <si>
    <t xml:space="preserve">T8V18</t>
  </si>
  <si>
    <t xml:space="preserve">T5V15</t>
  </si>
  <si>
    <t xml:space="preserve">CHAFFOTEAUX MORRY</t>
  </si>
  <si>
    <t xml:space="preserve">80 L</t>
  </si>
  <si>
    <t xml:space="preserve">infra</t>
  </si>
  <si>
    <t xml:space="preserve">ATLANTIC</t>
  </si>
  <si>
    <t xml:space="preserve">200 L</t>
  </si>
  <si>
    <t xml:space="preserve">pool tranport</t>
  </si>
  <si>
    <t xml:space="preserve">023</t>
  </si>
  <si>
    <t xml:space="preserve">salle EVAT</t>
  </si>
  <si>
    <t xml:space="preserve">50l</t>
  </si>
  <si>
    <t xml:space="preserve">DE DIETRICH</t>
  </si>
  <si>
    <t xml:space="preserve">74</t>
  </si>
  <si>
    <t xml:space="preserve">LACAZE</t>
  </si>
  <si>
    <t xml:space="preserve">C28 G 157</t>
  </si>
  <si>
    <t xml:space="preserve">voir</t>
  </si>
  <si>
    <r>
      <rPr>
        <b val="true"/>
        <sz val="8"/>
        <rFont val="Arial"/>
        <family val="2"/>
      </rPr>
      <t xml:space="preserve">Vétusté
</t>
    </r>
    <r>
      <rPr>
        <b val="true"/>
        <sz val="6"/>
        <rFont val="Arial"/>
        <family val="2"/>
      </rPr>
      <t xml:space="preserve">0 : hors service                             1 : f° dégradé                                       2 : f° normal                                    3 : neuf</t>
    </r>
  </si>
  <si>
    <t xml:space="preserve">T8-V17</t>
  </si>
  <si>
    <t xml:space="preserve">PERMO</t>
  </si>
  <si>
    <t xml:space="preserve">Pilot 7000</t>
  </si>
  <si>
    <t xml:space="preserve">Mission pour cabine de lavage</t>
  </si>
  <si>
    <t xml:space="preserve">Pour groupe de production ECS</t>
  </si>
  <si>
    <t xml:space="preserve">ALCYO 7075</t>
  </si>
  <si>
    <t xml:space="preserve">074</t>
  </si>
  <si>
    <t xml:space="preserve">local technique</t>
  </si>
  <si>
    <t xml:space="preserve">système de lavage</t>
  </si>
  <si>
    <t xml:space="preserve">23</t>
  </si>
  <si>
    <t xml:space="preserve">Groupe</t>
  </si>
  <si>
    <t xml:space="preserve">2 pompes à vitesse variable</t>
  </si>
  <si>
    <t xml:space="preserve">3 pompes à vitesse variable</t>
  </si>
  <si>
    <t xml:space="preserve">30</t>
  </si>
  <si>
    <t xml:space="preserve">pompes surpresseur </t>
  </si>
  <si>
    <t xml:space="preserve">station de pompage</t>
  </si>
  <si>
    <t xml:space="preserve">non mis en services</t>
  </si>
  <si>
    <t xml:space="preserve">station lavage</t>
  </si>
  <si>
    <t xml:space="preserve">pompes surpresseur GHV20</t>
  </si>
  <si>
    <t xml:space="preserve">LOWARA</t>
  </si>
  <si>
    <t xml:space="preserve">Caractéristiques</t>
  </si>
  <si>
    <t xml:space="preserve">système de lavage chassis</t>
  </si>
  <si>
    <t xml:space="preserve">MONTANIER</t>
  </si>
  <si>
    <t xml:space="preserve">ensemble</t>
  </si>
  <si>
    <t xml:space="preserve">système complet comprenant le groupe de surpression, les canalisations, les têtes de lavage et tous les accessoires de commande</t>
  </si>
  <si>
    <t xml:space="preserve">pompe doseuse A 175N</t>
  </si>
  <si>
    <t xml:space="preserve">avec canalisations pour produit détergent</t>
  </si>
  <si>
    <t xml:space="preserve">système lances HP</t>
  </si>
  <si>
    <t xml:space="preserve">système complet comprenant les groupes de surpression, les canalisations, les enrouleurs et lances et tous les accessoires de commande</t>
  </si>
  <si>
    <t xml:space="preserve">bache tampon</t>
  </si>
  <si>
    <t xml:space="preserve">avec commande de remplissage</t>
  </si>
  <si>
    <t xml:space="preserve">générateur d'air chaud LR</t>
  </si>
  <si>
    <t xml:space="preserve">avec thermostat dans le hall de lavage</t>
  </si>
  <si>
    <t xml:space="preserve">PUISSANCE</t>
  </si>
  <si>
    <t xml:space="preserve">POS_NEG_MIXTE</t>
  </si>
  <si>
    <t xml:space="preserve">ENERGIE</t>
  </si>
  <si>
    <t xml:space="preserve">PRESSION</t>
  </si>
  <si>
    <t xml:space="preserve">DIMENSIONS</t>
  </si>
  <si>
    <t xml:space="preserve">CAPACITE</t>
  </si>
  <si>
    <t xml:space="preserve">Néant</t>
  </si>
  <si>
    <r>
      <rPr>
        <b val="true"/>
        <sz val="8"/>
        <rFont val="Arial"/>
        <family val="2"/>
      </rPr>
      <t xml:space="preserve">Vétusté
</t>
    </r>
    <r>
      <rPr>
        <sz val="8"/>
        <rFont val="Arial"/>
        <family val="2"/>
      </rPr>
      <t xml:space="preserve">0 : hors service
1 : f° dégradé
2 : f° normal
3 : neuf</t>
    </r>
  </si>
  <si>
    <t xml:space="preserve">ATLAS COPCO</t>
  </si>
  <si>
    <t xml:space="preserve">GA110VSD+</t>
  </si>
  <si>
    <t xml:space="preserve">API237521 </t>
  </si>
  <si>
    <t xml:space="preserve">Débit : 965 m3/h Puissance : 110kw Pression max : 12,5 bars</t>
  </si>
  <si>
    <t xml:space="preserve">N°1 à droite</t>
  </si>
  <si>
    <t xml:space="preserve">API237520</t>
  </si>
  <si>
    <t xml:space="preserve">Débit :965 m3/h Puissance : 110kw Pression max : 12,5 bars</t>
  </si>
  <si>
    <t xml:space="preserve">N°2 à gauche</t>
  </si>
  <si>
    <t xml:space="preserve">Séparateur frigorifique</t>
  </si>
  <si>
    <t xml:space="preserve">FRIULAIR FER 600/AC</t>
  </si>
  <si>
    <t xml:space="preserve">Débit : 3630m3/h sous 7 bars Réfrigérant : R 314 à 9kg Cuves : 1,5m3</t>
  </si>
  <si>
    <t xml:space="preserve">Séparateur condensas</t>
  </si>
  <si>
    <t xml:space="preserve">BECO OWAMAT 8</t>
  </si>
  <si>
    <t xml:space="preserve">Filtre XVKT08AF2</t>
  </si>
  <si>
    <t xml:space="preserve">Filtre réseau entrée/sortie</t>
  </si>
  <si>
    <t xml:space="preserve">Compresseur sur roue</t>
  </si>
  <si>
    <t xml:space="preserve">CLT053</t>
  </si>
  <si>
    <t xml:space="preserve">50 litres 12m3/h 8 bars</t>
  </si>
  <si>
    <t xml:space="preserve">lié au système de lavage
avec pressostat, manomètres et réducteur de pression</t>
  </si>
  <si>
    <t xml:space="preserve">Nombre</t>
  </si>
  <si>
    <t xml:space="preserve">Détec au brûleur ou compt.</t>
  </si>
  <si>
    <t xml:space="preserve">Détection située au plafond, mur</t>
  </si>
  <si>
    <t xml:space="preserve">Centrale de détection</t>
  </si>
  <si>
    <t xml:space="preserve">Marque Chaudière</t>
  </si>
  <si>
    <t xml:space="preserve">Puiss. kW</t>
  </si>
  <si>
    <t xml:space="preserve">Cuisine Energie Gaz</t>
  </si>
  <si>
    <t xml:space="preserve">GE</t>
  </si>
  <si>
    <t xml:space="preserve">CSA</t>
  </si>
  <si>
    <t xml:space="preserve">AUER</t>
  </si>
  <si>
    <t xml:space="preserve">VESTIAIRES</t>
  </si>
  <si>
    <t xml:space="preserve">SELLERIE</t>
  </si>
  <si>
    <t xml:space="preserve">Panneaux radiants</t>
  </si>
  <si>
    <t xml:space="preserve">SBM B16 et 32 Z</t>
  </si>
  <si>
    <t xml:space="preserve">T9 V25 exteireur</t>
  </si>
  <si>
    <t xml:space="preserve">compteur</t>
  </si>
  <si>
    <t xml:space="preserve">extérieur batiment</t>
  </si>
  <si>
    <t xml:space="preserve">T3 V14</t>
  </si>
  <si>
    <t xml:space="preserve">T3 V7 </t>
  </si>
  <si>
    <t xml:space="preserve">caisson plastique</t>
  </si>
  <si>
    <t xml:space="preserve">caisson métallique</t>
  </si>
  <si>
    <t xml:space="preserve">Aérotherme gaz REZNOR</t>
  </si>
  <si>
    <t xml:space="preserve">Radiateur gaz à ventouse EFEL</t>
  </si>
  <si>
    <t xml:space="preserve">INFRA</t>
  </si>
  <si>
    <t xml:space="preserve">Aérotherme gaz GENER FEU LRN</t>
  </si>
  <si>
    <t xml:space="preserve">GTC DESIGO</t>
  </si>
  <si>
    <t xml:space="preserve">TRANSPORT</t>
  </si>
  <si>
    <t xml:space="preserve">Tubes radiants Jetto</t>
  </si>
  <si>
    <t xml:space="preserve">en façade du bâtiment </t>
  </si>
  <si>
    <t xml:space="preserve">081</t>
  </si>
  <si>
    <t xml:space="preserve">poste de livraison</t>
  </si>
  <si>
    <t xml:space="preserve">Panneaux radiants GENERFEU</t>
  </si>
  <si>
    <t xml:space="preserve">entre les deux portes automatiques </t>
  </si>
  <si>
    <t xml:space="preserve">à l’intérieur en hauteur </t>
  </si>
  <si>
    <r>
      <rPr>
        <b val="true"/>
        <sz val="8"/>
        <rFont val="Arial"/>
        <family val="2"/>
      </rPr>
      <t xml:space="preserve">Vétusté        </t>
    </r>
    <r>
      <rPr>
        <sz val="6"/>
        <rFont val="Arial"/>
        <family val="2"/>
      </rPr>
      <t xml:space="preserve">0 : hors service                             1 : f° dégradé                                       2 : f° normal                                    3 : neuf</t>
    </r>
  </si>
  <si>
    <t xml:space="preserve">néant</t>
  </si>
  <si>
    <t xml:space="preserve">Équipement</t>
  </si>
  <si>
    <t xml:space="preserve">Capacité cuve</t>
  </si>
  <si>
    <t xml:space="preserve">Hauteur sous cuve</t>
  </si>
  <si>
    <t xml:space="preserve">2 surpresseurs</t>
  </si>
  <si>
    <t xml:space="preserve">370m3</t>
  </si>
  <si>
    <t xml:space="preserve">100m3</t>
  </si>
  <si>
    <t xml:space="preserve">Bâtiment passif</t>
  </si>
  <si>
    <r>
      <rPr>
        <b val="true"/>
        <sz val="10"/>
        <rFont val="Arial"/>
        <family val="2"/>
      </rPr>
      <t xml:space="preserve">Vétusté        </t>
    </r>
    <r>
      <rPr>
        <sz val="10"/>
        <rFont val="Arial"/>
        <family val="2"/>
      </rPr>
      <t xml:space="preserve">0 : hors service                             1 : f° dégradé                                       2 : f° normal                                    3 : neuf</t>
    </r>
  </si>
  <si>
    <t xml:space="preserve">T1 V42</t>
  </si>
  <si>
    <t xml:space="preserve">compteur eau technique</t>
  </si>
  <si>
    <t xml:space="preserve">en hauteur derriére locatrateur</t>
  </si>
  <si>
    <t xml:space="preserve">T2  V13</t>
  </si>
  <si>
    <t xml:space="preserve">cabine peinture AMC</t>
  </si>
  <si>
    <t xml:space="preserve">T3 V4</t>
  </si>
  <si>
    <t xml:space="preserve">recomplétement PAC préparation peinture</t>
  </si>
  <si>
    <t xml:space="preserve">T4 V7</t>
  </si>
  <si>
    <t xml:space="preserve">Tunnel peinture ACIR 2</t>
  </si>
  <si>
    <t xml:space="preserve">T6 V20</t>
  </si>
  <si>
    <t xml:space="preserve">Mécanique générale </t>
  </si>
  <si>
    <t xml:space="preserve">T8 V20</t>
  </si>
  <si>
    <t xml:space="preserve">DN30 MECANOLAV IC3 + suite en T9</t>
  </si>
  <si>
    <t xml:space="preserve">DN 20 MECANOLAV MB 20</t>
  </si>
  <si>
    <t xml:space="preserve">Compteur EDCH</t>
  </si>
  <si>
    <t xml:space="preserve">sous station ECS </t>
  </si>
  <si>
    <t xml:space="preserve">arrivée en attente</t>
  </si>
  <si>
    <t xml:space="preserve">regard enterré</t>
  </si>
  <si>
    <t xml:space="preserve">sortie château d'eau</t>
  </si>
  <si>
    <t xml:space="preserve">029</t>
  </si>
  <si>
    <t xml:space="preserve">Aire de lavage Transport</t>
  </si>
  <si>
    <t xml:space="preserve">074 </t>
  </si>
  <si>
    <t xml:space="preserve">Compteur eau technique</t>
  </si>
  <si>
    <t xml:space="preserve">vers adoucisseur station de lavage</t>
  </si>
  <si>
    <t xml:space="preserve">Poids lourds </t>
  </si>
  <si>
    <t xml:space="preserve">plaque caniveau sous armoire générale</t>
  </si>
  <si>
    <t xml:space="preserve">coté route dans l'herbe</t>
  </si>
  <si>
    <t xml:space="preserve">041 A</t>
  </si>
  <si>
    <t xml:space="preserve">041 B</t>
  </si>
  <si>
    <t xml:space="preserve">042</t>
  </si>
  <si>
    <t xml:space="preserve"> CE plonge</t>
  </si>
  <si>
    <t xml:space="preserve">Compteur EDCH adoucisseur</t>
  </si>
  <si>
    <t xml:space="preserve">Débimétre</t>
  </si>
  <si>
    <t xml:space="preserve">station chloration</t>
  </si>
  <si>
    <t xml:space="preserve">chloration EDCH</t>
  </si>
  <si>
    <t xml:space="preserve">pasage a niveau NPX</t>
  </si>
  <si>
    <t xml:space="preserve">Compteur EDCH Liennet</t>
  </si>
  <si>
    <t xml:space="preserve">Numéro Interne</t>
  </si>
  <si>
    <r>
      <rPr>
        <b val="true"/>
        <sz val="10"/>
        <rFont val="Arial"/>
        <family val="2"/>
      </rPr>
      <t xml:space="preserve">Vétusté        
</t>
    </r>
    <r>
      <rPr>
        <sz val="9"/>
        <rFont val="Arial"/>
        <family val="2"/>
      </rPr>
      <t xml:space="preserve">0 : hors service
1 : f° dégradé                                       2 : f° normal                                    3 : neuf</t>
    </r>
  </si>
  <si>
    <t xml:space="preserve">N° série</t>
  </si>
  <si>
    <t xml:space="preserve">Capacité (daN)</t>
  </si>
  <si>
    <t xml:space="preserve">N° série
Télécommande
sans fil</t>
  </si>
  <si>
    <t xml:space="preserve">Travée 1</t>
  </si>
  <si>
    <t xml:space="preserve">Pont roulant posé</t>
  </si>
  <si>
    <t xml:space="preserve">ADC</t>
  </si>
  <si>
    <t xml:space="preserve">-</t>
  </si>
  <si>
    <t xml:space="preserve">F058-A-97016</t>
  </si>
  <si>
    <t xml:space="preserve">5000</t>
  </si>
  <si>
    <t xml:space="preserve">S.N. : 05165061</t>
  </si>
  <si>
    <t xml:space="preserve">Travée 1
(local compresseur)</t>
  </si>
  <si>
    <t xml:space="preserve">Pont roulant </t>
  </si>
  <si>
    <t xml:space="preserve">VERLINDE</t>
  </si>
  <si>
    <t xml:space="preserve">VL 10 2004 B1</t>
  </si>
  <si>
    <t xml:space="preserve">F058-A-21</t>
  </si>
  <si>
    <t xml:space="preserve">05098784G100001</t>
  </si>
  <si>
    <t xml:space="preserve">Travée 2</t>
  </si>
  <si>
    <t xml:space="preserve">Pont roulant</t>
  </si>
  <si>
    <t xml:space="preserve">F058-A-97012</t>
  </si>
  <si>
    <t xml:space="preserve">16000</t>
  </si>
  <si>
    <t xml:space="preserve">S.N. : 10060150</t>
  </si>
  <si>
    <t xml:space="preserve">Travée 2
(local test moteur)</t>
  </si>
  <si>
    <t xml:space="preserve">N° 53</t>
  </si>
  <si>
    <t xml:space="preserve">Travée 3</t>
  </si>
  <si>
    <t xml:space="preserve">F058-A-97017</t>
  </si>
  <si>
    <t xml:space="preserve">S.N. : 06155608</t>
  </si>
  <si>
    <t xml:space="preserve">F058-A-97013</t>
  </si>
  <si>
    <t xml:space="preserve">S.N. : 04155352</t>
  </si>
  <si>
    <t xml:space="preserve">Travée 4</t>
  </si>
  <si>
    <t xml:space="preserve">F058-A-97018</t>
  </si>
  <si>
    <t xml:space="preserve">S.N. : 05165062</t>
  </si>
  <si>
    <t xml:space="preserve">Pont roulant posé </t>
  </si>
  <si>
    <t xml:space="preserve">F058-A-97014</t>
  </si>
  <si>
    <t xml:space="preserve">S.N. : 04155359</t>
  </si>
  <si>
    <t xml:space="preserve">Travée 5</t>
  </si>
  <si>
    <t xml:space="preserve">F058-A-97019</t>
  </si>
  <si>
    <t xml:space="preserve">S.N. : 05165064</t>
  </si>
  <si>
    <t xml:space="preserve">F058-A-97020</t>
  </si>
  <si>
    <t xml:space="preserve">S.N. : 05175594</t>
  </si>
  <si>
    <t xml:space="preserve">Travée 5 voie 29</t>
  </si>
  <si>
    <t xml:space="preserve">(B250B)</t>
  </si>
  <si>
    <t xml:space="preserve">F058-A-2977325/ 22918</t>
  </si>
  <si>
    <t xml:space="preserve">Travée 5 voie 30</t>
  </si>
  <si>
    <t xml:space="preserve">F058-A-2977324/ 22916</t>
  </si>
  <si>
    <t xml:space="preserve">Travée 5 voie 31</t>
  </si>
  <si>
    <t xml:space="preserve">F058-A-2977323/22917</t>
  </si>
  <si>
    <t xml:space="preserve">Travée 6</t>
  </si>
  <si>
    <t xml:space="preserve">S.N. : 05175596</t>
  </si>
  <si>
    <t xml:space="preserve">F058-A-97022</t>
  </si>
  <si>
    <t xml:space="preserve">S.N. : 05165054</t>
  </si>
  <si>
    <t xml:space="preserve">Travée 6 voie 2</t>
  </si>
  <si>
    <t xml:space="preserve">(CFMF 1.8)</t>
  </si>
  <si>
    <t xml:space="preserve">F058-A-297734/ 29690</t>
  </si>
  <si>
    <t xml:space="preserve">F058-A-2977332</t>
  </si>
  <si>
    <t xml:space="preserve">Travée 6 voie 3</t>
  </si>
  <si>
    <t xml:space="preserve">F058-A-2977330</t>
  </si>
  <si>
    <t xml:space="preserve">Travée 6 voie 5</t>
  </si>
  <si>
    <t xml:space="preserve">DEMAG</t>
  </si>
  <si>
    <t xml:space="preserve">F058-A-95623N</t>
  </si>
  <si>
    <t xml:space="preserve">95623N</t>
  </si>
  <si>
    <t xml:space="preserve">F058-A-2977327</t>
  </si>
  <si>
    <t xml:space="preserve">F058-A-2977328/ 22926</t>
  </si>
  <si>
    <t xml:space="preserve">Travée 6 voie 7</t>
  </si>
  <si>
    <t xml:space="preserve">F058-A-2977326/ 29691</t>
  </si>
  <si>
    <t xml:space="preserve">Travée 6 voie 8</t>
  </si>
  <si>
    <t xml:space="preserve">F058-A-2977331</t>
  </si>
  <si>
    <t xml:space="preserve">Travée 6 voie 10</t>
  </si>
  <si>
    <t xml:space="preserve">F058-A-95623K</t>
  </si>
  <si>
    <t xml:space="preserve">95623K</t>
  </si>
  <si>
    <t xml:space="preserve">F058-A-95623M</t>
  </si>
  <si>
    <t xml:space="preserve">95623M</t>
  </si>
  <si>
    <t xml:space="preserve">F058-A-95623D</t>
  </si>
  <si>
    <t xml:space="preserve">95623D</t>
  </si>
  <si>
    <t xml:space="preserve">F058-A-95623E</t>
  </si>
  <si>
    <t xml:space="preserve">95623E</t>
  </si>
  <si>
    <t xml:space="preserve">Travée 6 voie 12</t>
  </si>
  <si>
    <t xml:space="preserve">F058-A-2977329/ 22925</t>
  </si>
  <si>
    <t xml:space="preserve">Travée 6 voie 14</t>
  </si>
  <si>
    <t xml:space="preserve">GIS</t>
  </si>
  <si>
    <t xml:space="preserve">F058-A-2977322/ 22911</t>
  </si>
  <si>
    <t xml:space="preserve">Travée 6 voie 15</t>
  </si>
  <si>
    <t xml:space="preserve">YALE</t>
  </si>
  <si>
    <t xml:space="preserve">F058-A-95623L</t>
  </si>
  <si>
    <t xml:space="preserve">95623 L</t>
  </si>
  <si>
    <t xml:space="preserve">F058-A-2977333</t>
  </si>
  <si>
    <t xml:space="preserve">Travée 7 voie 01 salle essai VAB</t>
  </si>
  <si>
    <t xml:space="preserve">Travée 7</t>
  </si>
  <si>
    <t xml:space="preserve">F058-A-97023</t>
  </si>
  <si>
    <t xml:space="preserve">S.N. : 02185655</t>
  </si>
  <si>
    <t xml:space="preserve">F058-A-97024</t>
  </si>
  <si>
    <t xml:space="preserve">S.N. : 05175598</t>
  </si>
  <si>
    <t xml:space="preserve">F058-A-86940</t>
  </si>
  <si>
    <t xml:space="preserve">10000</t>
  </si>
  <si>
    <t xml:space="preserve">S.N. : 06155593</t>
  </si>
  <si>
    <t xml:space="preserve">Travée 8</t>
  </si>
  <si>
    <t xml:space="preserve">S.N. : 05165065</t>
  </si>
  <si>
    <t xml:space="preserve">Travée 8 voie 6</t>
  </si>
  <si>
    <t xml:space="preserve">Travée 8 voie 8</t>
  </si>
  <si>
    <t xml:space="preserve">F058-A-297735</t>
  </si>
  <si>
    <t xml:space="preserve">F058-A-2977311</t>
  </si>
  <si>
    <t xml:space="preserve">Travée 8 voie 9</t>
  </si>
  <si>
    <t xml:space="preserve">F058-A-2977310</t>
  </si>
  <si>
    <t xml:space="preserve">Travée 8 voie 10</t>
  </si>
  <si>
    <t xml:space="preserve">F058-A-2977313</t>
  </si>
  <si>
    <t xml:space="preserve">Travée 8 voie 11</t>
  </si>
  <si>
    <t xml:space="preserve"> Pont roulant</t>
  </si>
  <si>
    <t xml:space="preserve">F058-A-2977312</t>
  </si>
  <si>
    <t xml:space="preserve">Travée 8 voie 12</t>
  </si>
  <si>
    <t xml:space="preserve">F058-A-2977317</t>
  </si>
  <si>
    <t xml:space="preserve">Travée 8 et 9 voie 20</t>
  </si>
  <si>
    <t xml:space="preserve">Palan sur monorail</t>
  </si>
  <si>
    <t xml:space="preserve">Monorail avec palan GIS</t>
  </si>
  <si>
    <t xml:space="preserve">2977311B</t>
  </si>
  <si>
    <t xml:space="preserve">Travée 9 local amiante</t>
  </si>
  <si>
    <t xml:space="preserve">100/NF</t>
  </si>
  <si>
    <t xml:space="preserve">78731/2</t>
  </si>
  <si>
    <t xml:space="preserve">Travée 9 </t>
  </si>
  <si>
    <t xml:space="preserve">S.N. : 06155594</t>
  </si>
  <si>
    <t xml:space="preserve">Site</t>
  </si>
  <si>
    <t xml:space="preserve">Priorité</t>
  </si>
  <si>
    <t xml:space="preserve">Localisation</t>
  </si>
  <si>
    <t xml:space="preserve">marque chargeur</t>
  </si>
  <si>
    <t xml:space="preserve">Type chargeur</t>
  </si>
  <si>
    <t xml:space="preserve">N° Série</t>
  </si>
  <si>
    <t xml:space="preserve">Equipement</t>
  </si>
  <si>
    <t xml:space="preserve">date</t>
  </si>
  <si>
    <t xml:space="preserve">12ème BSMAT</t>
  </si>
  <si>
    <t xml:space="preserve">D2</t>
  </si>
  <si>
    <t xml:space="preserve">Antenne USID</t>
  </si>
  <si>
    <t xml:space="preserve">EATON</t>
  </si>
  <si>
    <t xml:space="preserve">0,8KVA</t>
  </si>
  <si>
    <t xml:space="preserve">D1</t>
  </si>
  <si>
    <t xml:space="preserve">Distribution carburants</t>
  </si>
  <si>
    <t xml:space="preserve">Station carburants</t>
  </si>
  <si>
    <t xml:space="preserve">D0</t>
  </si>
  <si>
    <t xml:space="preserve">Local chiffre ?</t>
  </si>
  <si>
    <t xml:space="preserve">RIELLO</t>
  </si>
  <si>
    <t xml:space="preserve">3KVA</t>
  </si>
  <si>
    <t xml:space="preserve">AL23VOD20012429</t>
  </si>
  <si>
    <t xml:space="preserve">Secours ordinateur chiffre</t>
  </si>
  <si>
    <t xml:space="preserve">Serveur</t>
  </si>
  <si>
    <t xml:space="preserve">LIEBERT</t>
  </si>
  <si>
    <t xml:space="preserve">1817501069AFE23</t>
  </si>
  <si>
    <t xml:space="preserve">Baie réseaux informatiques</t>
  </si>
  <si>
    <t xml:space="preserve">D0 </t>
  </si>
  <si>
    <t xml:space="preserve">Local informatique</t>
  </si>
  <si>
    <t xml:space="preserve">1,5KVA</t>
  </si>
  <si>
    <t xml:space="preserve">AA36VOD20018300</t>
  </si>
  <si>
    <t xml:space="preserve">Secours serveur</t>
  </si>
  <si>
    <t xml:space="preserve">MU38VOD20017186</t>
  </si>
  <si>
    <t xml:space="preserve">MU38VOD20017199</t>
  </si>
  <si>
    <t xml:space="preserve">Poste de garde</t>
  </si>
  <si>
    <t xml:space="preserve">0,7KVA</t>
  </si>
  <si>
    <t xml:space="preserve">Matériel électrique</t>
  </si>
  <si>
    <t xml:space="preserve">Sous-sol</t>
  </si>
  <si>
    <t xml:space="preserve">09243R2131AF493</t>
  </si>
  <si>
    <t xml:space="preserve">J</t>
  </si>
  <si>
    <t xml:space="preserve">Local SSI</t>
  </si>
  <si>
    <t xml:space="preserve">ZENERGIE</t>
  </si>
  <si>
    <t xml:space="preserve">Poste MUSE</t>
  </si>
  <si>
    <t xml:space="preserve">Poste CMI</t>
  </si>
  <si>
    <t xml:space="preserve">MA 131190017</t>
  </si>
  <si>
    <t xml:space="preserve">ATELIER</t>
  </si>
  <si>
    <t xml:space="preserve">LDV 1</t>
  </si>
  <si>
    <t xml:space="preserve">CONECKT</t>
  </si>
  <si>
    <t xml:space="preserve">Dispositif d'ancrage type C - EN 795 et TS 16415</t>
  </si>
  <si>
    <t xml:space="preserve">238 m</t>
  </si>
  <si>
    <t xml:space="preserve">LDV2</t>
  </si>
  <si>
    <t xml:space="preserve">LDV3</t>
  </si>
  <si>
    <t xml:space="preserve">Dispositif d'ancrage type C - EN 795 et TS 16416</t>
  </si>
  <si>
    <t xml:space="preserve">LDV4</t>
  </si>
  <si>
    <t xml:space="preserve">Dispositif d'ancrage type C - EN 795 et TS 16417</t>
  </si>
  <si>
    <t xml:space="preserve">LDV5</t>
  </si>
  <si>
    <t xml:space="preserve">Dispositif d'ancrage type C - EN 795 et TS 16418</t>
  </si>
  <si>
    <t xml:space="preserve">LDV6</t>
  </si>
  <si>
    <t xml:space="preserve">Dispositif d'ancrage type C - EN 795 et TS 16419</t>
  </si>
  <si>
    <t xml:space="preserve">LDV7</t>
  </si>
  <si>
    <t xml:space="preserve">Dispositif d'ancrage type C - EN 795 et TS 16420</t>
  </si>
  <si>
    <t xml:space="preserve">LDV8</t>
  </si>
  <si>
    <t xml:space="preserve">Dispositif d'ancrage type C - EN 795 et TS 16421</t>
  </si>
  <si>
    <t xml:space="preserve">LDV9</t>
  </si>
  <si>
    <t xml:space="preserve">Dispositif d'ancrage type C - EN 795 et TS 16422</t>
  </si>
  <si>
    <t xml:space="preserve">LDV10</t>
  </si>
  <si>
    <t xml:space="preserve">Dispositif d'ancrage type C - EN 795 et TS 16423</t>
  </si>
  <si>
    <t xml:space="preserve">200 m </t>
  </si>
  <si>
    <t xml:space="preserve">LDV11</t>
  </si>
  <si>
    <t xml:space="preserve">Dispositif d'ancrage type C - EN 795 et TS 16424</t>
  </si>
  <si>
    <t xml:space="preserve">10 m</t>
  </si>
  <si>
    <t xml:space="preserve">LDV12</t>
  </si>
  <si>
    <t xml:space="preserve">LDV13</t>
  </si>
  <si>
    <t xml:space="preserve">LDV14</t>
  </si>
  <si>
    <t xml:space="preserve">LDV15</t>
  </si>
  <si>
    <t xml:space="preserve">LDV16</t>
  </si>
  <si>
    <t xml:space="preserve">LDV17</t>
  </si>
  <si>
    <t xml:space="preserve">LDV18</t>
  </si>
  <si>
    <t xml:space="preserve">12 m</t>
  </si>
  <si>
    <t xml:space="preserve">LDV19</t>
  </si>
  <si>
    <t xml:space="preserve">LDV20</t>
  </si>
  <si>
    <t xml:space="preserve">LDV21</t>
  </si>
  <si>
    <t xml:space="preserve">LDV22</t>
  </si>
  <si>
    <t xml:space="preserve">LDV23</t>
  </si>
  <si>
    <t xml:space="preserve">LDV24</t>
  </si>
  <si>
    <t xml:space="preserve">LDV25</t>
  </si>
  <si>
    <t xml:space="preserve">LDV26</t>
  </si>
  <si>
    <t xml:space="preserve">LDV27</t>
  </si>
  <si>
    <t xml:space="preserve">LDV28</t>
  </si>
  <si>
    <t xml:space="preserve">LDV29</t>
  </si>
  <si>
    <t xml:space="preserve">LDV30</t>
  </si>
  <si>
    <t xml:space="preserve">LDV31</t>
  </si>
  <si>
    <t xml:space="preserve">LDV32</t>
  </si>
  <si>
    <t xml:space="preserve">LDV33</t>
  </si>
  <si>
    <t xml:space="preserve">LDV34</t>
  </si>
  <si>
    <t xml:space="preserve">LDV35</t>
  </si>
  <si>
    <t xml:space="preserve">LDV36</t>
  </si>
  <si>
    <t xml:space="preserve">LDV37</t>
  </si>
  <si>
    <t xml:space="preserve">LDV38</t>
  </si>
  <si>
    <t xml:space="preserve">LDV39</t>
  </si>
  <si>
    <t xml:space="preserve">MAGASINS</t>
  </si>
  <si>
    <t xml:space="preserve">LDV40</t>
  </si>
  <si>
    <t xml:space="preserve">47 m</t>
  </si>
  <si>
    <t xml:space="preserve">Restauration</t>
  </si>
  <si>
    <t xml:space="preserve">215 m</t>
  </si>
  <si>
    <t xml:space="preserve">Avaloirs</t>
  </si>
  <si>
    <t xml:space="preserve">Nombre : 30</t>
  </si>
  <si>
    <t xml:space="preserve">Proximité parc réforme</t>
  </si>
  <si>
    <t xml:space="preserve">Bassin récupération eau pluviale</t>
  </si>
  <si>
    <t xml:space="preserve">bassin de Ø 7 m
profondeur maxi 3 m
épaisseur moyen de boue 0.3 m
volume de boue estimé et non diluée 12 m³</t>
  </si>
  <si>
    <t xml:space="preserve">Proximité bât 025</t>
  </si>
  <si>
    <t xml:space="preserve">bassin de Ø 3 m
épaisseur moyen de boue 0.8 m
profondeur maxi 2 m
volume de boue estimé et non diluée 5 m³</t>
  </si>
  <si>
    <t xml:space="preserve">bassin de rétention</t>
  </si>
  <si>
    <t xml:space="preserve">3331 m3</t>
  </si>
  <si>
    <t xml:space="preserve">1020m3</t>
  </si>
  <si>
    <t xml:space="preserve">1020 m3</t>
  </si>
  <si>
    <t xml:space="preserve">1170m3</t>
  </si>
  <si>
    <t xml:space="preserve">entretien</t>
  </si>
  <si>
    <t xml:space="preserve">131</t>
  </si>
  <si>
    <t xml:space="preserve">Débourbeur Séparateur hydrocarbure IHDC 10 SPFR </t>
  </si>
  <si>
    <r>
      <rPr>
        <sz val="11"/>
        <rFont val="Arial"/>
        <family val="2"/>
      </rPr>
      <t xml:space="preserve"> 20 m</t>
    </r>
    <r>
      <rPr>
        <sz val="11"/>
        <rFont val="Calibri"/>
        <family val="2"/>
      </rPr>
      <t xml:space="preserve">³</t>
    </r>
  </si>
  <si>
    <t xml:space="preserve">aire de lavage industrielle </t>
  </si>
  <si>
    <t xml:space="preserve">Curage caniveau</t>
  </si>
  <si>
    <t xml:space="preserve">30 ml</t>
  </si>
  <si>
    <t xml:space="preserve">Débourbeur</t>
  </si>
  <si>
    <t xml:space="preserve">5 m³</t>
  </si>
  <si>
    <r>
      <rPr>
        <sz val="11"/>
        <rFont val="Arial"/>
        <family val="2"/>
      </rPr>
      <t xml:space="preserve">2 m</t>
    </r>
    <r>
      <rPr>
        <sz val="11"/>
        <rFont val="Calibri"/>
        <family val="2"/>
      </rPr>
      <t xml:space="preserve">³</t>
    </r>
  </si>
  <si>
    <t xml:space="preserve"> Aire de lavage </t>
  </si>
  <si>
    <r>
      <rPr>
        <sz val="11"/>
        <rFont val="Arial"/>
        <family val="2"/>
      </rPr>
      <t xml:space="preserve">1 m</t>
    </r>
    <r>
      <rPr>
        <sz val="11"/>
        <rFont val="Calibri"/>
        <family val="2"/>
      </rPr>
      <t xml:space="preserve">³</t>
    </r>
  </si>
  <si>
    <t xml:space="preserve">station de lavage</t>
  </si>
  <si>
    <t xml:space="preserve">6m3</t>
  </si>
  <si>
    <t xml:space="preserve">01 coté EST</t>
  </si>
  <si>
    <t xml:space="preserve">aire étanche</t>
  </si>
  <si>
    <t xml:space="preserve">01 coté OUEST</t>
  </si>
  <si>
    <t xml:space="preserve">ISD Environnement</t>
  </si>
  <si>
    <t xml:space="preserve">IHDC 311C08 1070L</t>
  </si>
  <si>
    <t xml:space="preserve">station carburant</t>
  </si>
  <si>
    <t xml:space="preserve">IHDC 311C08 300L</t>
  </si>
  <si>
    <t xml:space="preserve">Identification 
Monographie SMITer</t>
  </si>
  <si>
    <t xml:space="preserve">Matériel</t>
  </si>
  <si>
    <t xml:space="preserve">traitement de la NC</t>
  </si>
  <si>
    <t xml:space="preserve">001 (Sud du bâtiment)</t>
  </si>
  <si>
    <t xml:space="preserve">Extérieur</t>
  </si>
  <si>
    <t xml:space="preserve">Poteau incendie n°4</t>
  </si>
  <si>
    <t xml:space="preserve">Bayard</t>
  </si>
  <si>
    <t xml:space="preserve">Poteau incendie</t>
  </si>
  <si>
    <t xml:space="preserve">001 (milieu du bâtiment)</t>
  </si>
  <si>
    <t xml:space="preserve">Poteau incendie n°5</t>
  </si>
  <si>
    <t xml:space="preserve">T1 V10</t>
  </si>
  <si>
    <t xml:space="preserve"> nouveau RIA n°3</t>
  </si>
  <si>
    <t xml:space="preserve">Robinet incendie armé</t>
  </si>
  <si>
    <t xml:space="preserve">T2 V1</t>
  </si>
  <si>
    <t xml:space="preserve"> RIA n°4</t>
  </si>
  <si>
    <t xml:space="preserve">T2 V8</t>
  </si>
  <si>
    <t xml:space="preserve"> nouveau RIA n°5</t>
  </si>
  <si>
    <t xml:space="preserve">T2 V15</t>
  </si>
  <si>
    <t xml:space="preserve"> RIA n°2</t>
  </si>
  <si>
    <t xml:space="preserve"> nouveau RIA n°7</t>
  </si>
  <si>
    <t xml:space="preserve">T3 V12</t>
  </si>
  <si>
    <t xml:space="preserve"> nouveau RIA n°6</t>
  </si>
  <si>
    <t xml:space="preserve">T3 V40</t>
  </si>
  <si>
    <t xml:space="preserve"> RIA n°1</t>
  </si>
  <si>
    <t xml:space="preserve">T6 V1</t>
  </si>
  <si>
    <t xml:space="preserve"> RIA n°8</t>
  </si>
  <si>
    <t xml:space="preserve">T8 V7</t>
  </si>
  <si>
    <t xml:space="preserve">RIA n°10</t>
  </si>
  <si>
    <t xml:space="preserve">T8 V27</t>
  </si>
  <si>
    <t xml:space="preserve"> RIA n°14</t>
  </si>
  <si>
    <t xml:space="preserve">T8 V31</t>
  </si>
  <si>
    <t xml:space="preserve"> nouveau RIA n°16</t>
  </si>
  <si>
    <t xml:space="preserve">T8 V40</t>
  </si>
  <si>
    <t xml:space="preserve">RIA n°17</t>
  </si>
  <si>
    <t xml:space="preserve">T9 V1</t>
  </si>
  <si>
    <t xml:space="preserve">RIA n°9</t>
  </si>
  <si>
    <t xml:space="preserve">T9 V21</t>
  </si>
  <si>
    <t xml:space="preserve"> nouveau RIA n°13</t>
  </si>
  <si>
    <t xml:space="preserve">T9 V27</t>
  </si>
  <si>
    <t xml:space="preserve">RIA n°12</t>
  </si>
  <si>
    <t xml:space="preserve">T9 V28</t>
  </si>
  <si>
    <t xml:space="preserve"> nouveau RIA n°15</t>
  </si>
  <si>
    <t xml:space="preserve">T9 V36</t>
  </si>
  <si>
    <t xml:space="preserve"> RIA n°11</t>
  </si>
  <si>
    <t xml:space="preserve">T9 V41</t>
  </si>
  <si>
    <t xml:space="preserve"> nouveau RIA n°18</t>
  </si>
  <si>
    <t xml:space="preserve">004</t>
  </si>
  <si>
    <t xml:space="preserve">Poteau incendie n°3</t>
  </si>
  <si>
    <t xml:space="preserve">008-009</t>
  </si>
  <si>
    <t xml:space="preserve">Poteau incendie n°2</t>
  </si>
  <si>
    <t xml:space="preserve">Menuiserie</t>
  </si>
  <si>
    <t xml:space="preserve">RIA n°1</t>
  </si>
  <si>
    <t xml:space="preserve">RIA n°2</t>
  </si>
  <si>
    <t xml:space="preserve">RIA n°3</t>
  </si>
  <si>
    <t xml:space="preserve">RIA n°4</t>
  </si>
  <si>
    <t xml:space="preserve">Local ingrédients</t>
  </si>
  <si>
    <t xml:space="preserve">RIA n°5</t>
  </si>
  <si>
    <t xml:space="preserve">RIA n°6</t>
  </si>
  <si>
    <t xml:space="preserve">Poteau incendie n°7</t>
  </si>
  <si>
    <t xml:space="preserve">Poteau incendie n°9</t>
  </si>
  <si>
    <t xml:space="preserve">035 (Nord du bâtiment)</t>
  </si>
  <si>
    <t xml:space="preserve">Poteau incendie n°10</t>
  </si>
  <si>
    <t xml:space="preserve">Poteau incendie n°12</t>
  </si>
  <si>
    <t xml:space="preserve">052</t>
  </si>
  <si>
    <t xml:space="preserve">Poteau incendie n°11</t>
  </si>
  <si>
    <t xml:space="preserve">059</t>
  </si>
  <si>
    <t xml:space="preserve">Poteau incendie n°13</t>
  </si>
  <si>
    <t xml:space="preserve"> 068</t>
  </si>
  <si>
    <t xml:space="preserve">Local à pneus</t>
  </si>
  <si>
    <t xml:space="preserve">Poteau incendie n°8</t>
  </si>
  <si>
    <t xml:space="preserve">0111</t>
  </si>
  <si>
    <t xml:space="preserve">Poteau incendie n°1</t>
  </si>
  <si>
    <t xml:space="preserve">0114</t>
  </si>
  <si>
    <t xml:space="preserve">Poteau incendie n°6</t>
  </si>
  <si>
    <t xml:space="preserve">Fosse toutes eaux</t>
  </si>
  <si>
    <t xml:space="preserve">3 m3</t>
  </si>
  <si>
    <t xml:space="preserve">035-046-049-050</t>
  </si>
  <si>
    <t xml:space="preserve">Fosse toutes eaux </t>
  </si>
  <si>
    <t xml:space="preserve">6 m3</t>
  </si>
  <si>
    <t xml:space="preserve">040-041</t>
  </si>
  <si>
    <t xml:space="preserve">7 m3</t>
  </si>
  <si>
    <t xml:space="preserve">033-047</t>
  </si>
  <si>
    <t xml:space="preserve">10 m3</t>
  </si>
  <si>
    <t xml:space="preserve">059-060-061</t>
  </si>
  <si>
    <t xml:space="preserve">15 m3</t>
  </si>
  <si>
    <t xml:space="preserve">001-015-016-067</t>
  </si>
  <si>
    <t xml:space="preserve">50 m3</t>
  </si>
  <si>
    <t xml:space="preserve">028</t>
  </si>
  <si>
    <t xml:space="preserve">Séparateur à graisses cuisines</t>
  </si>
  <si>
    <t xml:space="preserve">FRANCEAUX</t>
  </si>
  <si>
    <t xml:space="preserve">BI03 - AMCH</t>
  </si>
  <si>
    <t xml:space="preserve">1m3</t>
  </si>
  <si>
    <t xml:space="preserve">Séparateur à graisses plonge</t>
  </si>
  <si>
    <t xml:space="preserve">2m3</t>
  </si>
  <si>
    <t xml:space="preserve"> station de relevage</t>
  </si>
  <si>
    <t xml:space="preserve"> FLYGHT 3057</t>
  </si>
  <si>
    <t xml:space="preserve">pompes</t>
  </si>
  <si>
    <t xml:space="preserve">lit engazoné</t>
  </si>
  <si>
    <t xml:space="preserve">1294 m²</t>
  </si>
  <si>
    <t xml:space="preserve">305 m²</t>
  </si>
  <si>
    <t xml:space="preserve">166 m²</t>
  </si>
  <si>
    <t xml:space="preserve">carriére bassin143</t>
  </si>
  <si>
    <t xml:space="preserve">718 m²</t>
  </si>
  <si>
    <t xml:space="preserve">437 m²</t>
  </si>
  <si>
    <t xml:space="preserve">30 m²</t>
  </si>
  <si>
    <t xml:space="preserve">Moteur</t>
  </si>
  <si>
    <t xml:space="preserve">Puissance</t>
  </si>
  <si>
    <t xml:space="preserve">Puissance réelle</t>
  </si>
  <si>
    <t xml:space="preserve">Puissance HP</t>
  </si>
  <si>
    <t xml:space="preserve">Type installation</t>
  </si>
  <si>
    <t xml:space="preserve">Type alternat.</t>
  </si>
  <si>
    <t xml:space="preserve">N° alternat.</t>
  </si>
  <si>
    <t xml:space="preserve">Armoires électriques</t>
  </si>
  <si>
    <t xml:space="preserve">N° moteur</t>
  </si>
  <si>
    <t xml:space="preserve">Groupe électrogène n°1</t>
  </si>
  <si>
    <t xml:space="preserve">DETROIT DESIEL</t>
  </si>
  <si>
    <t xml:space="preserve">800KVA sous 20KV</t>
  </si>
  <si>
    <t xml:space="preserve">640KW</t>
  </si>
  <si>
    <t xml:space="preserve">1025HP</t>
  </si>
  <si>
    <t xml:space="preserve">16V 92TA16</t>
  </si>
  <si>
    <t xml:space="preserve">Alternateur ALSTHOM</t>
  </si>
  <si>
    <t xml:space="preserve">A491L9AC654</t>
  </si>
  <si>
    <t xml:space="preserve">EAO80012/02</t>
  </si>
  <si>
    <t xml:space="preserve">SOREEL - MICS PROCESS</t>
  </si>
  <si>
    <t xml:space="preserve">Groupe électrogène n°2</t>
  </si>
  <si>
    <t xml:space="preserve">EAO80012/01</t>
  </si>
  <si>
    <t xml:space="preserve">GE mobile</t>
  </si>
  <si>
    <t xml:space="preserve">Groupe électrogène mobile</t>
  </si>
  <si>
    <t xml:space="preserve">PARMAX</t>
  </si>
  <si>
    <t xml:space="preserve">400V50HZ</t>
  </si>
  <si>
    <t xml:space="preserve">3,8KW</t>
  </si>
  <si>
    <t xml:space="preserve">MSV</t>
  </si>
  <si>
    <t xml:space="preserve">Définition:</t>
  </si>
  <si>
    <r>
      <rPr>
        <u val="single"/>
        <sz val="8"/>
        <rFont val="Times New Roman"/>
        <family val="1"/>
      </rPr>
      <t xml:space="preserve">Manuel</t>
    </r>
    <r>
      <rPr>
        <sz val="8"/>
        <rFont val="Times New Roman"/>
        <family val="1"/>
      </rPr>
      <t xml:space="preserve"> : fermeture dont la manœuvre ne peut être effectuée que manuellement par une ou plusieurs personnes</t>
    </r>
  </si>
  <si>
    <r>
      <rPr>
        <u val="single"/>
        <sz val="8"/>
        <rFont val="Times New Roman"/>
        <family val="1"/>
      </rPr>
      <t xml:space="preserve">Motorisé</t>
    </r>
    <r>
      <rPr>
        <sz val="10"/>
        <rFont val="Times New Roman"/>
        <family val="1"/>
      </rPr>
      <t xml:space="preserve"> : </t>
    </r>
    <r>
      <rPr>
        <sz val="8"/>
        <rFont val="Times New Roman"/>
        <family val="1"/>
      </rPr>
      <t xml:space="preserve">fermeture équipée d'un système de motorisation (dont la source d'énergie peut être électrique, pneumatique …) permettant de faire fonctionner le dispositif de déplacement du tablier, et d'un dispositif de commande tel que tout mouvement du tablier s'effectue sous le contrôle permanent de l'usager. Par contrôle permanent de l'usager, il faut entendre une action continue (ou maintenue) sur le dispositif de commande et avec une vue complète sur la fermeture.</t>
    </r>
  </si>
  <si>
    <r>
      <rPr>
        <u val="single"/>
        <sz val="8"/>
        <rFont val="Times New Roman"/>
        <family val="1"/>
      </rPr>
      <t xml:space="preserve">Semi-automatique</t>
    </r>
    <r>
      <rPr>
        <sz val="8"/>
        <rFont val="Times New Roman"/>
        <family val="1"/>
      </rPr>
      <t xml:space="preserve"> : fermeture équipée d'un système de motorisation, et d'un dispositif de commande tel que le déclenchement de chaque phase du cycle soit nécessairement le résultat d'une action volontaire de l'usager et que tout mouvement du tablier puisse être contrôlé par l'usager (arrêt, reprise ou inversion) par actions sur le dispositif de commande.</t>
    </r>
  </si>
  <si>
    <t xml:space="preserve">Exemple de fonctionnement : une impulsion sur le bouton “montée” : la porte s'ouvre.</t>
  </si>
  <si>
    <t xml:space="preserve">                                                une impulsion sur le bouton “descente” : la porte se ferme.</t>
  </si>
  <si>
    <t xml:space="preserve">                                                une impulsion sur le bouton “stop” (arrêt d'urgence) : la porte s'arrête.</t>
  </si>
  <si>
    <r>
      <rPr>
        <u val="single"/>
        <sz val="8"/>
        <rFont val="Times New Roman"/>
        <family val="1"/>
      </rPr>
      <t xml:space="preserve">Automatique</t>
    </r>
    <r>
      <rPr>
        <sz val="8"/>
        <rFont val="Times New Roman"/>
        <family val="1"/>
      </rPr>
      <t xml:space="preserve"> : fermeture équipée d’un système de motorisation, et d’un dispositif de commande tel que l’un au moins des mouvements ne soit pas effectué sous le contrôle de l’usager (déclenchement de l’ouverture ou de la fermeture, arrêt, reprise ou inversion).</t>
    </r>
  </si>
  <si>
    <t xml:space="preserve">N°serie</t>
  </si>
  <si>
    <t xml:space="preserve">N° internet</t>
  </si>
  <si>
    <t xml:space="preserve">N° exploitant</t>
  </si>
  <si>
    <t xml:space="preserve">complément</t>
  </si>
  <si>
    <t xml:space="preserve">T1 V1</t>
  </si>
  <si>
    <t xml:space="preserve">Rideau métallique pare flamme</t>
  </si>
  <si>
    <t xml:space="preserve">Metacom</t>
  </si>
  <si>
    <t xml:space="preserve">Electrique</t>
  </si>
  <si>
    <t xml:space="preserve">AUTOMATIQUE /CELLULE/ COFFRET EL</t>
  </si>
  <si>
    <t xml:space="preserve">B0001-10</t>
  </si>
  <si>
    <t xml:space="preserve">T1 V2</t>
  </si>
  <si>
    <t xml:space="preserve">Porte sectionnelle</t>
  </si>
  <si>
    <t xml:space="preserve">CLEVER/CRAWFORD</t>
  </si>
  <si>
    <t xml:space="preserve">AUTOMATIQUE /BOUCLE MAG/ COFFRET EL</t>
  </si>
  <si>
    <t xml:space="preserve">B0001-09</t>
  </si>
  <si>
    <t xml:space="preserve">T1 V12</t>
  </si>
  <si>
    <t xml:space="preserve">Porte à vantaux </t>
  </si>
  <si>
    <t xml:space="preserve">BATOR</t>
  </si>
  <si>
    <t xml:space="preserve">hydraulique/pneumatique</t>
  </si>
  <si>
    <t xml:space="preserve">B0001-06</t>
  </si>
  <si>
    <t xml:space="preserve">T1 V40</t>
  </si>
  <si>
    <t xml:space="preserve">CLEVER</t>
  </si>
  <si>
    <t xml:space="preserve">COFFRET ELECTRIQUE/AUTOMATIQUE ACTION MANUEL</t>
  </si>
  <si>
    <t xml:space="preserve">B0001-03</t>
  </si>
  <si>
    <t xml:space="preserve">T1 V41</t>
  </si>
  <si>
    <t xml:space="preserve">B0001-02</t>
  </si>
  <si>
    <t xml:space="preserve">Manuelle</t>
  </si>
  <si>
    <t xml:space="preserve">B0001-01</t>
  </si>
  <si>
    <t xml:space="preserve">T1/V41</t>
  </si>
  <si>
    <t xml:space="preserve">Porte rapide</t>
  </si>
  <si>
    <t xml:space="preserve">BA2I</t>
  </si>
  <si>
    <t xml:space="preserve">B0001-04</t>
  </si>
  <si>
    <t xml:space="preserve">44955952</t>
  </si>
  <si>
    <t xml:space="preserve">T2 V3</t>
  </si>
  <si>
    <t xml:space="preserve">rideau rapide</t>
  </si>
  <si>
    <t xml:space="preserve">B0001-08</t>
  </si>
  <si>
    <t xml:space="preserve">T2 V4</t>
  </si>
  <si>
    <t xml:space="preserve">B0001-07</t>
  </si>
  <si>
    <t xml:space="preserve">T2 V42</t>
  </si>
  <si>
    <t xml:space="preserve">ACTION MANUEL/ COFFRET ELECTRIQUE</t>
  </si>
  <si>
    <t xml:space="preserve">B0001-05</t>
  </si>
  <si>
    <t xml:space="preserve">T3 V42</t>
  </si>
  <si>
    <t xml:space="preserve">porte coupe feu</t>
  </si>
  <si>
    <t xml:space="preserve">DIERRE</t>
  </si>
  <si>
    <t xml:space="preserve">Détecteur optique</t>
  </si>
  <si>
    <t xml:space="preserve">Stockage pneu : AUTOMATIQUE SSI</t>
  </si>
  <si>
    <t xml:space="preserve">B0001-37</t>
  </si>
  <si>
    <t xml:space="preserve">T5 V17</t>
  </si>
  <si>
    <t xml:space="preserve">B0001-35</t>
  </si>
  <si>
    <t xml:space="preserve">T7  V16</t>
  </si>
  <si>
    <t xml:space="preserve">B0001-25</t>
  </si>
  <si>
    <t xml:space="preserve">rideau démonté le 25/05/23</t>
  </si>
  <si>
    <t xml:space="preserve">T7  V28</t>
  </si>
  <si>
    <t xml:space="preserve">B0001-26</t>
  </si>
  <si>
    <t xml:space="preserve">T7 V41</t>
  </si>
  <si>
    <t xml:space="preserve">Porte coupe feu 2h  </t>
  </si>
  <si>
    <t xml:space="preserve">TYCO</t>
  </si>
  <si>
    <t xml:space="preserve">B0001-33</t>
  </si>
  <si>
    <t xml:space="preserve">T8 V1</t>
  </si>
  <si>
    <t xml:space="preserve">B0001-11</t>
  </si>
  <si>
    <t xml:space="preserve">T8 V12</t>
  </si>
  <si>
    <t xml:space="preserve">B0001-34</t>
  </si>
  <si>
    <t xml:space="preserve">T8 V28</t>
  </si>
  <si>
    <t xml:space="preserve">porte coupe feu 2h              </t>
  </si>
  <si>
    <t xml:space="preserve">TYCO </t>
  </si>
  <si>
    <t xml:space="preserve">B0001-27</t>
  </si>
  <si>
    <t xml:space="preserve">T8 V41</t>
  </si>
  <si>
    <t xml:space="preserve">rideau métalique 
pare flamme 1h</t>
  </si>
  <si>
    <t xml:space="preserve">LA TOULOUSAINE</t>
  </si>
  <si>
    <t xml:space="preserve">Détecteur thermique</t>
  </si>
  <si>
    <t xml:space="preserve">MANUELLE/COFFRET EL</t>
  </si>
  <si>
    <t xml:space="preserve">B0001-32</t>
  </si>
  <si>
    <t xml:space="preserve">T8 V6</t>
  </si>
  <si>
    <t xml:space="preserve">B0001-13</t>
  </si>
  <si>
    <t xml:space="preserve">B0001-12</t>
  </si>
  <si>
    <t xml:space="preserve">T9 V6</t>
  </si>
  <si>
    <t xml:space="preserve">CRAWFORD</t>
  </si>
  <si>
    <t xml:space="preserve">B0001-14</t>
  </si>
  <si>
    <t xml:space="preserve">B0001-16</t>
  </si>
  <si>
    <t xml:space="preserve">44956014</t>
  </si>
  <si>
    <t xml:space="preserve">porte sectionnel</t>
  </si>
  <si>
    <t xml:space="preserve">HORMANN</t>
  </si>
  <si>
    <t xml:space="preserve">02-35258886</t>
  </si>
  <si>
    <t xml:space="preserve">B0001-15</t>
  </si>
  <si>
    <t xml:space="preserve">sans numéro</t>
  </si>
  <si>
    <t xml:space="preserve">T9 V8</t>
  </si>
  <si>
    <t xml:space="preserve">Manuellle</t>
  </si>
  <si>
    <t xml:space="preserve">MANUELLE</t>
  </si>
  <si>
    <t xml:space="preserve">B0001-17</t>
  </si>
  <si>
    <t xml:space="preserve">T9 V9</t>
  </si>
  <si>
    <t xml:space="preserve">B0001-18</t>
  </si>
  <si>
    <t xml:space="preserve">T9 V11</t>
  </si>
  <si>
    <t xml:space="preserve">B0001-19</t>
  </si>
  <si>
    <t xml:space="preserve">T9 V12</t>
  </si>
  <si>
    <t xml:space="preserve">B0001-20</t>
  </si>
  <si>
    <t xml:space="preserve">T9 V14</t>
  </si>
  <si>
    <t xml:space="preserve">B0001-21</t>
  </si>
  <si>
    <t xml:space="preserve">T9 V15</t>
  </si>
  <si>
    <t xml:space="preserve">B0001-22</t>
  </si>
  <si>
    <t xml:space="preserve">T9 V16</t>
  </si>
  <si>
    <t xml:space="preserve">B0001-23</t>
  </si>
  <si>
    <t xml:space="preserve">T9 V18 </t>
  </si>
  <si>
    <t xml:space="preserve">B0001-24</t>
  </si>
  <si>
    <t xml:space="preserve">B0001-28</t>
  </si>
  <si>
    <t xml:space="preserve">T9 V37</t>
  </si>
  <si>
    <t xml:space="preserve">Rideau enroulement rapide</t>
  </si>
  <si>
    <t xml:space="preserve">Dynamic roll</t>
  </si>
  <si>
    <t xml:space="preserve">Electique</t>
  </si>
  <si>
    <t xml:space="preserve">B001-38</t>
  </si>
  <si>
    <t xml:space="preserve">B0001-29</t>
  </si>
  <si>
    <t xml:space="preserve">B0001-31</t>
  </si>
  <si>
    <t xml:space="preserve">B0001-30</t>
  </si>
  <si>
    <t xml:space="preserve">Façade nord coté ouest</t>
  </si>
  <si>
    <t xml:space="preserve">Porte sectionnelle </t>
  </si>
  <si>
    <t xml:space="preserve">Manuelle </t>
  </si>
  <si>
    <t xml:space="preserve"> avec portillon</t>
  </si>
  <si>
    <t xml:space="preserve">B0004-01</t>
  </si>
  <si>
    <t xml:space="preserve">Façade nord</t>
  </si>
  <si>
    <t xml:space="preserve">B0004-02</t>
  </si>
  <si>
    <t xml:space="preserve">B0004-03</t>
  </si>
  <si>
    <t xml:space="preserve">B0004-04</t>
  </si>
  <si>
    <t xml:space="preserve">Façade nord centrale</t>
  </si>
  <si>
    <t xml:space="preserve">B0004-05</t>
  </si>
  <si>
    <t xml:space="preserve">B0004-06</t>
  </si>
  <si>
    <t xml:space="preserve">B0004-07</t>
  </si>
  <si>
    <t xml:space="preserve">B0004-08</t>
  </si>
  <si>
    <t xml:space="preserve">005</t>
  </si>
  <si>
    <t xml:space="preserve">Façade sud</t>
  </si>
  <si>
    <t xml:space="preserve">B0005-02</t>
  </si>
  <si>
    <t xml:space="preserve">Façade sud coté OUEST</t>
  </si>
  <si>
    <t xml:space="preserve">avec portillon</t>
  </si>
  <si>
    <t xml:space="preserve">B0005-01</t>
  </si>
  <si>
    <t xml:space="preserve">007</t>
  </si>
  <si>
    <t xml:space="preserve">B0007-01</t>
  </si>
  <si>
    <t xml:space="preserve">Façade sud coté EST</t>
  </si>
  <si>
    <t xml:space="preserve">B0007-02</t>
  </si>
  <si>
    <t xml:space="preserve">008</t>
  </si>
  <si>
    <t xml:space="preserve">Façade nord coté OUEST</t>
  </si>
  <si>
    <t xml:space="preserve">B0008-01</t>
  </si>
  <si>
    <t xml:space="preserve">Façade nord coté EST</t>
  </si>
  <si>
    <t xml:space="preserve">B0008-02</t>
  </si>
  <si>
    <t xml:space="preserve">Facade ouest</t>
  </si>
  <si>
    <t xml:space="preserve">Rideau métallique</t>
  </si>
  <si>
    <t xml:space="preserve">B0009-01</t>
  </si>
  <si>
    <t xml:space="preserve">Interieur menuiserie</t>
  </si>
  <si>
    <t xml:space="preserve">B0009-02</t>
  </si>
  <si>
    <t xml:space="preserve">Porte coupe feu 1h              pare flamme 1h30</t>
  </si>
  <si>
    <t xml:space="preserve">PORTAFEU</t>
  </si>
  <si>
    <t xml:space="preserve">DAD</t>
  </si>
  <si>
    <t xml:space="preserve">AUTOMATIQUE SSI</t>
  </si>
  <si>
    <t xml:space="preserve">B0009-03</t>
  </si>
  <si>
    <t xml:space="preserve">011</t>
  </si>
  <si>
    <t xml:space="preserve">Pignons  ouest</t>
  </si>
  <si>
    <t xml:space="preserve">B0011-01</t>
  </si>
  <si>
    <t xml:space="preserve">Pignons est </t>
  </si>
  <si>
    <t xml:space="preserve">B0011-02</t>
  </si>
  <si>
    <t xml:space="preserve">Box 2 contre box 3</t>
  </si>
  <si>
    <t xml:space="preserve">BOULLET n° 13.10.69</t>
  </si>
  <si>
    <t xml:space="preserve">DAD PFC</t>
  </si>
  <si>
    <t xml:space="preserve">B0012-01</t>
  </si>
  <si>
    <t xml:space="preserve">Box 3 contre box 2</t>
  </si>
  <si>
    <t xml:space="preserve">SMSL n° 8624552</t>
  </si>
  <si>
    <t xml:space="preserve">B0012-02</t>
  </si>
  <si>
    <t xml:space="preserve">Box 3 contre box 4</t>
  </si>
  <si>
    <t xml:space="preserve">BOULLET </t>
  </si>
  <si>
    <t xml:space="preserve">DAD PFC0°C</t>
  </si>
  <si>
    <t xml:space="preserve">B0012-03</t>
  </si>
  <si>
    <t xml:space="preserve">Box 4 contre box 3</t>
  </si>
  <si>
    <t xml:space="preserve">B0012-04</t>
  </si>
  <si>
    <t xml:space="preserve">pignon OUEST</t>
  </si>
  <si>
    <t xml:space="preserve">rideau métallique</t>
  </si>
  <si>
    <t xml:space="preserve">B0014-01</t>
  </si>
  <si>
    <t xml:space="preserve">Pignon EST</t>
  </si>
  <si>
    <t xml:space="preserve">porte coulissante</t>
  </si>
  <si>
    <t xml:space="preserve">?</t>
  </si>
  <si>
    <t xml:space="preserve">B0014-02</t>
  </si>
  <si>
    <t xml:space="preserve">15</t>
  </si>
  <si>
    <t xml:space="preserve">Atelier fer</t>
  </si>
  <si>
    <t xml:space="preserve">Electrique avec porte France Fermeture</t>
  </si>
  <si>
    <t xml:space="preserve">B0015-03</t>
  </si>
  <si>
    <t xml:space="preserve">B0015-02</t>
  </si>
  <si>
    <t xml:space="preserve">stockage divers</t>
  </si>
  <si>
    <t xml:space="preserve">B0015-01</t>
  </si>
  <si>
    <t xml:space="preserve">pool auto</t>
  </si>
  <si>
    <t xml:space="preserve">manuelle</t>
  </si>
  <si>
    <t xml:space="preserve">B0015-07</t>
  </si>
  <si>
    <t xml:space="preserve">B0015-06</t>
  </si>
  <si>
    <t xml:space="preserve">17</t>
  </si>
  <si>
    <t xml:space="preserve">stockage espace vert  </t>
  </si>
  <si>
    <t xml:space="preserve">RECORD</t>
  </si>
  <si>
    <t xml:space="preserve">B0017-01</t>
  </si>
  <si>
    <t xml:space="preserve">44956025</t>
  </si>
  <si>
    <t xml:space="preserve">Stockage</t>
  </si>
  <si>
    <t xml:space="preserve">Porte</t>
  </si>
  <si>
    <t xml:space="preserve">B0024-01</t>
  </si>
  <si>
    <t xml:space="preserve">24</t>
  </si>
  <si>
    <t xml:space="preserve">Poste de sécurité</t>
  </si>
  <si>
    <t xml:space="preserve">porte entrée batiment </t>
  </si>
  <si>
    <t xml:space="preserve">manuelle instrumenté blindé</t>
  </si>
  <si>
    <t xml:space="preserve">Barrière levante</t>
  </si>
  <si>
    <t xml:space="preserve">CAME</t>
  </si>
  <si>
    <t xml:space="preserve">Levante</t>
  </si>
  <si>
    <t xml:space="preserve">B0024-02</t>
  </si>
  <si>
    <t xml:space="preserve">44955958</t>
  </si>
  <si>
    <t xml:space="preserve">portail entrée principale</t>
  </si>
  <si>
    <t xml:space="preserve">motorisé</t>
  </si>
  <si>
    <t xml:space="preserve">B0024-03</t>
  </si>
  <si>
    <t xml:space="preserve">portillon entrée principale</t>
  </si>
  <si>
    <t xml:space="preserve">manuel</t>
  </si>
  <si>
    <t xml:space="preserve">B0024-04</t>
  </si>
  <si>
    <t xml:space="preserve">44955965</t>
  </si>
  <si>
    <t xml:space="preserve">tourniquet</t>
  </si>
  <si>
    <t xml:space="preserve">AUTOMATIQUE / COFFRET EL</t>
  </si>
  <si>
    <t xml:space="preserve">B0024-05</t>
  </si>
  <si>
    <t xml:space="preserve">portillon PMR</t>
  </si>
  <si>
    <t xml:space="preserve">B0024-06</t>
  </si>
  <si>
    <t xml:space="preserve">Poste de sécurité EST</t>
  </si>
  <si>
    <t xml:space="preserve">B0024-07</t>
  </si>
  <si>
    <t xml:space="preserve">44955919</t>
  </si>
  <si>
    <t xml:space="preserve">portillon EST</t>
  </si>
  <si>
    <t xml:space="preserve">B0024-08</t>
  </si>
  <si>
    <t xml:space="preserve">27</t>
  </si>
  <si>
    <t xml:space="preserve">bureau garage</t>
  </si>
  <si>
    <t xml:space="preserve">porte garage pivotante horizontale</t>
  </si>
  <si>
    <t xml:space="preserve">B0027-01</t>
  </si>
  <si>
    <t xml:space="preserve">Façade ouest</t>
  </si>
  <si>
    <t xml:space="preserve">B0029-01</t>
  </si>
  <si>
    <t xml:space="preserve">44955994</t>
  </si>
  <si>
    <t xml:space="preserve">Manuel</t>
  </si>
  <si>
    <t xml:space="preserve">B0029-02</t>
  </si>
  <si>
    <t xml:space="preserve">condamné</t>
  </si>
  <si>
    <t xml:space="preserve">Façade EST</t>
  </si>
  <si>
    <t xml:space="preserve">B0029-03</t>
  </si>
  <si>
    <t xml:space="preserve">Ancienne Entrée EST</t>
  </si>
  <si>
    <t xml:space="preserve">B0044-01</t>
  </si>
  <si>
    <t xml:space="preserve">Ancien portail EST</t>
  </si>
  <si>
    <t xml:space="preserve">portail battant</t>
  </si>
  <si>
    <t xml:space="preserve">B0044-02</t>
  </si>
  <si>
    <t xml:space="preserve">048</t>
  </si>
  <si>
    <t xml:space="preserve"> MISCHLER </t>
  </si>
  <si>
    <t xml:space="preserve">B0048-01</t>
  </si>
  <si>
    <t xml:space="preserve">B0048-02</t>
  </si>
  <si>
    <t xml:space="preserve">??</t>
  </si>
  <si>
    <t xml:space="preserve">066</t>
  </si>
  <si>
    <t xml:space="preserve">Façade nord Coté OUEST</t>
  </si>
  <si>
    <t xml:space="preserve">B0066-01</t>
  </si>
  <si>
    <t xml:space="preserve">B0066-02</t>
  </si>
  <si>
    <t xml:space="preserve">068</t>
  </si>
  <si>
    <t xml:space="preserve">B0068-01</t>
  </si>
  <si>
    <t xml:space="preserve">Façade nord  coté EST</t>
  </si>
  <si>
    <t xml:space="preserve">B0068-02</t>
  </si>
  <si>
    <t xml:space="preserve">façade NORD</t>
  </si>
  <si>
    <t xml:space="preserve">portque coulissante</t>
  </si>
  <si>
    <t xml:space="preserve">B0074-01</t>
  </si>
  <si>
    <t xml:space="preserve">façade SUD</t>
  </si>
  <si>
    <t xml:space="preserve">B0074-02</t>
  </si>
  <si>
    <t xml:space="preserve">Parc réforme</t>
  </si>
  <si>
    <t xml:space="preserve">Portail battant</t>
  </si>
  <si>
    <t xml:space="preserve">Electrique va et vient</t>
  </si>
  <si>
    <t xml:space="preserve">AUTOMATIQUE/ CELLULE/TELECOMMANDE</t>
  </si>
  <si>
    <t xml:space="preserve">B0087-01</t>
  </si>
  <si>
    <t xml:space="preserve">B0097-01</t>
  </si>
  <si>
    <t xml:space="preserve">B0097-02</t>
  </si>
  <si>
    <t xml:space="preserve">B0097-03</t>
  </si>
  <si>
    <t xml:space="preserve">Façade est</t>
  </si>
  <si>
    <t xml:space="preserve">B0097-04</t>
  </si>
  <si>
    <t xml:space="preserve">B0097-05</t>
  </si>
  <si>
    <t xml:space="preserve">Activité</t>
  </si>
  <si>
    <t xml:space="preserve">Unité</t>
  </si>
  <si>
    <t xml:space="preserve">Surface bâtie</t>
  </si>
  <si>
    <t xml:space="preserve">SHOD</t>
  </si>
  <si>
    <t xml:space="preserve">Surface utile</t>
  </si>
  <si>
    <t xml:space="preserve">Type composant</t>
  </si>
  <si>
    <t xml:space="preserve">Emprise composant</t>
  </si>
  <si>
    <t xml:space="preserve">Emplacement du poste de transformation</t>
  </si>
  <si>
    <t xml:space="preserve">0001</t>
  </si>
  <si>
    <t xml:space="preserve">ATELIERS</t>
  </si>
  <si>
    <t xml:space="preserve">12e BASE DE SOUTIEN DU MATERIEL</t>
  </si>
  <si>
    <t xml:space="preserve">BAA</t>
  </si>
  <si>
    <t xml:space="preserve">Poste PT 3, PT 3 bis, PT 4, PT4 bis, PT5, PT 5 bis. Alimenté par le poste 3-4-5-7</t>
  </si>
  <si>
    <t xml:space="preserve">0003</t>
  </si>
  <si>
    <t xml:space="preserve">BANC ESSAI MOT.</t>
  </si>
  <si>
    <t xml:space="preserve">Alimenté par le poste 4</t>
  </si>
  <si>
    <t xml:space="preserve">0004</t>
  </si>
  <si>
    <t xml:space="preserve">HANGAR STOCKAGE</t>
  </si>
  <si>
    <t xml:space="preserve">Alimenté par le poste 3</t>
  </si>
  <si>
    <t xml:space="preserve">0005</t>
  </si>
  <si>
    <t xml:space="preserve">0007</t>
  </si>
  <si>
    <t xml:space="preserve">0008</t>
  </si>
  <si>
    <t xml:space="preserve">MENUISERIE</t>
  </si>
  <si>
    <t xml:space="preserve">0009</t>
  </si>
  <si>
    <t xml:space="preserve">0010</t>
  </si>
  <si>
    <t xml:space="preserve">GARAGE A VELOS</t>
  </si>
  <si>
    <t xml:space="preserve">0011</t>
  </si>
  <si>
    <t xml:space="preserve">0012</t>
  </si>
  <si>
    <t xml:space="preserve">MAGASIN</t>
  </si>
  <si>
    <t xml:space="preserve">0013</t>
  </si>
  <si>
    <t xml:space="preserve">0014</t>
  </si>
  <si>
    <t xml:space="preserve">PONT DE VISITE</t>
  </si>
  <si>
    <t xml:space="preserve">0015</t>
  </si>
  <si>
    <t xml:space="preserve">GARAGE-ATELIER</t>
  </si>
  <si>
    <t xml:space="preserve">0016</t>
  </si>
  <si>
    <t xml:space="preserve">BUREAUX</t>
  </si>
  <si>
    <t xml:space="preserve">Alimenté par le poste 7</t>
  </si>
  <si>
    <t xml:space="preserve">0017</t>
  </si>
  <si>
    <t xml:space="preserve">ATELIER-MAGASIN</t>
  </si>
  <si>
    <t xml:space="preserve">Poste PT 7. Alimenté par le poste 7</t>
  </si>
  <si>
    <t xml:space="preserve">0019</t>
  </si>
  <si>
    <t xml:space="preserve">SERRE</t>
  </si>
  <si>
    <t xml:space="preserve">0020</t>
  </si>
  <si>
    <t xml:space="preserve">STATION EPURATI</t>
  </si>
  <si>
    <t xml:space="preserve">0022</t>
  </si>
  <si>
    <t xml:space="preserve">0023</t>
  </si>
  <si>
    <t xml:space="preserve">CHATEAU D'EAU</t>
  </si>
  <si>
    <t xml:space="preserve">0024</t>
  </si>
  <si>
    <t xml:space="preserve">POSTE SECURITE</t>
  </si>
  <si>
    <t xml:space="preserve">Alimenté par le poste 6</t>
  </si>
  <si>
    <t xml:space="preserve">0025</t>
  </si>
  <si>
    <t xml:space="preserve">RESERVE INCENDI</t>
  </si>
  <si>
    <t xml:space="preserve">0027</t>
  </si>
  <si>
    <t xml:space="preserve">BUREAUX-ATELIERS</t>
  </si>
  <si>
    <t xml:space="preserve">0028</t>
  </si>
  <si>
    <t xml:space="preserve">Alimenté par le poste 2 bis</t>
  </si>
  <si>
    <t xml:space="preserve">0029</t>
  </si>
  <si>
    <t xml:space="preserve">MAGAS.STOCKAGE</t>
  </si>
  <si>
    <t xml:space="preserve">0030</t>
  </si>
  <si>
    <t xml:space="preserve">STATION POMPAGE</t>
  </si>
  <si>
    <t xml:space="preserve">0033</t>
  </si>
  <si>
    <t xml:space="preserve">CHAMB.PASS.S/OF</t>
  </si>
  <si>
    <t xml:space="preserve">Alimenté par le poste 2 </t>
  </si>
  <si>
    <t xml:space="preserve">0034</t>
  </si>
  <si>
    <t xml:space="preserve">BLOC SANITAIRES</t>
  </si>
  <si>
    <t xml:space="preserve">Alimenté par le poste 2</t>
  </si>
  <si>
    <t xml:space="preserve">0035</t>
  </si>
  <si>
    <t xml:space="preserve">LOGEM.S/OFF.CEL</t>
  </si>
  <si>
    <t xml:space="preserve">Alimenté par le poste 1</t>
  </si>
  <si>
    <t xml:space="preserve">0036</t>
  </si>
  <si>
    <t xml:space="preserve">DEBARRAS</t>
  </si>
  <si>
    <t xml:space="preserve">0037</t>
  </si>
  <si>
    <t xml:space="preserve">0038</t>
  </si>
  <si>
    <t xml:space="preserve">POSTE TRANSFO.</t>
  </si>
  <si>
    <t xml:space="preserve">Poste PT 1. Alimenté par le poste 1</t>
  </si>
  <si>
    <t xml:space="preserve">0039</t>
  </si>
  <si>
    <t xml:space="preserve">0040</t>
  </si>
  <si>
    <t xml:space="preserve">LOGEMENT DOMAN.</t>
  </si>
  <si>
    <t xml:space="preserve">OCCUPAN DIVERS 28102</t>
  </si>
  <si>
    <t xml:space="preserve">0041</t>
  </si>
  <si>
    <t xml:space="preserve">0042</t>
  </si>
  <si>
    <t xml:space="preserve">0043</t>
  </si>
  <si>
    <t xml:space="preserve">MAGASIN INFRA.</t>
  </si>
  <si>
    <t xml:space="preserve">0044</t>
  </si>
  <si>
    <t xml:space="preserve">0046</t>
  </si>
  <si>
    <t xml:space="preserve">0047</t>
  </si>
  <si>
    <t xml:space="preserve">CANTINE-MAGASIN</t>
  </si>
  <si>
    <t xml:space="preserve">Poste PT2. Alimenté par le poste 2</t>
  </si>
  <si>
    <t xml:space="preserve">0048</t>
  </si>
  <si>
    <t xml:space="preserve">ATELIER STOCKAG</t>
  </si>
  <si>
    <t xml:space="preserve">0049</t>
  </si>
  <si>
    <t xml:space="preserve">BATIMENT STOCKAGE</t>
  </si>
  <si>
    <t xml:space="preserve">0050</t>
  </si>
  <si>
    <t xml:space="preserve">MESS OFFICIERS</t>
  </si>
  <si>
    <t xml:space="preserve">0052</t>
  </si>
  <si>
    <t xml:space="preserve">ANC.LOG.TROUPE</t>
  </si>
  <si>
    <t xml:space="preserve">0053</t>
  </si>
  <si>
    <t xml:space="preserve">0054</t>
  </si>
  <si>
    <t xml:space="preserve">0055</t>
  </si>
  <si>
    <t xml:space="preserve">0059</t>
  </si>
  <si>
    <t xml:space="preserve">0060</t>
  </si>
  <si>
    <t xml:space="preserve">0061</t>
  </si>
  <si>
    <t xml:space="preserve">0066</t>
  </si>
  <si>
    <t xml:space="preserve">0067</t>
  </si>
  <si>
    <t xml:space="preserve">BATIMENT ADMINI</t>
  </si>
  <si>
    <t xml:space="preserve">Poste PT 6. Alimenté par le poste 6</t>
  </si>
  <si>
    <t xml:space="preserve">0068</t>
  </si>
  <si>
    <t xml:space="preserve">0069</t>
  </si>
  <si>
    <t xml:space="preserve">MAGASIN STOCKAG</t>
  </si>
  <si>
    <t xml:space="preserve">0070</t>
  </si>
  <si>
    <t xml:space="preserve">0073</t>
  </si>
  <si>
    <t xml:space="preserve">CHENILS OUEST</t>
  </si>
  <si>
    <t xml:space="preserve">0074</t>
  </si>
  <si>
    <t xml:space="preserve">AIRE DE LAVAGE</t>
  </si>
  <si>
    <t xml:space="preserve">0080</t>
  </si>
  <si>
    <t xml:space="preserve">BANC ESSAI VAB</t>
  </si>
  <si>
    <t xml:space="preserve">Alimenté par le poste 5</t>
  </si>
  <si>
    <t xml:space="preserve">0081</t>
  </si>
  <si>
    <t xml:space="preserve">COMPTAGE GAZ</t>
  </si>
  <si>
    <t xml:space="preserve">0083</t>
  </si>
  <si>
    <t xml:space="preserve">QUAI-EMBRAN.VF</t>
  </si>
  <si>
    <t xml:space="preserve">AME</t>
  </si>
  <si>
    <t xml:space="preserve">0084</t>
  </si>
  <si>
    <t xml:space="preserve">PISTES</t>
  </si>
  <si>
    <t xml:space="preserve">0085</t>
  </si>
  <si>
    <t xml:space="preserve">PLACE D'ARMES</t>
  </si>
  <si>
    <t xml:space="preserve">0086</t>
  </si>
  <si>
    <t xml:space="preserve">PARC VEHICULES</t>
  </si>
  <si>
    <t xml:space="preserve">0087</t>
  </si>
  <si>
    <t xml:space="preserve">PARC A FERRAILL</t>
  </si>
  <si>
    <t xml:space="preserve">0090</t>
  </si>
  <si>
    <t xml:space="preserve">ESPACES VERTS</t>
  </si>
  <si>
    <t xml:space="preserve">NCO</t>
  </si>
  <si>
    <t xml:space="preserve">0091</t>
  </si>
  <si>
    <t xml:space="preserve">FRICHES</t>
  </si>
  <si>
    <t xml:space="preserve">0093</t>
  </si>
  <si>
    <t xml:space="preserve">0094</t>
  </si>
  <si>
    <t xml:space="preserve">PARKING DIVERS</t>
  </si>
  <si>
    <t xml:space="preserve">0095</t>
  </si>
  <si>
    <t xml:space="preserve">ABRI STOCKAGE</t>
  </si>
  <si>
    <t xml:space="preserve">0096</t>
  </si>
  <si>
    <t xml:space="preserve">0098</t>
  </si>
  <si>
    <t xml:space="preserve">0099</t>
  </si>
  <si>
    <t xml:space="preserve">0100</t>
  </si>
  <si>
    <t xml:space="preserve">AIRE HELICOPTER</t>
  </si>
  <si>
    <t xml:space="preserve">0101</t>
  </si>
  <si>
    <t xml:space="preserve">ROUTES</t>
  </si>
  <si>
    <t xml:space="preserve">0102</t>
  </si>
  <si>
    <t xml:space="preserve">GARAGE</t>
  </si>
  <si>
    <t xml:space="preserve">0103</t>
  </si>
  <si>
    <t xml:space="preserve">0104</t>
  </si>
  <si>
    <t xml:space="preserve">0105</t>
  </si>
  <si>
    <t xml:space="preserve">0106</t>
  </si>
  <si>
    <t xml:space="preserve">0107</t>
  </si>
  <si>
    <t xml:space="preserve">0108</t>
  </si>
  <si>
    <t xml:space="preserve">PARKING</t>
  </si>
  <si>
    <t xml:space="preserve">0109</t>
  </si>
  <si>
    <t xml:space="preserve">0110</t>
  </si>
  <si>
    <t xml:space="preserve">AIRE BETONNEE</t>
  </si>
  <si>
    <t xml:space="preserve">STATION CARBURA</t>
  </si>
  <si>
    <t xml:space="preserve">0112</t>
  </si>
  <si>
    <t xml:space="preserve">LOCAL TECHNIQUE</t>
  </si>
  <si>
    <t xml:space="preserve">0113</t>
  </si>
  <si>
    <t xml:space="preserve">CUVES CARBURANT</t>
  </si>
  <si>
    <t xml:space="preserve">AUVENT</t>
  </si>
  <si>
    <t xml:space="preserve">0115</t>
  </si>
  <si>
    <t xml:space="preserve">BAT ADMINISTRAT</t>
  </si>
  <si>
    <t xml:space="preserve">0116</t>
  </si>
  <si>
    <t xml:space="preserve">0117</t>
  </si>
  <si>
    <t xml:space="preserve">0118</t>
  </si>
  <si>
    <t xml:space="preserve">0119</t>
  </si>
  <si>
    <t xml:space="preserve">0120</t>
  </si>
  <si>
    <t xml:space="preserve">0121</t>
  </si>
  <si>
    <t xml:space="preserve">0122</t>
  </si>
  <si>
    <t xml:space="preserve">0123</t>
  </si>
  <si>
    <t xml:space="preserve">0124</t>
  </si>
  <si>
    <t xml:space="preserve">0125</t>
  </si>
  <si>
    <t xml:space="preserve">ABRI MOTOS</t>
  </si>
  <si>
    <t xml:space="preserve">0126</t>
  </si>
  <si>
    <t xml:space="preserve">TRANSFORMATEUR</t>
  </si>
  <si>
    <t xml:space="preserve">0127</t>
  </si>
  <si>
    <t xml:space="preserve">LIT EPANDAGE</t>
  </si>
  <si>
    <t xml:space="preserve">0128</t>
  </si>
  <si>
    <t xml:space="preserve">0129</t>
  </si>
  <si>
    <t xml:space="preserve">0130</t>
  </si>
  <si>
    <t xml:space="preserve">0131</t>
  </si>
  <si>
    <t xml:space="preserve">DEBOURBEUR</t>
  </si>
  <si>
    <t xml:space="preserve">0132</t>
  </si>
  <si>
    <t xml:space="preserve">0133</t>
  </si>
  <si>
    <t xml:space="preserve">panneaux photovoltaique DUONERGY</t>
  </si>
  <si>
    <t xml:space="preserve">KDI SOLAR</t>
  </si>
  <si>
    <t xml:space="preserve">Mono - 430 Wc - Bifacial Biverre Noir</t>
  </si>
  <si>
    <t xml:space="preserve">onduleur</t>
  </si>
  <si>
    <t xml:space="preserve">11kVA</t>
  </si>
  <si>
    <t xml:space="preserve">POSTE DE TRANSFORMATION</t>
  </si>
  <si>
    <t xml:space="preserve">N° DE POSTE DE TRANSORMATION</t>
  </si>
  <si>
    <t xml:space="preserve">LIEU</t>
  </si>
  <si>
    <t xml:space="preserve">PT1</t>
  </si>
  <si>
    <t xml:space="preserve">LOGEMEMENTS  ( BCC 040-041)</t>
  </si>
  <si>
    <t xml:space="preserve">BAT  046  (csa / transit / usid /  O.L.T )</t>
  </si>
  <si>
    <t xml:space="preserve">BAT 044 ( poste est )</t>
  </si>
  <si>
    <t xml:space="preserve">BAT 035 ( chambres officiers ) </t>
  </si>
  <si>
    <t xml:space="preserve">PT2</t>
  </si>
  <si>
    <t xml:space="preserve">BAT 047 (cantine-chambre froide et stockage)</t>
  </si>
  <si>
    <t xml:space="preserve">BAT 033  ( chambres cercle mixte )</t>
  </si>
  <si>
    <t xml:space="preserve">PT2 BIS</t>
  </si>
  <si>
    <t xml:space="preserve">ENCEINTE TENTES AIR SEC </t>
  </si>
  <si>
    <t xml:space="preserve">PT3</t>
  </si>
  <si>
    <t xml:space="preserve">BAT 001 TRAVEE 1 A 6 VOIE 24 A 42</t>
  </si>
  <si>
    <t xml:space="preserve">SABLAGE</t>
  </si>
  <si>
    <t xml:space="preserve">RESEAU AIR COMPRIME</t>
  </si>
  <si>
    <t xml:space="preserve">METALLISATION</t>
  </si>
  <si>
    <t xml:space="preserve">MECANIQUE GENERALE</t>
  </si>
  <si>
    <t xml:space="preserve">ALGECO 115  SECRETARIAT SG</t>
  </si>
  <si>
    <t xml:space="preserve">TOTALITE ECLAIRAGE</t>
  </si>
  <si>
    <t xml:space="preserve">PT4   </t>
  </si>
  <si>
    <t xml:space="preserve">BAT 001 T1 A T5 VOIE 1 A24</t>
  </si>
  <si>
    <t xml:space="preserve">BUREAU GAP ET GMT</t>
  </si>
  <si>
    <t xml:space="preserve">STATION DE FREINAGE</t>
  </si>
  <si>
    <t xml:space="preserve">ATELIER PEINTURE</t>
  </si>
  <si>
    <t xml:space="preserve">PT5 </t>
  </si>
  <si>
    <t xml:space="preserve">BAT 001 T7 A T9 VOIE 1 A 24</t>
  </si>
  <si>
    <t xml:space="preserve">ATELIER LAVAGE</t>
  </si>
  <si>
    <t xml:space="preserve">EQUILIBREUSE S3</t>
  </si>
  <si>
    <t xml:space="preserve">SALLE AMIANTE</t>
  </si>
  <si>
    <t xml:space="preserve">DEMONTAGE</t>
  </si>
  <si>
    <t xml:space="preserve">PT5 BIS</t>
  </si>
  <si>
    <t xml:space="preserve">PT6</t>
  </si>
  <si>
    <t xml:space="preserve">BAT 067 ETAT MAJOR</t>
  </si>
  <si>
    <t xml:space="preserve">BAT 024</t>
  </si>
  <si>
    <t xml:space="preserve">Prochain ETAT MAJOR</t>
  </si>
  <si>
    <t xml:space="preserve">PT7</t>
  </si>
  <si>
    <t xml:space="preserve">BAT 001 T 7 T9 VOIE 24 A42</t>
  </si>
  <si>
    <t xml:space="preserve">BAT 16 TOUS BUREAUX </t>
  </si>
  <si>
    <t xml:space="preserve">SERVICE INFORMATIQUE RESEAU</t>
  </si>
  <si>
    <t xml:space="preserve">BAT 022 BUREAU PREV</t>
  </si>
  <si>
    <t xml:space="preserve">BAT 017 CCL/SG PRE EPI</t>
  </si>
  <si>
    <t xml:space="preserve">BUREAU CAP</t>
  </si>
  <si>
    <t xml:space="preserve">CABINE SABLAGE</t>
  </si>
  <si>
    <t xml:space="preserve">PT8</t>
  </si>
  <si>
    <t xml:space="preserve">NOUVELLES TENTES AIR SEC</t>
  </si>
  <si>
    <t xml:space="preserve">Commande</t>
  </si>
  <si>
    <t xml:space="preserve">DESENFUMAGE</t>
  </si>
  <si>
    <t xml:space="preserve">Travée n°1</t>
  </si>
  <si>
    <t xml:space="preserve">Aérateur exutoire</t>
  </si>
  <si>
    <t xml:space="preserve">Co2 ouverture + fermeture</t>
  </si>
  <si>
    <t xml:space="preserve">Travée n°2</t>
  </si>
  <si>
    <t xml:space="preserve">Travée n°3</t>
  </si>
  <si>
    <t xml:space="preserve">Travée n°4</t>
  </si>
  <si>
    <t xml:space="preserve">Travée n°5</t>
  </si>
  <si>
    <t xml:space="preserve">Travée n°6</t>
  </si>
  <si>
    <t xml:space="preserve">Travée n°7</t>
  </si>
  <si>
    <t xml:space="preserve">Travée n°8</t>
  </si>
  <si>
    <t xml:space="preserve">Travée n°9</t>
  </si>
  <si>
    <t xml:space="preserve">Pignon sud travée 3</t>
  </si>
  <si>
    <t xml:space="preserve">EURA</t>
  </si>
  <si>
    <t xml:space="preserve">Pignon nord travée 3</t>
  </si>
  <si>
    <t xml:space="preserve">Pignon sud travée 4</t>
  </si>
  <si>
    <t xml:space="preserve">Pignon nord travée 4</t>
  </si>
  <si>
    <t xml:space="preserve">Pignon sud travée 5</t>
  </si>
  <si>
    <t xml:space="preserve">Pignon nord travée 5</t>
  </si>
  <si>
    <t xml:space="preserve">Pignon sud travée 6</t>
  </si>
  <si>
    <t xml:space="preserve">Pignon nord travée 6</t>
  </si>
  <si>
    <t xml:space="preserve">Pignon sud travée 7</t>
  </si>
  <si>
    <t xml:space="preserve">Pignon nord travée 7</t>
  </si>
  <si>
    <t xml:space="preserve">Bureaux </t>
  </si>
  <si>
    <t xml:space="preserve">Exutoire de fumée cage d'escaliers</t>
  </si>
  <si>
    <t xml:space="preserve">Ouverture et fermeture manuelle</t>
  </si>
  <si>
    <t xml:space="preserve">Pignon sud travée 8</t>
  </si>
  <si>
    <t xml:space="preserve">Exutoire</t>
  </si>
  <si>
    <t xml:space="preserve">Poste de désenfumage</t>
  </si>
  <si>
    <t xml:space="preserve">Co2</t>
  </si>
  <si>
    <t xml:space="preserve">Poste aération tous temps</t>
  </si>
  <si>
    <t xml:space="preserve">Pneumatique</t>
  </si>
  <si>
    <t xml:space="preserve">Poste aération estivale</t>
  </si>
  <si>
    <t xml:space="preserve">Centrale pluie et horloge</t>
  </si>
  <si>
    <t xml:space="preserve">Exutoire en toiture</t>
  </si>
  <si>
    <t xml:space="preserve">hall d'entrée</t>
  </si>
  <si>
    <t xml:space="preserve">Ouverture Co2 Fermeture manuelle</t>
  </si>
  <si>
    <t xml:space="preserve">Cage d'escaliers</t>
  </si>
  <si>
    <t xml:space="preserve">Chassis de désenfumage en façade</t>
  </si>
  <si>
    <t xml:space="preserve">SCHUCCO</t>
  </si>
  <si>
    <t xml:space="preserve">CLAPETS CF</t>
  </si>
  <si>
    <t xml:space="preserve">T8 V45</t>
  </si>
  <si>
    <t xml:space="preserve">010/016</t>
  </si>
  <si>
    <t xml:space="preserve">Clapet CF</t>
  </si>
  <si>
    <t xml:space="preserve">WIM</t>
  </si>
  <si>
    <t xml:space="preserve">LZ 5 - LZ 3</t>
  </si>
  <si>
    <t xml:space="preserve">Ø 200</t>
  </si>
  <si>
    <t xml:space="preserve">016/057</t>
  </si>
  <si>
    <t xml:space="preserve">Ø 250</t>
  </si>
  <si>
    <t xml:space="preserve">058/009</t>
  </si>
  <si>
    <t xml:space="preserve">Ø 630</t>
  </si>
  <si>
    <t xml:space="preserve">Section 800*500</t>
  </si>
  <si>
    <t xml:space="preserve">Section 600*400</t>
  </si>
  <si>
    <t xml:space="preserve">Ø 315</t>
  </si>
  <si>
    <t xml:space="preserve">INCENDIE</t>
  </si>
  <si>
    <t xml:space="preserve">Travée 1 voie 2</t>
  </si>
  <si>
    <t xml:space="preserve">Déclencheur manuel</t>
  </si>
  <si>
    <t xml:space="preserve">FDM225-xx / FDM226-xx</t>
  </si>
  <si>
    <t xml:space="preserve">Avertisseur sonore</t>
  </si>
  <si>
    <t xml:space="preserve">T105024-S</t>
  </si>
  <si>
    <t xml:space="preserve">Travée 1 voie 12</t>
  </si>
  <si>
    <t xml:space="preserve">Commande de Désenfumage</t>
  </si>
  <si>
    <t xml:space="preserve">ECODIS</t>
  </si>
  <si>
    <t xml:space="preserve">Travée 1 voie 15</t>
  </si>
  <si>
    <t xml:space="preserve">Travée 1 voie 18</t>
  </si>
  <si>
    <t xml:space="preserve">Travée 1 voie 19</t>
  </si>
  <si>
    <t xml:space="preserve">Travée 1 voie 19 (étage)</t>
  </si>
  <si>
    <t xml:space="preserve">Travée 1 voie 21</t>
  </si>
  <si>
    <t xml:space="preserve">Travée 1 voie 23</t>
  </si>
  <si>
    <t xml:space="preserve">Travée 1 voie 24</t>
  </si>
  <si>
    <t xml:space="preserve">Travée 1 voie 25</t>
  </si>
  <si>
    <t xml:space="preserve">Travée 1 voie 26</t>
  </si>
  <si>
    <t xml:space="preserve">Travée 1 voie 27</t>
  </si>
  <si>
    <t xml:space="preserve">Travée 1 voie 29</t>
  </si>
  <si>
    <t xml:space="preserve">Travée 1 voie 30</t>
  </si>
  <si>
    <t xml:space="preserve">Travée 1 voie 31</t>
  </si>
  <si>
    <t xml:space="preserve">Travée 1 voie 32</t>
  </si>
  <si>
    <t xml:space="preserve">Travée 1 voie 33</t>
  </si>
  <si>
    <t xml:space="preserve">Travée 1 voie 34</t>
  </si>
  <si>
    <t xml:space="preserve">Travée 1 voie 36</t>
  </si>
  <si>
    <t xml:space="preserve">Travée 1 voie 37</t>
  </si>
  <si>
    <t xml:space="preserve">Travée 1 voie 38</t>
  </si>
  <si>
    <t xml:space="preserve">Travée 1 voie 39</t>
  </si>
  <si>
    <t xml:space="preserve">Travée 1 voie 41</t>
  </si>
  <si>
    <t xml:space="preserve">Travée 1 voie 42</t>
  </si>
  <si>
    <t xml:space="preserve">Travée 2 voie 2</t>
  </si>
  <si>
    <t xml:space="preserve">Travée 2 voie 5</t>
  </si>
  <si>
    <t xml:space="preserve">Clapet Coupe Feu autocommandé </t>
  </si>
  <si>
    <t xml:space="preserve">Travée 2 voie 10</t>
  </si>
  <si>
    <t xml:space="preserve">Travée 2 voie 17</t>
  </si>
  <si>
    <t xml:space="preserve">Travée 2 voie 23</t>
  </si>
  <si>
    <t xml:space="preserve">Travée 2 voie 41</t>
  </si>
  <si>
    <t xml:space="preserve">Travée 2 voie 42</t>
  </si>
  <si>
    <t xml:space="preserve">Travée 3 voie 2</t>
  </si>
  <si>
    <t xml:space="preserve">Travée 3 voie 4</t>
  </si>
  <si>
    <t xml:space="preserve">Travée 3 voie 5</t>
  </si>
  <si>
    <t xml:space="preserve">Travée 3 voie 6</t>
  </si>
  <si>
    <t xml:space="preserve">FDM225-xx  FDM226-xx</t>
  </si>
  <si>
    <t xml:space="preserve">Travée 3 voie 7</t>
  </si>
  <si>
    <t xml:space="preserve">Travée 3 voie 8</t>
  </si>
  <si>
    <t xml:space="preserve">Travée 3 voie 9</t>
  </si>
  <si>
    <t xml:space="preserve">Travée 3 voie 18</t>
  </si>
  <si>
    <t xml:space="preserve">Travée 3 voie 21</t>
  </si>
  <si>
    <t xml:space="preserve">Travée 3 voie 24</t>
  </si>
  <si>
    <t xml:space="preserve">Travée 3 voie 28</t>
  </si>
  <si>
    <t xml:space="preserve">Travée 3 voie 32</t>
  </si>
  <si>
    <t xml:space="preserve">Travée 3 voie 36</t>
  </si>
  <si>
    <t xml:space="preserve">Travée 3 voie 40</t>
  </si>
  <si>
    <t xml:space="preserve">Travée 3 voie 41</t>
  </si>
  <si>
    <t xml:space="preserve">Travée 3 voie 42</t>
  </si>
  <si>
    <t xml:space="preserve">Travée 4 voie 2</t>
  </si>
  <si>
    <t xml:space="preserve">Travée 4 voie 4</t>
  </si>
  <si>
    <t xml:space="preserve">Travée 4 voie 10</t>
  </si>
  <si>
    <t xml:space="preserve">Travée 4 voie 16</t>
  </si>
  <si>
    <t xml:space="preserve">Travée 4 voie 18</t>
  </si>
  <si>
    <t xml:space="preserve">Travée 4 voie 21</t>
  </si>
  <si>
    <t xml:space="preserve">Travée 4 voie 22</t>
  </si>
  <si>
    <t xml:space="preserve">Travée 4 voie 23</t>
  </si>
  <si>
    <t xml:space="preserve">Travée 4 voie 26</t>
  </si>
  <si>
    <t xml:space="preserve">Travée 4 voie 30</t>
  </si>
  <si>
    <t xml:space="preserve">Travée 4 voie 34</t>
  </si>
  <si>
    <t xml:space="preserve">Travée 4 voie 38</t>
  </si>
  <si>
    <t xml:space="preserve">Travée 4 voie 41</t>
  </si>
  <si>
    <t xml:space="preserve">Travée 5 voie 1</t>
  </si>
  <si>
    <t xml:space="preserve">Travée 5 voie 2</t>
  </si>
  <si>
    <t xml:space="preserve">Travée 5 voie 4</t>
  </si>
  <si>
    <t xml:space="preserve">Travée 5 voie 8</t>
  </si>
  <si>
    <t xml:space="preserve">Travée 5 voie 12</t>
  </si>
  <si>
    <t xml:space="preserve">Travée 5 voie 16</t>
  </si>
  <si>
    <t xml:space="preserve">Travée 5 voie 17</t>
  </si>
  <si>
    <t xml:space="preserve">Travée 5 voie 21</t>
  </si>
  <si>
    <t xml:space="preserve">Travée 5 voie 25</t>
  </si>
  <si>
    <t xml:space="preserve">Travée 5 voie 26</t>
  </si>
  <si>
    <t xml:space="preserve">Travée 5 voie 27</t>
  </si>
  <si>
    <t xml:space="preserve">Travée 5 voie 32</t>
  </si>
  <si>
    <t xml:space="preserve">Travée 5 voie 35</t>
  </si>
  <si>
    <t xml:space="preserve">Travée 5 voie 37</t>
  </si>
  <si>
    <t xml:space="preserve">Travée 5 voie 39</t>
  </si>
  <si>
    <t xml:space="preserve">Travée 5 voie 41</t>
  </si>
  <si>
    <t xml:space="preserve">Travée 5 voie 42</t>
  </si>
  <si>
    <t xml:space="preserve">Travée 6 voie 1</t>
  </si>
  <si>
    <t xml:space="preserve">Travée 6 voie 4</t>
  </si>
  <si>
    <t xml:space="preserve">Travée 6 voie 16</t>
  </si>
  <si>
    <t xml:space="preserve">Travée 6 voie 19</t>
  </si>
  <si>
    <t xml:space="preserve">Travée 6 voie 24</t>
  </si>
  <si>
    <t xml:space="preserve">Travée 6 voie 28</t>
  </si>
  <si>
    <t xml:space="preserve">Travée 6 voie 37</t>
  </si>
  <si>
    <t xml:space="preserve">T121024-S</t>
  </si>
  <si>
    <t xml:space="preserve">Travée 6 voie 41</t>
  </si>
  <si>
    <t xml:space="preserve">Travée 6 voie 42</t>
  </si>
  <si>
    <t xml:space="preserve">Travée 7 voie 2</t>
  </si>
  <si>
    <t xml:space="preserve">Travée 7 voie 6</t>
  </si>
  <si>
    <t xml:space="preserve">Travée 7 voie 15</t>
  </si>
  <si>
    <t xml:space="preserve">Travée 7 voie 18</t>
  </si>
  <si>
    <t xml:space="preserve">Travée 7 voie 24</t>
  </si>
  <si>
    <t xml:space="preserve">Travée 7 voie 26</t>
  </si>
  <si>
    <t xml:space="preserve">Travée 7 voie 32</t>
  </si>
  <si>
    <t xml:space="preserve">Travée 7 voie 37</t>
  </si>
  <si>
    <t xml:space="preserve">Travée 7 voie 41</t>
  </si>
  <si>
    <t xml:space="preserve">Travée 7 voie 42</t>
  </si>
  <si>
    <t xml:space="preserve">Travée 8 voie 4</t>
  </si>
  <si>
    <t xml:space="preserve">Travée 8 voie 7</t>
  </si>
  <si>
    <t xml:space="preserve">Travée 8 voie 15</t>
  </si>
  <si>
    <t xml:space="preserve">Travée 8 voie 19</t>
  </si>
  <si>
    <t xml:space="preserve">Travée 8 voie 23</t>
  </si>
  <si>
    <t xml:space="preserve">Travée 8 voie 27</t>
  </si>
  <si>
    <t xml:space="preserve">Travée 8 voie 31</t>
  </si>
  <si>
    <t xml:space="preserve">Travée 8 voie 35</t>
  </si>
  <si>
    <t xml:space="preserve">Travée 8 voie 36</t>
  </si>
  <si>
    <t xml:space="preserve">Travée 8 voie 39</t>
  </si>
  <si>
    <t xml:space="preserve">Travée 8 voie 41</t>
  </si>
  <si>
    <t xml:space="preserve">Travée 8 voie 42</t>
  </si>
  <si>
    <t xml:space="preserve">Travée 9 voie 1</t>
  </si>
  <si>
    <t xml:space="preserve">Travée 9 voie 2</t>
  </si>
  <si>
    <t xml:space="preserve">Travée 9 voie 3</t>
  </si>
  <si>
    <t xml:space="preserve">Travée 9 voie 4</t>
  </si>
  <si>
    <t xml:space="preserve">Travée 9 voie 7</t>
  </si>
  <si>
    <t xml:space="preserve">Travée 9 voie 9</t>
  </si>
  <si>
    <t xml:space="preserve">Travée 9 voie 11</t>
  </si>
  <si>
    <t xml:space="preserve">Travée 9 voie 12</t>
  </si>
  <si>
    <t xml:space="preserve">Travée 9 voie 13</t>
  </si>
  <si>
    <t xml:space="preserve">Travée 9 voie 15</t>
  </si>
  <si>
    <t xml:space="preserve">Travée 9 voie 17</t>
  </si>
  <si>
    <t xml:space="preserve">Travée 9 voie 18</t>
  </si>
  <si>
    <t xml:space="preserve">Travée 9 voie 21</t>
  </si>
  <si>
    <t xml:space="preserve">Travée 9 voie 28</t>
  </si>
  <si>
    <t xml:space="preserve">Travée 9 voie 31</t>
  </si>
  <si>
    <t xml:space="preserve">Travée 9 voie 33</t>
  </si>
  <si>
    <t xml:space="preserve">Travée 9 voie 36</t>
  </si>
  <si>
    <t xml:space="preserve">Travée 9 voie 39</t>
  </si>
  <si>
    <t xml:space="preserve">Travée 9 voie 40</t>
  </si>
  <si>
    <t xml:space="preserve">Travée 9 voie 41</t>
  </si>
  <si>
    <t xml:space="preserve">Travée 9 voie 42</t>
  </si>
  <si>
    <t xml:space="preserve">Circulations</t>
  </si>
  <si>
    <t xml:space="preserve">Commande de Désenfumage (6 chassis)</t>
  </si>
  <si>
    <t xml:space="preserve">Centrale d'alarme </t>
  </si>
  <si>
    <t xml:space="preserve">MADICOB</t>
  </si>
  <si>
    <t xml:space="preserve">DAD Classe I</t>
  </si>
  <si>
    <t xml:space="preserve">Centrale d'alarme</t>
  </si>
  <si>
    <t xml:space="preserve">CMSI STT2020</t>
  </si>
  <si>
    <t xml:space="preserve">Commande de Désenfumage (8 chassis)</t>
  </si>
  <si>
    <t xml:space="preserve">Circulation Est</t>
  </si>
  <si>
    <t xml:space="preserve">SYMPHONI VOICE, Classe B</t>
  </si>
  <si>
    <t xml:space="preserve">Détecteur de gaz </t>
  </si>
  <si>
    <t xml:space="preserve">MSA</t>
  </si>
  <si>
    <t xml:space="preserve">Junction Box Series 47K</t>
  </si>
  <si>
    <t xml:space="preserve">SINTESO FC2020</t>
  </si>
  <si>
    <t xml:space="preserve">Type IV</t>
  </si>
  <si>
    <t xml:space="preserve">NUGELEC</t>
  </si>
  <si>
    <t xml:space="preserve">BAAS Ma STI</t>
  </si>
  <si>
    <t xml:space="preserve">FDM225-xx/ FDM226-xx</t>
  </si>
  <si>
    <t xml:space="preserve">CHORUS NFS GB</t>
  </si>
  <si>
    <t xml:space="preserve">Commande de Désenfumage (5 chassis)</t>
  </si>
  <si>
    <t xml:space="preserve">Extinction automatique</t>
  </si>
</sst>
</file>

<file path=xl/styles.xml><?xml version="1.0" encoding="utf-8"?>
<styleSheet xmlns="http://schemas.openxmlformats.org/spreadsheetml/2006/main">
  <numFmts count="18">
    <numFmt numFmtId="164" formatCode="General"/>
    <numFmt numFmtId="165" formatCode="_-* #,##0.00&quot; €&quot;_-;\-* #,##0.00&quot; €&quot;_-;_-* \-??&quot; €&quot;_-;_-@_-"/>
    <numFmt numFmtId="166" formatCode="_-* #,##0.00\ _€_-;\-* #,##0.00\ _€_-;_-* \-??\ _€_-;_-@_-"/>
    <numFmt numFmtId="167" formatCode="_-* #,##0.00\ _F_-;\-* #,##0.00\ _F_-;_-* \-??\ _F_-;_-@_-"/>
    <numFmt numFmtId="168" formatCode="_-* #,##0.00\ _€_-;\-* #,##0.00\ _€_-;_-* \-??\ _€_-;_-@_-"/>
    <numFmt numFmtId="169" formatCode="0%"/>
    <numFmt numFmtId="170" formatCode="[$-409]m/d/yyyy"/>
    <numFmt numFmtId="171" formatCode="@"/>
    <numFmt numFmtId="172" formatCode="0"/>
    <numFmt numFmtId="173" formatCode="#,##0.00\ _€"/>
    <numFmt numFmtId="174" formatCode="General"/>
    <numFmt numFmtId="175" formatCode="000"/>
    <numFmt numFmtId="176" formatCode="0.00"/>
    <numFmt numFmtId="177" formatCode="#,##0"/>
    <numFmt numFmtId="178" formatCode="0000"/>
    <numFmt numFmtId="179" formatCode="#,##0.00&quot; €&quot;"/>
    <numFmt numFmtId="180" formatCode="#,##0&quot; €&quot;;[RED]\-#,##0&quot; €&quot;"/>
    <numFmt numFmtId="181" formatCode="#,##0.00&quot; €&quot;;[RED]\-#,##0.00&quot; €&quot;"/>
  </numFmts>
  <fonts count="64">
    <font>
      <sz val="10"/>
      <name val="Arial"/>
      <family val="0"/>
    </font>
    <font>
      <sz val="10"/>
      <name val="Arial"/>
      <family val="0"/>
    </font>
    <font>
      <sz val="10"/>
      <name val="Arial"/>
      <family val="0"/>
    </font>
    <font>
      <sz val="10"/>
      <name val="Arial"/>
      <family val="0"/>
    </font>
    <font>
      <sz val="12"/>
      <name val="Times New Roman"/>
      <family val="1"/>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0"/>
      <color rgb="FF000000"/>
      <name val="Arial"/>
      <family val="2"/>
    </font>
    <font>
      <sz val="10"/>
      <name val="Arial"/>
      <family val="2"/>
    </font>
    <font>
      <sz val="11"/>
      <color rgb="FF333399"/>
      <name val="Calibri"/>
      <family val="2"/>
    </font>
    <font>
      <sz val="11"/>
      <color rgb="FF800080"/>
      <name val="Calibri"/>
      <family val="2"/>
    </font>
    <font>
      <u val="single"/>
      <sz val="11"/>
      <color rgb="FF0000FF"/>
      <name val="Calibri"/>
      <family val="2"/>
    </font>
    <font>
      <u val="single"/>
      <sz val="10"/>
      <color rgb="FF0000FF"/>
      <name val="Geneva"/>
      <family val="0"/>
    </font>
    <font>
      <sz val="11"/>
      <color rgb="FF993300"/>
      <name val="Calibri"/>
      <family val="2"/>
    </font>
    <font>
      <sz val="10"/>
      <name val="Geneva"/>
      <family val="0"/>
    </font>
    <font>
      <sz val="11"/>
      <name val="Times New Roman"/>
      <family val="1"/>
    </font>
    <font>
      <sz val="10"/>
      <name val="MS Sans Serif"/>
      <family val="2"/>
    </font>
    <font>
      <sz val="10"/>
      <name val="Arial"/>
      <family val="2"/>
      <charset val="1"/>
    </font>
    <font>
      <sz val="11"/>
      <color rgb="FF008000"/>
      <name val="Calibri"/>
      <family val="2"/>
    </font>
    <font>
      <b val="true"/>
      <sz val="11"/>
      <color rgb="FF333333"/>
      <name val="Calibri"/>
      <family val="2"/>
    </font>
    <font>
      <sz val="8"/>
      <name val="Arial"/>
      <family val="2"/>
    </font>
    <font>
      <i val="true"/>
      <sz val="11"/>
      <color rgb="FF808080"/>
      <name val="Calibri"/>
      <family val="2"/>
    </font>
    <font>
      <b val="true"/>
      <sz val="18"/>
      <color rgb="FF003366"/>
      <name val="Cambria"/>
      <family val="2"/>
    </font>
    <font>
      <b val="true"/>
      <sz val="18"/>
      <color rgb="FF333399"/>
      <name val="Cambria"/>
      <family val="2"/>
    </font>
    <font>
      <b val="true"/>
      <sz val="15"/>
      <color rgb="FF003366"/>
      <name val="Calibri"/>
      <family val="2"/>
    </font>
    <font>
      <b val="true"/>
      <sz val="15"/>
      <color rgb="FF333399"/>
      <name val="Calibri"/>
      <family val="2"/>
    </font>
    <font>
      <b val="true"/>
      <sz val="13"/>
      <color rgb="FF003366"/>
      <name val="Calibri"/>
      <family val="2"/>
    </font>
    <font>
      <b val="true"/>
      <sz val="13"/>
      <color rgb="FF333399"/>
      <name val="Calibri"/>
      <family val="2"/>
    </font>
    <font>
      <b val="true"/>
      <sz val="11"/>
      <color rgb="FF003366"/>
      <name val="Calibri"/>
      <family val="2"/>
    </font>
    <font>
      <b val="true"/>
      <sz val="11"/>
      <color rgb="FF333399"/>
      <name val="Calibri"/>
      <family val="2"/>
    </font>
    <font>
      <b val="true"/>
      <sz val="11"/>
      <color rgb="FF000000"/>
      <name val="Calibri"/>
      <family val="2"/>
    </font>
    <font>
      <b val="true"/>
      <sz val="11"/>
      <color rgb="FFFFFFFF"/>
      <name val="Calibri"/>
      <family val="2"/>
    </font>
    <font>
      <sz val="16"/>
      <name val="Marianne Light"/>
      <family val="3"/>
    </font>
    <font>
      <sz val="10"/>
      <name val="Marianne Light"/>
      <family val="3"/>
    </font>
    <font>
      <sz val="10"/>
      <color rgb="FFFF0000"/>
      <name val="Arial"/>
      <family val="2"/>
    </font>
    <font>
      <u val="single"/>
      <sz val="10"/>
      <color rgb="FF0000FF"/>
      <name val="Marianne Light"/>
      <family val="3"/>
    </font>
    <font>
      <u val="single"/>
      <sz val="10"/>
      <color rgb="FF0000FF"/>
      <name val="Arial"/>
      <family val="2"/>
    </font>
    <font>
      <sz val="10"/>
      <color rgb="FFFF0000"/>
      <name val="Marianne Light"/>
      <family val="3"/>
    </font>
    <font>
      <b val="true"/>
      <sz val="8"/>
      <name val="Arial"/>
      <family val="2"/>
    </font>
    <font>
      <sz val="4"/>
      <name val="Arial"/>
      <family val="2"/>
    </font>
    <font>
      <sz val="6"/>
      <name val="Arial"/>
      <family val="2"/>
    </font>
    <font>
      <b val="true"/>
      <u val="single"/>
      <sz val="10"/>
      <color rgb="FF0000FF"/>
      <name val="Arial"/>
      <family val="2"/>
    </font>
    <font>
      <b val="true"/>
      <sz val="6"/>
      <name val="Arial"/>
      <family val="2"/>
    </font>
    <font>
      <sz val="10"/>
      <color rgb="FF000000"/>
      <name val="Calibri"/>
      <family val="2"/>
    </font>
    <font>
      <b val="true"/>
      <sz val="10"/>
      <name val="Arial"/>
      <family val="2"/>
    </font>
    <font>
      <sz val="9"/>
      <name val="Arial"/>
      <family val="2"/>
    </font>
    <font>
      <b val="true"/>
      <sz val="10"/>
      <color rgb="FF000000"/>
      <name val="Arial"/>
      <family val="2"/>
    </font>
    <font>
      <sz val="8"/>
      <color rgb="FFFF0000"/>
      <name val="Arial"/>
      <family val="2"/>
    </font>
    <font>
      <sz val="8"/>
      <color rgb="FF000000"/>
      <name val="Arial"/>
      <family val="2"/>
    </font>
    <font>
      <sz val="11"/>
      <name val="Arial"/>
      <family val="2"/>
    </font>
    <font>
      <sz val="11"/>
      <name val="Calibri"/>
      <family val="2"/>
    </font>
    <font>
      <sz val="8"/>
      <name val="Times New Roman"/>
      <family val="1"/>
    </font>
    <font>
      <b val="true"/>
      <u val="single"/>
      <sz val="8"/>
      <name val="Arial"/>
      <family val="2"/>
    </font>
    <font>
      <u val="single"/>
      <sz val="8"/>
      <name val="Times New Roman"/>
      <family val="1"/>
    </font>
    <font>
      <sz val="10"/>
      <name val="Times New Roman"/>
      <family val="1"/>
    </font>
    <font>
      <strike val="true"/>
      <sz val="8"/>
      <name val="Arial"/>
      <family val="2"/>
    </font>
    <font>
      <sz val="9"/>
      <color rgb="FF000000"/>
      <name val="Arial"/>
      <family val="2"/>
    </font>
    <font>
      <b val="true"/>
      <sz val="12"/>
      <name val="Arial"/>
      <family val="2"/>
    </font>
    <font>
      <sz val="12"/>
      <name val="Arial"/>
      <family val="2"/>
    </font>
    <font>
      <sz val="18"/>
      <name val="Arial"/>
      <family val="2"/>
    </font>
    <font>
      <sz val="11"/>
      <color rgb="FF000000"/>
      <name val="Arial"/>
      <family val="2"/>
    </font>
  </fonts>
  <fills count="33">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FF00"/>
        <bgColor rgb="FFFFFF0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CC00"/>
        <bgColor rgb="FFFFCC00"/>
      </patternFill>
    </fill>
    <fill>
      <patternFill patternType="solid">
        <fgColor rgb="FF969696"/>
        <bgColor rgb="FF808080"/>
      </patternFill>
    </fill>
    <fill>
      <patternFill patternType="solid">
        <fgColor rgb="FF993300"/>
        <bgColor rgb="FF993366"/>
      </patternFill>
    </fill>
    <fill>
      <patternFill patternType="solid">
        <fgColor rgb="FF3366FF"/>
        <bgColor rgb="FF0066CC"/>
      </patternFill>
    </fill>
    <fill>
      <patternFill patternType="solid">
        <fgColor rgb="FF808080"/>
        <bgColor rgb="FF969696"/>
      </patternFill>
    </fill>
    <fill>
      <patternFill patternType="solid">
        <fgColor rgb="FF00CCFF"/>
        <bgColor rgb="FF33CCCC"/>
      </patternFill>
    </fill>
    <fill>
      <patternFill patternType="solid">
        <fgColor rgb="FF008000"/>
        <bgColor rgb="FF008080"/>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medium"/>
      <top/>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top/>
      <botto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thick"/>
      <right style="thick"/>
      <top style="thick"/>
      <bottom style="thick"/>
      <diagonal/>
    </border>
    <border diagonalUp="false" diagonalDown="false">
      <left style="thick"/>
      <right style="thick"/>
      <top style="thick"/>
      <bottom style="hair"/>
      <diagonal/>
    </border>
    <border diagonalUp="false" diagonalDown="false">
      <left style="thick"/>
      <right style="thick"/>
      <top style="hair"/>
      <bottom style="hair"/>
      <diagonal/>
    </border>
    <border diagonalUp="false" diagonalDown="false">
      <left style="thick"/>
      <right style="thick"/>
      <top style="hair"/>
      <bottom style="thick"/>
      <diagonal/>
    </border>
    <border diagonalUp="false" diagonalDown="false">
      <left style="thick"/>
      <right style="thick"/>
      <top/>
      <bottom style="hair"/>
      <diagonal/>
    </border>
    <border diagonalUp="false" diagonalDown="false">
      <left style="thick"/>
      <right style="thick"/>
      <top/>
      <bottom style="thick"/>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right style="thin"/>
      <top style="medium"/>
      <bottom style="thin"/>
      <diagonal/>
    </border>
  </borders>
  <cellStyleXfs count="8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3" borderId="1" applyFont="true" applyBorder="true" applyAlignment="false" applyProtection="false"/>
    <xf numFmtId="164" fontId="8" fillId="3" borderId="1" applyFont="true" applyBorder="true" applyAlignment="false" applyProtection="false"/>
    <xf numFmtId="164" fontId="8" fillId="3"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8" fillId="11"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5" fillId="7" borderId="3" applyFont="true" applyBorder="true" applyAlignment="false" applyProtection="false"/>
    <xf numFmtId="164" fontId="5" fillId="7" borderId="3" applyFont="true" applyBorder="true" applyAlignment="false" applyProtection="false"/>
    <xf numFmtId="164" fontId="5" fillId="7" borderId="3" applyFont="true" applyBorder="true" applyAlignment="false" applyProtection="false"/>
    <xf numFmtId="164" fontId="5" fillId="7" borderId="3" applyFont="true" applyBorder="true" applyAlignment="false" applyProtection="false"/>
    <xf numFmtId="164" fontId="5" fillId="7" borderId="3" applyFont="true" applyBorder="true" applyAlignment="false" applyProtection="false"/>
    <xf numFmtId="164" fontId="0" fillId="7" borderId="3" applyFont="true" applyBorder="true" applyAlignment="false" applyProtection="false"/>
    <xf numFmtId="164" fontId="10" fillId="7" borderId="3" applyFont="true" applyBorder="true" applyAlignment="false" applyProtection="false"/>
    <xf numFmtId="164" fontId="5" fillId="7" borderId="3" applyFont="true" applyBorder="true" applyAlignment="false" applyProtection="false"/>
    <xf numFmtId="164" fontId="11" fillId="7" borderId="4" applyFont="true" applyBorder="true" applyAlignment="false" applyProtection="false"/>
    <xf numFmtId="164" fontId="11" fillId="7" borderId="4" applyFont="true" applyBorder="true" applyAlignment="false" applyProtection="false"/>
    <xf numFmtId="164" fontId="11" fillId="7" borderId="4" applyFont="true" applyBorder="true" applyAlignment="false" applyProtection="false"/>
    <xf numFmtId="164" fontId="11" fillId="7" borderId="4" applyFont="true" applyBorder="true" applyAlignment="false" applyProtection="false"/>
    <xf numFmtId="164" fontId="11" fillId="7" borderId="4" applyFont="true" applyBorder="true" applyAlignment="false" applyProtection="false"/>
    <xf numFmtId="164" fontId="11" fillId="7" borderId="4" applyFont="true" applyBorder="true" applyAlignment="false" applyProtection="false"/>
    <xf numFmtId="164" fontId="5" fillId="7" borderId="3" applyFont="true" applyBorder="true" applyAlignment="false" applyProtection="false"/>
    <xf numFmtId="164" fontId="5" fillId="7" borderId="3" applyFont="true" applyBorder="true" applyAlignment="false" applyProtection="false"/>
    <xf numFmtId="164" fontId="5" fillId="7" borderId="3" applyFont="true" applyBorder="tru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4" fontId="12" fillId="5"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6" fontId="11" fillId="0" borderId="0" applyFont="true" applyBorder="false" applyAlignment="false" applyProtection="false"/>
    <xf numFmtId="167" fontId="0" fillId="0" borderId="0" applyFont="true" applyBorder="false" applyAlignment="false" applyProtection="false"/>
    <xf numFmtId="168" fontId="10" fillId="0" borderId="0" applyFont="true" applyBorder="false" applyAlignment="false" applyProtection="false"/>
    <xf numFmtId="166"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11" fillId="0" borderId="0" applyFont="true" applyBorder="false" applyAlignment="false" applyProtection="false"/>
    <xf numFmtId="167" fontId="0" fillId="0" borderId="0" applyFont="true" applyBorder="false" applyAlignment="false" applyProtection="false"/>
    <xf numFmtId="166" fontId="11"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1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1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1" fillId="6" borderId="0" applyFont="true" applyBorder="fals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3" borderId="5" applyFont="true" applyBorder="true" applyAlignment="false" applyProtection="false"/>
    <xf numFmtId="164" fontId="22" fillId="3" borderId="5" applyFont="true" applyBorder="true" applyAlignment="false" applyProtection="false"/>
    <xf numFmtId="164" fontId="22" fillId="3"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2" fillId="11" borderId="5" applyFont="true" applyBorder="true" applyAlignment="false" applyProtection="false"/>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8" fillId="0" borderId="7"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7" fillId="0" borderId="6"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2" fillId="0" borderId="10"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11" applyFont="true" applyBorder="true" applyAlignment="false" applyProtection="false"/>
    <xf numFmtId="164" fontId="33" fillId="0" borderId="11" applyFont="true" applyBorder="true" applyAlignment="false" applyProtection="false"/>
    <xf numFmtId="164" fontId="33" fillId="0" borderId="11" applyFont="true" applyBorder="true" applyAlignment="false" applyProtection="false"/>
    <xf numFmtId="164" fontId="33" fillId="0" borderId="11" applyFont="true" applyBorder="true" applyAlignment="false" applyProtection="false"/>
    <xf numFmtId="164" fontId="33" fillId="0" borderId="11" applyFont="true" applyBorder="true" applyAlignment="false" applyProtection="false"/>
    <xf numFmtId="164" fontId="33" fillId="0" borderId="11" applyFont="true" applyBorder="true" applyAlignment="false" applyProtection="false"/>
    <xf numFmtId="164" fontId="33" fillId="0" borderId="12" applyFont="true" applyBorder="true" applyAlignment="false" applyProtection="false"/>
    <xf numFmtId="164" fontId="33" fillId="0" borderId="12" applyFont="true" applyBorder="true" applyAlignment="false" applyProtection="false"/>
    <xf numFmtId="164" fontId="33" fillId="0" borderId="12" applyFont="true" applyBorder="true" applyAlignment="false" applyProtection="false"/>
    <xf numFmtId="164" fontId="33" fillId="0" borderId="11" applyFont="true" applyBorder="true" applyAlignment="false" applyProtection="false"/>
    <xf numFmtId="164" fontId="33" fillId="0" borderId="11" applyFont="true" applyBorder="true" applyAlignment="false" applyProtection="false"/>
    <xf numFmtId="164" fontId="33" fillId="0" borderId="11"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19" borderId="13" applyFont="true" applyBorder="true" applyAlignment="false" applyProtection="false"/>
    <xf numFmtId="164" fontId="34" fillId="19" borderId="13" applyFont="true" applyBorder="true" applyAlignment="false" applyProtection="false"/>
    <xf numFmtId="164" fontId="34" fillId="19"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xf numFmtId="164" fontId="34" fillId="27" borderId="13" applyFont="true" applyBorder="true" applyAlignment="false" applyProtection="false"/>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70" fontId="35" fillId="0"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14" xfId="20" applyFont="true" applyBorder="true" applyAlignment="true" applyProtection="true">
      <alignment horizontal="left" vertical="center" textRotation="0" wrapText="false" indent="0" shrinkToFit="false"/>
      <protection locked="true" hidden="false"/>
    </xf>
    <xf numFmtId="170" fontId="3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9" fillId="0" borderId="14" xfId="2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false" applyBorder="true" applyAlignment="true" applyProtection="true">
      <alignment horizontal="left" vertical="center"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9" fillId="0" borderId="15" xfId="20" applyFont="false" applyBorder="true" applyAlignment="true" applyProtection="true">
      <alignment horizontal="left" vertical="center" textRotation="0" wrapText="false" indent="0" shrinkToFit="false"/>
      <protection locked="true" hidden="false"/>
    </xf>
    <xf numFmtId="170" fontId="36" fillId="0" borderId="15"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true" indent="0" shrinkToFit="false"/>
      <protection locked="true" hidden="false"/>
    </xf>
    <xf numFmtId="164" fontId="39" fillId="8" borderId="16" xfId="20" applyFont="true" applyBorder="true" applyAlignment="true" applyProtection="true">
      <alignment horizontal="center" vertical="center" textRotation="0" wrapText="true" indent="0" shrinkToFit="false"/>
      <protection locked="true" hidden="false"/>
    </xf>
    <xf numFmtId="164" fontId="41" fillId="8" borderId="16" xfId="0" applyFont="true" applyBorder="true" applyAlignment="true" applyProtection="false">
      <alignment horizontal="center" vertical="center" textRotation="0" wrapText="true" indent="0" shrinkToFit="false"/>
      <protection locked="true" hidden="false"/>
    </xf>
    <xf numFmtId="164" fontId="41" fillId="19" borderId="16" xfId="0" applyFont="true" applyBorder="true" applyAlignment="true" applyProtection="false">
      <alignment horizontal="center" vertical="center" textRotation="0" wrapText="true" indent="0" shrinkToFit="false"/>
      <protection locked="true" hidden="false"/>
    </xf>
    <xf numFmtId="164" fontId="41" fillId="26" borderId="16" xfId="0" applyFont="true" applyBorder="true" applyAlignment="true" applyProtection="false">
      <alignment horizontal="center" vertical="center" textRotation="0" wrapText="true" indent="0" shrinkToFit="false"/>
      <protection locked="true" hidden="false"/>
    </xf>
    <xf numFmtId="164" fontId="41" fillId="25" borderId="16" xfId="0" applyFont="true" applyBorder="true" applyAlignment="true" applyProtection="false">
      <alignment horizontal="center" vertical="center" textRotation="0" wrapText="true" indent="0" shrinkToFit="false"/>
      <protection locked="true" hidden="false"/>
    </xf>
    <xf numFmtId="164" fontId="41" fillId="10" borderId="16" xfId="0" applyFont="true" applyBorder="true" applyAlignment="true" applyProtection="false">
      <alignment horizontal="center" vertical="center" textRotation="0" wrapText="true" indent="0" shrinkToFit="false"/>
      <protection locked="true" hidden="false"/>
    </xf>
    <xf numFmtId="164" fontId="41" fillId="15" borderId="16" xfId="0" applyFont="true" applyBorder="true" applyAlignment="true" applyProtection="false">
      <alignment horizontal="center" vertical="center" textRotation="0" wrapText="true" indent="0" shrinkToFit="false"/>
      <protection locked="true" hidden="false"/>
    </xf>
    <xf numFmtId="164" fontId="41" fillId="28" borderId="16" xfId="0" applyFont="true" applyBorder="true" applyAlignment="true" applyProtection="false">
      <alignment horizontal="center" vertical="center" textRotation="0" wrapText="true" indent="0" shrinkToFit="false"/>
      <protection locked="true" hidden="false"/>
    </xf>
    <xf numFmtId="164" fontId="41" fillId="28" borderId="16" xfId="0" applyFont="true" applyBorder="true" applyAlignment="true" applyProtection="false">
      <alignment horizontal="center" vertical="center" textRotation="0" wrapText="false" indent="0" shrinkToFit="false"/>
      <protection locked="true" hidden="false"/>
    </xf>
    <xf numFmtId="164" fontId="41" fillId="29"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1"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71"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71" fontId="23" fillId="0" borderId="14" xfId="0" applyFont="true" applyBorder="true" applyAlignment="true" applyProtection="false">
      <alignment horizontal="general" vertical="center" textRotation="0" wrapText="false" indent="0" shrinkToFit="false"/>
      <protection locked="true" hidden="false"/>
    </xf>
    <xf numFmtId="173" fontId="23" fillId="0" borderId="14" xfId="0" applyFont="true" applyBorder="true" applyAlignment="true" applyProtection="false">
      <alignment horizontal="center" vertical="center" textRotation="0" wrapText="false" indent="0" shrinkToFit="false"/>
      <protection locked="true" hidden="false"/>
    </xf>
    <xf numFmtId="173" fontId="23" fillId="0" borderId="14" xfId="0" applyFont="true" applyBorder="true" applyAlignment="true" applyProtection="false">
      <alignment horizontal="left" vertical="center" textRotation="0" wrapText="false" indent="0" shrinkToFit="false"/>
      <protection locked="true" hidden="false"/>
    </xf>
    <xf numFmtId="173" fontId="23" fillId="0" borderId="14" xfId="0" applyFont="true" applyBorder="true" applyAlignment="true" applyProtection="false">
      <alignment horizontal="general" vertical="center" textRotation="0" wrapText="false" indent="0" shrinkToFit="false"/>
      <protection locked="true" hidden="false"/>
    </xf>
    <xf numFmtId="171"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72" fontId="23"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1" fontId="23" fillId="0" borderId="14" xfId="0" applyFont="true" applyBorder="true" applyAlignment="true" applyProtection="false">
      <alignment horizontal="general" vertical="center" textRotation="0" wrapText="true" indent="0" shrinkToFit="false"/>
      <protection locked="true" hidden="false"/>
    </xf>
    <xf numFmtId="171" fontId="23" fillId="0" borderId="14"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72" fontId="23" fillId="0" borderId="14" xfId="0" applyFont="true" applyBorder="true" applyAlignment="true" applyProtection="false">
      <alignment horizontal="center" vertical="center" textRotation="0" wrapText="true" indent="0" shrinkToFit="false"/>
      <protection locked="true" hidden="false"/>
    </xf>
    <xf numFmtId="164" fontId="41" fillId="9" borderId="17" xfId="0" applyFont="true" applyBorder="true" applyAlignment="true" applyProtection="false">
      <alignment horizontal="center" vertical="center" textRotation="0" wrapText="true" indent="0" shrinkToFit="false"/>
      <protection locked="true" hidden="false"/>
    </xf>
    <xf numFmtId="164" fontId="39" fillId="8" borderId="17" xfId="20" applyFont="true" applyBorder="true" applyAlignment="true" applyProtection="true">
      <alignment horizontal="center" vertical="center" textRotation="0" wrapText="true" indent="0" shrinkToFit="false"/>
      <protection locked="true" hidden="false"/>
    </xf>
    <xf numFmtId="164" fontId="41" fillId="8" borderId="17" xfId="0" applyFont="true" applyBorder="true" applyAlignment="true" applyProtection="false">
      <alignment horizontal="center" vertical="center" textRotation="0" wrapText="true" indent="0" shrinkToFit="false"/>
      <protection locked="true" hidden="false"/>
    </xf>
    <xf numFmtId="164" fontId="41" fillId="19" borderId="17" xfId="0" applyFont="true" applyBorder="true" applyAlignment="true" applyProtection="false">
      <alignment horizontal="center" vertical="center" textRotation="0" wrapText="true" indent="0" shrinkToFit="false"/>
      <protection locked="true" hidden="false"/>
    </xf>
    <xf numFmtId="164" fontId="41" fillId="26" borderId="17" xfId="0" applyFont="true" applyBorder="true" applyAlignment="true" applyProtection="false">
      <alignment horizontal="center" vertical="center" textRotation="0" wrapText="true" indent="0" shrinkToFit="false"/>
      <protection locked="true" hidden="false"/>
    </xf>
    <xf numFmtId="164" fontId="41" fillId="25" borderId="17" xfId="0" applyFont="true" applyBorder="true" applyAlignment="true" applyProtection="false">
      <alignment horizontal="center" vertical="center" textRotation="0" wrapText="true" indent="0" shrinkToFit="false"/>
      <protection locked="true" hidden="false"/>
    </xf>
    <xf numFmtId="164" fontId="41" fillId="15" borderId="17" xfId="0" applyFont="true" applyBorder="true" applyAlignment="true" applyProtection="false">
      <alignment horizontal="center" vertical="center" textRotation="0" wrapText="true" indent="0" shrinkToFit="false"/>
      <protection locked="true" hidden="false"/>
    </xf>
    <xf numFmtId="164" fontId="41" fillId="28" borderId="17" xfId="0" applyFont="true" applyBorder="true" applyAlignment="true" applyProtection="false">
      <alignment horizontal="center" vertical="center" textRotation="0" wrapText="false" indent="0" shrinkToFit="false"/>
      <protection locked="true" hidden="false"/>
    </xf>
    <xf numFmtId="164" fontId="41" fillId="29"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71"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top"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74" fontId="23" fillId="0" borderId="20" xfId="0" applyFont="true" applyBorder="true" applyAlignment="true" applyProtection="false">
      <alignment horizontal="center" vertical="center" textRotation="0" wrapText="true" indent="0" shrinkToFit="false"/>
      <protection locked="true" hidden="false"/>
    </xf>
    <xf numFmtId="171" fontId="23"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false" indent="0" shrinkToFit="false"/>
      <protection locked="true" hidden="false"/>
    </xf>
    <xf numFmtId="171"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71" fontId="23" fillId="19" borderId="14" xfId="573" applyFont="true" applyBorder="true" applyAlignment="true" applyProtection="false">
      <alignment horizontal="center" vertical="center" textRotation="0" wrapText="false" indent="0" shrinkToFit="false"/>
      <protection locked="true" hidden="false"/>
    </xf>
    <xf numFmtId="164" fontId="23" fillId="19" borderId="14" xfId="573" applyFont="true" applyBorder="true" applyAlignment="true" applyProtection="false">
      <alignment horizontal="center" vertical="center" textRotation="0" wrapText="true" indent="0" shrinkToFit="false"/>
      <protection locked="true" hidden="false"/>
    </xf>
    <xf numFmtId="164" fontId="23" fillId="19" borderId="14" xfId="573" applyFont="true" applyBorder="true" applyAlignment="true" applyProtection="false">
      <alignment horizontal="general" vertical="center" textRotation="0" wrapText="false" indent="0" shrinkToFit="false"/>
      <protection locked="true" hidden="false"/>
    </xf>
    <xf numFmtId="164" fontId="23" fillId="19" borderId="14" xfId="573" applyFont="true" applyBorder="true" applyAlignment="true" applyProtection="false">
      <alignment horizontal="left" vertical="center" textRotation="0" wrapText="true" indent="0" shrinkToFit="false"/>
      <protection locked="true" hidden="false"/>
    </xf>
    <xf numFmtId="164" fontId="23" fillId="19" borderId="14" xfId="573" applyFont="true" applyBorder="true" applyAlignment="true" applyProtection="false">
      <alignment horizontal="center" vertical="center" textRotation="0" wrapText="false" indent="0" shrinkToFit="false"/>
      <protection locked="true" hidden="false"/>
    </xf>
    <xf numFmtId="164" fontId="23" fillId="19" borderId="14" xfId="573" applyFont="true" applyBorder="true" applyAlignment="true" applyProtection="false">
      <alignment horizontal="general" vertical="center" textRotation="0" wrapText="true" indent="0" shrinkToFit="false"/>
      <protection locked="true" hidden="false"/>
    </xf>
    <xf numFmtId="164" fontId="23" fillId="19" borderId="17" xfId="573" applyFont="true" applyBorder="true" applyAlignment="true" applyProtection="false">
      <alignment horizontal="center" vertical="top" textRotation="0" wrapText="true" indent="0" shrinkToFit="false"/>
      <protection locked="true" hidden="false"/>
    </xf>
    <xf numFmtId="164" fontId="23" fillId="19" borderId="14" xfId="573" applyFont="true" applyBorder="true" applyAlignment="true" applyProtection="false">
      <alignment horizontal="left" vertical="center" textRotation="0" wrapText="false" indent="0" shrinkToFit="false"/>
      <protection locked="true" hidden="false"/>
    </xf>
    <xf numFmtId="171" fontId="23" fillId="19" borderId="17" xfId="573" applyFont="true" applyBorder="true" applyAlignment="true" applyProtection="false">
      <alignment horizontal="center" vertical="center" textRotation="0" wrapText="false" indent="0" shrinkToFit="false"/>
      <protection locked="true" hidden="false"/>
    </xf>
    <xf numFmtId="164" fontId="23" fillId="19" borderId="17" xfId="573" applyFont="true" applyBorder="true" applyAlignment="true" applyProtection="false">
      <alignment horizontal="center" vertical="center" textRotation="0" wrapText="true" indent="0" shrinkToFit="false"/>
      <protection locked="true" hidden="false"/>
    </xf>
    <xf numFmtId="164" fontId="23" fillId="19" borderId="17" xfId="573" applyFont="true" applyBorder="true" applyAlignment="true" applyProtection="false">
      <alignment horizontal="left" vertical="center" textRotation="0" wrapText="true" indent="0" shrinkToFit="false"/>
      <protection locked="true" hidden="false"/>
    </xf>
    <xf numFmtId="164" fontId="23" fillId="19" borderId="17" xfId="573" applyFont="true" applyBorder="true" applyAlignment="true" applyProtection="false">
      <alignment horizontal="left" vertical="center" textRotation="0" wrapText="false" indent="0" shrinkToFit="false"/>
      <protection locked="true" hidden="false"/>
    </xf>
    <xf numFmtId="164" fontId="23" fillId="19" borderId="17" xfId="573" applyFont="true" applyBorder="true" applyAlignment="true" applyProtection="false">
      <alignment horizontal="center" vertical="center" textRotation="0" wrapText="false" indent="0" shrinkToFit="false"/>
      <protection locked="true" hidden="false"/>
    </xf>
    <xf numFmtId="164" fontId="23" fillId="19" borderId="17" xfId="573" applyFont="true" applyBorder="true" applyAlignment="true" applyProtection="false">
      <alignment horizontal="general" vertical="center" textRotation="0" wrapText="false" indent="0" shrinkToFit="false"/>
      <protection locked="true" hidden="false"/>
    </xf>
    <xf numFmtId="171" fontId="23" fillId="0" borderId="17" xfId="0" applyFont="true" applyBorder="true" applyAlignment="true" applyProtection="false">
      <alignment horizontal="center" vertical="center" textRotation="0" wrapText="false" indent="0" shrinkToFit="false"/>
      <protection locked="true" hidden="false"/>
    </xf>
    <xf numFmtId="174" fontId="23" fillId="0" borderId="21" xfId="0" applyFont="true" applyBorder="true" applyAlignment="true" applyProtection="false">
      <alignment horizontal="center"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41" fillId="10" borderId="17" xfId="0" applyFont="true" applyBorder="true" applyAlignment="true" applyProtection="false">
      <alignment horizontal="center" vertical="center" textRotation="0" wrapText="true" indent="0" shrinkToFit="false"/>
      <protection locked="true" hidden="false"/>
    </xf>
    <xf numFmtId="164" fontId="41" fillId="28"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71" fontId="23" fillId="0" borderId="23" xfId="0" applyFont="true" applyBorder="true" applyAlignment="true" applyProtection="false">
      <alignment horizontal="center" vertical="center" textRotation="0" wrapText="true" indent="0" shrinkToFit="false"/>
      <protection locked="true" hidden="false"/>
    </xf>
    <xf numFmtId="171" fontId="23" fillId="0" borderId="2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24"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71" fontId="23" fillId="0" borderId="25"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71"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71" fontId="23" fillId="0" borderId="25" xfId="0" applyFont="true" applyBorder="true" applyAlignment="true" applyProtection="false">
      <alignment horizontal="center" vertical="center" textRotation="0" wrapText="true" indent="0" shrinkToFit="false"/>
      <protection locked="true" hidden="false"/>
    </xf>
    <xf numFmtId="171" fontId="23" fillId="0" borderId="17"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71" fontId="23" fillId="0" borderId="26" xfId="0" applyFont="true" applyBorder="true" applyAlignment="true" applyProtection="false">
      <alignment horizontal="center" vertical="center" textRotation="0" wrapText="true" indent="0" shrinkToFit="false"/>
      <protection locked="true" hidden="false"/>
    </xf>
    <xf numFmtId="171" fontId="23"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71"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71" fontId="23"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41" fillId="29" borderId="1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1" fontId="23" fillId="0" borderId="35" xfId="0" applyFont="true" applyBorder="true" applyAlignment="true" applyProtection="false">
      <alignment horizontal="center" vertical="center" textRotation="0" wrapText="true" indent="0" shrinkToFit="false"/>
      <protection locked="true" hidden="false"/>
    </xf>
    <xf numFmtId="171" fontId="23" fillId="0" borderId="16"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4" fontId="23" fillId="0" borderId="29" xfId="0" applyFont="true" applyBorder="true" applyAlignment="true" applyProtection="false">
      <alignment horizontal="center" vertical="center" textRotation="0" wrapText="true" indent="0" shrinkToFit="false"/>
      <protection locked="true" hidden="false"/>
    </xf>
    <xf numFmtId="171" fontId="23" fillId="0" borderId="29"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71" fontId="23" fillId="0" borderId="3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left"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44" fillId="8" borderId="17" xfId="20" applyFont="tru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1" fillId="9" borderId="14" xfId="0" applyFont="true" applyBorder="true" applyAlignment="true" applyProtection="false">
      <alignment horizontal="center" vertical="center" textRotation="0" wrapText="true" indent="0" shrinkToFit="false"/>
      <protection locked="true" hidden="false"/>
    </xf>
    <xf numFmtId="164" fontId="39" fillId="8" borderId="14" xfId="20" applyFont="true" applyBorder="true" applyAlignment="true" applyProtection="true">
      <alignment horizontal="center" vertical="center" textRotation="0" wrapText="true" indent="0" shrinkToFit="false"/>
      <protection locked="true" hidden="false"/>
    </xf>
    <xf numFmtId="164" fontId="41" fillId="3" borderId="14" xfId="0" applyFont="true" applyBorder="true" applyAlignment="true" applyProtection="false">
      <alignment horizontal="center" vertical="center" textRotation="0" wrapText="true" indent="0" shrinkToFit="false"/>
      <protection locked="true" hidden="false"/>
    </xf>
    <xf numFmtId="164" fontId="41" fillId="3" borderId="14"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8" borderId="14" xfId="0" applyFont="true" applyBorder="true" applyAlignment="true" applyProtection="false">
      <alignment horizontal="center" vertical="center" textRotation="0" wrapText="true" indent="0" shrinkToFit="false"/>
      <protection locked="true" hidden="false"/>
    </xf>
    <xf numFmtId="164" fontId="41" fillId="19" borderId="14" xfId="0" applyFont="true" applyBorder="true" applyAlignment="true" applyProtection="false">
      <alignment horizontal="center" vertical="center" textRotation="0" wrapText="true" indent="0" shrinkToFit="false"/>
      <protection locked="true" hidden="false"/>
    </xf>
    <xf numFmtId="164" fontId="41" fillId="26" borderId="14" xfId="0" applyFont="true" applyBorder="true" applyAlignment="true" applyProtection="false">
      <alignment horizontal="center" vertical="center" textRotation="0" wrapText="true" indent="0" shrinkToFit="false"/>
      <protection locked="true" hidden="false"/>
    </xf>
    <xf numFmtId="164" fontId="41" fillId="25" borderId="14" xfId="0" applyFont="true" applyBorder="true" applyAlignment="true" applyProtection="false">
      <alignment horizontal="center" vertical="center" textRotation="0" wrapText="true" indent="0" shrinkToFit="false"/>
      <protection locked="true" hidden="false"/>
    </xf>
    <xf numFmtId="164" fontId="41" fillId="15" borderId="14" xfId="0" applyFont="true" applyBorder="true" applyAlignment="true" applyProtection="false">
      <alignment horizontal="center" vertical="center" textRotation="0" wrapText="true" indent="0" shrinkToFit="false"/>
      <protection locked="true" hidden="false"/>
    </xf>
    <xf numFmtId="164" fontId="41" fillId="28" borderId="14"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46"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70" fontId="46" fillId="0" borderId="14"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75" fontId="23" fillId="0" borderId="19" xfId="0" applyFont="true" applyBorder="true" applyAlignment="true" applyProtection="false">
      <alignment horizontal="center" vertical="center" textRotation="0" wrapText="false" indent="0" shrinkToFit="false"/>
      <protection locked="true" hidden="false"/>
    </xf>
    <xf numFmtId="174" fontId="0" fillId="0" borderId="38" xfId="0" applyFont="false" applyBorder="true" applyAlignment="true" applyProtection="false">
      <alignment horizontal="center" vertical="center" textRotation="0" wrapText="false" indent="0" shrinkToFit="false"/>
      <protection locked="true" hidden="false"/>
    </xf>
    <xf numFmtId="175" fontId="23" fillId="0" borderId="14" xfId="0" applyFont="true" applyBorder="true" applyAlignment="true" applyProtection="false">
      <alignment horizontal="center" vertical="center" textRotation="0" wrapText="false" indent="0" shrinkToFit="false"/>
      <protection locked="true" hidden="false"/>
    </xf>
    <xf numFmtId="175" fontId="23"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39" fillId="8" borderId="17" xfId="20" applyFont="true" applyBorder="true" applyAlignment="true" applyProtection="tru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71" fontId="11" fillId="0" borderId="3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76" fontId="11" fillId="0" borderId="19" xfId="0" applyFont="true" applyBorder="true" applyAlignment="true" applyProtection="false">
      <alignment horizontal="center" vertical="center" textRotation="0" wrapText="true" indent="0" shrinkToFit="false"/>
      <protection locked="true" hidden="false"/>
    </xf>
    <xf numFmtId="177" fontId="11" fillId="0" borderId="1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71" fontId="11"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7" fillId="9" borderId="17" xfId="0" applyFont="true" applyBorder="true" applyAlignment="true" applyProtection="false">
      <alignment horizontal="center" vertical="center" textRotation="0" wrapText="true" indent="0" shrinkToFit="false"/>
      <protection locked="true" hidden="false"/>
    </xf>
    <xf numFmtId="164" fontId="47" fillId="8" borderId="17" xfId="0" applyFont="true" applyBorder="true" applyAlignment="true" applyProtection="false">
      <alignment horizontal="center" vertical="center" textRotation="0" wrapText="true" indent="0" shrinkToFit="false"/>
      <protection locked="true" hidden="false"/>
    </xf>
    <xf numFmtId="164" fontId="47" fillId="19" borderId="17" xfId="0" applyFont="true" applyBorder="true" applyAlignment="true" applyProtection="false">
      <alignment horizontal="center" vertical="center" textRotation="0" wrapText="true" indent="0" shrinkToFit="false"/>
      <protection locked="true" hidden="false"/>
    </xf>
    <xf numFmtId="164" fontId="47" fillId="26" borderId="17" xfId="0" applyFont="true" applyBorder="true" applyAlignment="true" applyProtection="false">
      <alignment horizontal="center" vertical="center" textRotation="0" wrapText="true" indent="0" shrinkToFit="false"/>
      <protection locked="true" hidden="false"/>
    </xf>
    <xf numFmtId="164" fontId="47" fillId="25" borderId="17" xfId="0" applyFont="true" applyBorder="true" applyAlignment="true" applyProtection="false">
      <alignment horizontal="center" vertical="center" textRotation="0" wrapText="true" indent="0" shrinkToFit="false"/>
      <protection locked="true" hidden="false"/>
    </xf>
    <xf numFmtId="164" fontId="47" fillId="15" borderId="17" xfId="0" applyFont="true" applyBorder="true" applyAlignment="true" applyProtection="false">
      <alignment horizontal="center" vertical="center" textRotation="0" wrapText="true" indent="0" shrinkToFit="false"/>
      <protection locked="true" hidden="false"/>
    </xf>
    <xf numFmtId="164" fontId="47" fillId="28" borderId="17" xfId="0" applyFont="true" applyBorder="true" applyAlignment="true" applyProtection="false">
      <alignment horizontal="center" vertical="center" textRotation="0" wrapText="false" indent="0" shrinkToFit="false"/>
      <protection locked="true" hidden="false"/>
    </xf>
    <xf numFmtId="164" fontId="47" fillId="29" borderId="17" xfId="0" applyFont="true" applyBorder="true" applyAlignment="true" applyProtection="false">
      <alignment horizontal="left"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74" fontId="11" fillId="0" borderId="17"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7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4" fontId="11" fillId="0" borderId="39" xfId="0" applyFont="true" applyBorder="true" applyAlignment="true" applyProtection="false">
      <alignment horizontal="center" vertical="center" textRotation="0" wrapText="true" indent="0" shrinkToFit="false"/>
      <protection locked="true" hidden="false"/>
    </xf>
    <xf numFmtId="171" fontId="11" fillId="0" borderId="39"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74" fontId="11" fillId="0" borderId="21" xfId="0" applyFont="true" applyBorder="true" applyAlignment="true" applyProtection="false">
      <alignment horizontal="center"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4" fontId="11" fillId="0" borderId="4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71" fontId="11"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7" fillId="11" borderId="17" xfId="0" applyFont="true" applyBorder="true" applyAlignment="true" applyProtection="true">
      <alignment horizontal="center" vertical="center" textRotation="0" wrapText="false" indent="0" shrinkToFit="false"/>
      <protection locked="false" hidden="false"/>
    </xf>
    <xf numFmtId="164" fontId="47" fillId="11" borderId="17" xfId="0" applyFont="true" applyBorder="true" applyAlignment="true" applyProtection="true">
      <alignment horizontal="center" vertical="center" textRotation="0" wrapText="true" indent="0" shrinkToFit="false"/>
      <protection locked="false" hidden="false"/>
    </xf>
    <xf numFmtId="164" fontId="47" fillId="11" borderId="41" xfId="0" applyFont="true" applyBorder="true" applyAlignment="true" applyProtection="true">
      <alignment horizontal="center" vertical="center" textRotation="0" wrapText="true" indent="0" shrinkToFit="false"/>
      <protection locked="false" hidden="false"/>
    </xf>
    <xf numFmtId="164" fontId="49" fillId="11" borderId="17" xfId="0" applyFont="true" applyBorder="true" applyAlignment="true" applyProtection="true">
      <alignment horizontal="general" vertical="center" textRotation="0" wrapText="false" indent="0" shrinkToFit="false"/>
      <protection locked="false" hidden="false"/>
    </xf>
    <xf numFmtId="178" fontId="10" fillId="0" borderId="14" xfId="588" applyFont="true" applyBorder="true" applyAlignment="true" applyProtection="false">
      <alignment horizontal="center" vertical="center" textRotation="0" wrapText="true" indent="0" shrinkToFit="false"/>
      <protection locked="true" hidden="false"/>
    </xf>
    <xf numFmtId="164" fontId="10" fillId="0" borderId="14" xfId="568" applyFont="true" applyBorder="true" applyAlignment="true" applyProtection="false">
      <alignment horizontal="center" vertical="center" textRotation="0" wrapText="true" indent="0" shrinkToFit="false"/>
      <protection locked="true" hidden="false"/>
    </xf>
    <xf numFmtId="164" fontId="10" fillId="0" borderId="14" xfId="588" applyFont="true" applyBorder="true" applyAlignment="true" applyProtection="false">
      <alignment horizontal="center" vertical="center" textRotation="0" wrapText="true" indent="0" shrinkToFit="false"/>
      <protection locked="true" hidden="false"/>
    </xf>
    <xf numFmtId="164" fontId="11" fillId="0" borderId="14" xfId="568" applyFont="true" applyBorder="true" applyAlignment="true" applyProtection="false">
      <alignment horizontal="center" vertical="center" textRotation="0" wrapText="true" indent="0" shrinkToFit="false"/>
      <protection locked="true" hidden="false"/>
    </xf>
    <xf numFmtId="172" fontId="11" fillId="0" borderId="14" xfId="537" applyFont="true" applyBorder="true" applyAlignment="true" applyProtection="true">
      <alignment horizontal="center" vertical="center" textRotation="0" wrapText="false" indent="0" shrinkToFit="false"/>
      <protection locked="false" hidden="false"/>
    </xf>
    <xf numFmtId="171" fontId="11" fillId="0" borderId="42"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78" fontId="10" fillId="0" borderId="19" xfId="588" applyFont="true" applyBorder="true" applyAlignment="true" applyProtection="false">
      <alignment horizontal="center" vertical="center" textRotation="0" wrapText="true" indent="0" shrinkToFit="false"/>
      <protection locked="true" hidden="false"/>
    </xf>
    <xf numFmtId="164" fontId="10" fillId="0" borderId="19" xfId="568" applyFont="true" applyBorder="true" applyAlignment="true" applyProtection="false">
      <alignment horizontal="center" vertical="center" textRotation="0" wrapText="true" indent="0" shrinkToFit="false"/>
      <protection locked="true" hidden="false"/>
    </xf>
    <xf numFmtId="164" fontId="10" fillId="0" borderId="19" xfId="588" applyFont="true" applyBorder="true" applyAlignment="true" applyProtection="false">
      <alignment horizontal="center" vertical="center" textRotation="0" wrapText="true" indent="0" shrinkToFit="false"/>
      <protection locked="true" hidden="false"/>
    </xf>
    <xf numFmtId="164" fontId="11" fillId="0" borderId="19" xfId="568" applyFont="true" applyBorder="true" applyAlignment="true" applyProtection="false">
      <alignment horizontal="center" vertical="center" textRotation="0" wrapText="true" indent="0" shrinkToFit="false"/>
      <protection locked="true" hidden="false"/>
    </xf>
    <xf numFmtId="172" fontId="11" fillId="0" borderId="19" xfId="537" applyFont="true" applyBorder="true" applyAlignment="true" applyProtection="true">
      <alignment horizontal="center" vertical="center" textRotation="0" wrapText="false" indent="0" shrinkToFit="false"/>
      <protection locked="false" hidden="false"/>
    </xf>
    <xf numFmtId="171" fontId="11" fillId="0" borderId="43" xfId="0" applyFont="tru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71" fontId="10" fillId="0" borderId="14" xfId="568"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72" fontId="10" fillId="0" borderId="14" xfId="537" applyFont="true" applyBorder="true" applyAlignment="true" applyProtection="true">
      <alignment horizontal="center" vertical="center" textRotation="0" wrapText="false" indent="0" shrinkToFit="false"/>
      <protection locked="false" hidden="false"/>
    </xf>
    <xf numFmtId="171" fontId="10" fillId="0" borderId="42"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general" vertical="center" textRotation="0" wrapText="false" indent="0" shrinkToFit="false"/>
      <protection locked="true" hidden="false"/>
    </xf>
    <xf numFmtId="171" fontId="11" fillId="0" borderId="14" xfId="568" applyFont="true" applyBorder="true" applyAlignment="true" applyProtection="false">
      <alignment horizontal="center" vertical="center" textRotation="0" wrapText="false" indent="0" shrinkToFit="false"/>
      <protection locked="true" hidden="false"/>
    </xf>
    <xf numFmtId="164" fontId="51" fillId="0" borderId="14" xfId="588"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64" fontId="0" fillId="7" borderId="14" xfId="0" applyFont="true" applyBorder="true" applyAlignment="true" applyProtection="false">
      <alignment horizontal="center" vertical="center" textRotation="0" wrapText="false" indent="0" shrinkToFit="false"/>
      <protection locked="true" hidden="false"/>
    </xf>
    <xf numFmtId="164" fontId="0" fillId="7" borderId="14" xfId="0" applyFont="true" applyBorder="true" applyAlignment="true" applyProtection="false">
      <alignment horizontal="center" vertical="center" textRotation="0" wrapText="true" indent="0" shrinkToFit="false"/>
      <protection locked="true" hidden="false"/>
    </xf>
    <xf numFmtId="164" fontId="11" fillId="7" borderId="14" xfId="0" applyFont="true" applyBorder="true" applyAlignment="true" applyProtection="false">
      <alignment horizontal="center" vertical="center" textRotation="0" wrapText="true" indent="0" shrinkToFit="false"/>
      <protection locked="true" hidden="false"/>
    </xf>
    <xf numFmtId="179" fontId="11" fillId="7" borderId="14" xfId="0" applyFont="true" applyBorder="true" applyAlignment="true" applyProtection="false">
      <alignment horizontal="center" vertical="center" textRotation="0" wrapText="true" indent="0" shrinkToFit="false"/>
      <protection locked="true" hidden="false"/>
    </xf>
    <xf numFmtId="175" fontId="11" fillId="0" borderId="14" xfId="0" applyFont="true" applyBorder="true" applyAlignment="true" applyProtection="false">
      <alignment horizontal="center" vertical="center" textRotation="0" wrapText="false" indent="0" shrinkToFit="false"/>
      <protection locked="true" hidden="false"/>
    </xf>
    <xf numFmtId="164" fontId="11" fillId="30" borderId="14" xfId="0" applyFont="true" applyBorder="true" applyAlignment="true" applyProtection="false">
      <alignment horizontal="center" vertical="center" textRotation="0" wrapText="false" indent="0" shrinkToFit="false"/>
      <protection locked="true" hidden="false"/>
    </xf>
    <xf numFmtId="180" fontId="11" fillId="3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75" fontId="11" fillId="0" borderId="14"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41" fillId="3" borderId="17" xfId="0" applyFont="true" applyBorder="true" applyAlignment="true" applyProtection="false">
      <alignment horizontal="center" vertical="center" textRotation="0" wrapText="true" indent="0" shrinkToFit="false"/>
      <protection locked="true" hidden="false"/>
    </xf>
    <xf numFmtId="164" fontId="41" fillId="3" borderId="17" xfId="0" applyFont="true" applyBorder="true" applyAlignment="true" applyProtection="false">
      <alignment horizontal="center" vertical="center" textRotation="0" wrapText="false" indent="0" shrinkToFit="false"/>
      <protection locked="true" hidden="false"/>
    </xf>
    <xf numFmtId="178" fontId="10" fillId="3" borderId="19" xfId="576" applyFont="true" applyBorder="true" applyAlignment="true" applyProtection="false">
      <alignment horizontal="center" vertical="center" textRotation="0" wrapText="true" indent="0" shrinkToFit="false"/>
      <protection locked="true" hidden="false"/>
    </xf>
    <xf numFmtId="164" fontId="10" fillId="3" borderId="14" xfId="568" applyFont="true" applyBorder="true" applyAlignment="true" applyProtection="false">
      <alignment horizontal="center" vertical="center" textRotation="0" wrapText="true" indent="0" shrinkToFit="false"/>
      <protection locked="true" hidden="false"/>
    </xf>
    <xf numFmtId="164" fontId="10" fillId="3" borderId="19" xfId="568"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10" fillId="3" borderId="19" xfId="588"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1" fillId="3" borderId="19" xfId="562" applyFont="true" applyBorder="true" applyAlignment="true" applyProtection="false">
      <alignment horizontal="center" vertical="center" textRotation="0" wrapText="true" indent="0" shrinkToFit="false"/>
      <protection locked="true" hidden="false"/>
    </xf>
    <xf numFmtId="178" fontId="10" fillId="3" borderId="14" xfId="576" applyFont="true" applyBorder="true" applyAlignment="true" applyProtection="false">
      <alignment horizontal="center" vertical="center" textRotation="0" wrapText="true" indent="0" shrinkToFit="false"/>
      <protection locked="true" hidden="false"/>
    </xf>
    <xf numFmtId="164" fontId="10" fillId="3" borderId="14" xfId="588" applyFont="true" applyBorder="true" applyAlignment="true" applyProtection="false">
      <alignment horizontal="center" vertical="center" textRotation="0" wrapText="false" indent="0" shrinkToFit="false"/>
      <protection locked="true" hidden="false"/>
    </xf>
    <xf numFmtId="164" fontId="11" fillId="3" borderId="14" xfId="562" applyFont="true" applyBorder="true" applyAlignment="true" applyProtection="false">
      <alignment horizontal="center" vertical="center" textRotation="0" wrapText="true" indent="0" shrinkToFit="false"/>
      <protection locked="true" hidden="false"/>
    </xf>
    <xf numFmtId="164" fontId="10" fillId="3" borderId="16" xfId="568" applyFont="true" applyBorder="true" applyAlignment="true" applyProtection="false">
      <alignment horizontal="center" vertical="center" textRotation="0" wrapText="true" indent="0" shrinkToFit="false"/>
      <protection locked="true" hidden="false"/>
    </xf>
    <xf numFmtId="164" fontId="10" fillId="3" borderId="16" xfId="588"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71" fontId="11" fillId="0" borderId="19" xfId="0" applyFont="true" applyBorder="true" applyAlignment="true" applyProtection="false">
      <alignment horizontal="center" vertical="center" textRotation="0" wrapText="false" indent="0" shrinkToFit="false"/>
      <protection locked="true" hidden="false"/>
    </xf>
    <xf numFmtId="171" fontId="11"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71" fontId="52" fillId="0" borderId="19" xfId="0" applyFont="tru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left" vertical="center" textRotation="0" wrapText="tru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left" vertical="center" textRotation="0" wrapText="true" indent="0" shrinkToFit="false"/>
      <protection locked="true" hidden="false"/>
    </xf>
    <xf numFmtId="164" fontId="52" fillId="0" borderId="14" xfId="0" applyFont="true" applyBorder="true" applyAlignment="true" applyProtection="false">
      <alignment horizontal="general" vertical="center" textRotation="0" wrapText="false" indent="0" shrinkToFit="false"/>
      <protection locked="true" hidden="false"/>
    </xf>
    <xf numFmtId="164" fontId="52" fillId="0" borderId="14" xfId="0" applyFont="true" applyBorder="true" applyAlignment="true" applyProtection="false">
      <alignment horizontal="center" vertical="center" textRotation="0" wrapText="false" indent="0" shrinkToFit="false"/>
      <protection locked="true" hidden="false"/>
    </xf>
    <xf numFmtId="164" fontId="52" fillId="0" borderId="35" xfId="0" applyFont="true" applyBorder="true" applyAlignment="true" applyProtection="false">
      <alignment horizontal="left" vertical="center" textRotation="0" wrapText="true" indent="0" shrinkToFit="false"/>
      <protection locked="true" hidden="false"/>
    </xf>
    <xf numFmtId="170" fontId="0" fillId="0" borderId="14" xfId="0" applyFont="false" applyBorder="true" applyAlignment="true" applyProtection="false">
      <alignment horizontal="center" vertical="center" textRotation="0" wrapText="false" indent="0" shrinkToFit="false"/>
      <protection locked="true" hidden="false"/>
    </xf>
    <xf numFmtId="164" fontId="47" fillId="6" borderId="44" xfId="0" applyFont="true" applyBorder="true" applyAlignment="true" applyProtection="false">
      <alignment horizontal="center" vertical="top" textRotation="0" wrapText="true" indent="0" shrinkToFit="false"/>
      <protection locked="true" hidden="false"/>
    </xf>
    <xf numFmtId="164" fontId="47" fillId="12" borderId="39" xfId="0" applyFont="true" applyBorder="true" applyAlignment="true" applyProtection="false">
      <alignment horizontal="center" vertical="center" textRotation="0" wrapText="true" indent="0" shrinkToFit="false"/>
      <protection locked="true" hidden="false"/>
    </xf>
    <xf numFmtId="164" fontId="47" fillId="14" borderId="39" xfId="0" applyFont="true" applyBorder="true" applyAlignment="true" applyProtection="false">
      <alignment horizontal="center" vertical="center" textRotation="0" wrapText="true" indent="0" shrinkToFit="false"/>
      <protection locked="true" hidden="false"/>
    </xf>
    <xf numFmtId="164" fontId="47" fillId="5" borderId="39" xfId="0" applyFont="true" applyBorder="true" applyAlignment="true" applyProtection="false">
      <alignment horizontal="center" vertical="center" textRotation="0" wrapText="true" indent="0" shrinkToFit="false"/>
      <protection locked="true" hidden="false"/>
    </xf>
    <xf numFmtId="164" fontId="47" fillId="2" borderId="39" xfId="0" applyFont="true" applyBorder="true" applyAlignment="true" applyProtection="false">
      <alignment horizontal="center" vertical="center" textRotation="0" wrapText="false" indent="0" shrinkToFit="false"/>
      <protection locked="true" hidden="false"/>
    </xf>
    <xf numFmtId="164" fontId="47" fillId="8" borderId="39" xfId="0" applyFont="true" applyBorder="true" applyAlignment="true" applyProtection="false">
      <alignment horizontal="center" vertical="center" textRotation="0" wrapText="true" indent="0" shrinkToFit="false"/>
      <protection locked="true" hidden="false"/>
    </xf>
    <xf numFmtId="171" fontId="23" fillId="0" borderId="14" xfId="20" applyFont="true" applyBorder="true" applyAlignment="true" applyProtection="true">
      <alignment horizontal="center" vertical="center" textRotation="0" wrapText="false" indent="0" shrinkToFit="false"/>
      <protection locked="true" hidden="false"/>
    </xf>
    <xf numFmtId="171" fontId="51" fillId="0" borderId="14" xfId="20" applyFont="true" applyBorder="true" applyAlignment="true" applyProtection="true">
      <alignment horizontal="center" vertical="center" textRotation="0" wrapText="true" indent="0" shrinkToFit="false"/>
      <protection locked="true" hidden="false"/>
    </xf>
    <xf numFmtId="170" fontId="51" fillId="3" borderId="14" xfId="611"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1" fontId="23" fillId="3" borderId="14" xfId="0" applyFont="true" applyBorder="true" applyAlignment="true" applyProtection="false">
      <alignment horizontal="center" vertical="center" textRotation="0" wrapText="true" indent="0" shrinkToFit="false"/>
      <protection locked="true" hidden="false"/>
    </xf>
    <xf numFmtId="164" fontId="23" fillId="3" borderId="14" xfId="0" applyFont="true" applyBorder="true" applyAlignment="true" applyProtection="false">
      <alignment horizontal="center" vertical="center" textRotation="0" wrapText="true" indent="0" shrinkToFit="false"/>
      <protection locked="true" hidden="false"/>
    </xf>
    <xf numFmtId="164" fontId="51" fillId="3" borderId="14" xfId="611" applyFont="true" applyBorder="true" applyAlignment="true" applyProtection="false">
      <alignment horizontal="center" vertical="top" textRotation="0" wrapText="true" indent="0" shrinkToFit="false"/>
      <protection locked="true" hidden="false"/>
    </xf>
    <xf numFmtId="171"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41" fillId="29" borderId="16" xfId="0" applyFont="true" applyBorder="true" applyAlignment="true" applyProtection="false">
      <alignment horizontal="left" vertical="center" textRotation="0" wrapText="true" indent="0" shrinkToFit="false"/>
      <protection locked="true" hidden="false"/>
    </xf>
    <xf numFmtId="171" fontId="23" fillId="0" borderId="29" xfId="0" applyFont="true" applyBorder="true" applyAlignment="true" applyProtection="false">
      <alignment horizontal="left" vertical="center" textRotation="0" wrapText="true" indent="0" shrinkToFit="false"/>
      <protection locked="true" hidden="false"/>
    </xf>
    <xf numFmtId="164" fontId="41" fillId="8" borderId="17" xfId="0" applyFont="true" applyBorder="true" applyAlignment="true" applyProtection="false">
      <alignment horizontal="left"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41" fillId="16" borderId="14" xfId="0" applyFont="true" applyBorder="true" applyAlignment="true" applyProtection="false">
      <alignment horizontal="center" vertical="center" textRotation="0" wrapText="false" indent="0" shrinkToFit="false"/>
      <protection locked="true" hidden="false"/>
    </xf>
    <xf numFmtId="164" fontId="41" fillId="29" borderId="14" xfId="0" applyFont="true" applyBorder="true" applyAlignment="true" applyProtection="false">
      <alignment horizontal="center" vertical="center" textRotation="0" wrapText="true" indent="0" shrinkToFit="false"/>
      <protection locked="true" hidden="false"/>
    </xf>
    <xf numFmtId="175" fontId="0" fillId="0" borderId="14" xfId="0" applyFont="false" applyBorder="true" applyAlignment="true" applyProtection="false">
      <alignment horizontal="center" vertical="center"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4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71" fontId="23" fillId="0" borderId="44" xfId="0" applyFont="true" applyBorder="true" applyAlignment="true" applyProtection="false">
      <alignment horizontal="center" vertical="center" textRotation="0" wrapText="false" indent="0" shrinkToFit="false"/>
      <protection locked="true" hidden="false"/>
    </xf>
    <xf numFmtId="171" fontId="23" fillId="0" borderId="22"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48" xfId="0" applyFont="true" applyBorder="true" applyAlignment="true" applyProtection="false">
      <alignment horizontal="general" vertical="center" textRotation="0" wrapText="true" indent="0" shrinkToFit="false"/>
      <protection locked="true" hidden="false"/>
    </xf>
    <xf numFmtId="171" fontId="23" fillId="0" borderId="49" xfId="0" applyFont="true" applyBorder="true" applyAlignment="true" applyProtection="false">
      <alignment horizontal="center" vertical="center" textRotation="0" wrapText="true" indent="0" shrinkToFit="false"/>
      <protection locked="true" hidden="false"/>
    </xf>
    <xf numFmtId="171" fontId="23" fillId="0" borderId="14" xfId="0" applyFont="true" applyBorder="true" applyAlignment="true" applyProtection="false">
      <alignment horizontal="left" vertical="center" textRotation="0" wrapText="true" indent="0" shrinkToFit="false"/>
      <protection locked="true" hidden="false"/>
    </xf>
    <xf numFmtId="164" fontId="23" fillId="0" borderId="42"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71" fontId="23" fillId="0" borderId="14" xfId="0" applyFont="true" applyBorder="true" applyAlignment="true" applyProtection="false">
      <alignment horizontal="left" vertical="center" textRotation="0" wrapText="tru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77" fontId="23" fillId="0" borderId="14" xfId="0" applyFont="true" applyBorder="true" applyAlignment="true" applyProtection="false">
      <alignment horizontal="left" vertical="center" textRotation="0" wrapText="true" indent="0" shrinkToFit="false"/>
      <protection locked="true" hidden="false"/>
    </xf>
    <xf numFmtId="164" fontId="23" fillId="0" borderId="42" xfId="0" applyFont="true" applyBorder="true" applyAlignment="true" applyProtection="false">
      <alignment horizontal="general" vertical="center" textRotation="0" wrapText="true" indent="0" shrinkToFit="false"/>
      <protection locked="true" hidden="false"/>
    </xf>
    <xf numFmtId="171" fontId="23" fillId="0" borderId="16"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71" fontId="23" fillId="0" borderId="50" xfId="0" applyFont="true" applyBorder="true" applyAlignment="true" applyProtection="false">
      <alignment horizontal="center" vertical="center" textRotation="0" wrapText="false" indent="0" shrinkToFit="false"/>
      <protection locked="true" hidden="false"/>
    </xf>
    <xf numFmtId="171" fontId="23" fillId="0" borderId="5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71" fontId="23" fillId="0" borderId="50"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71" fontId="23" fillId="0" borderId="52"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71" fontId="23" fillId="0" borderId="34" xfId="0" applyFont="true" applyBorder="true" applyAlignment="true" applyProtection="false">
      <alignment horizontal="left" vertical="center" textRotation="0" wrapText="tru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71" fontId="23" fillId="0" borderId="34" xfId="0" applyFont="true" applyBorder="true" applyAlignment="true" applyProtection="false">
      <alignment horizontal="center" vertical="center" textRotation="0" wrapText="true" indent="0" shrinkToFit="false"/>
      <protection locked="true" hidden="false"/>
    </xf>
    <xf numFmtId="171" fontId="23" fillId="0" borderId="35"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71" fontId="23" fillId="0" borderId="34" xfId="0" applyFont="true" applyBorder="true" applyAlignment="true" applyProtection="false">
      <alignment horizontal="left" vertical="center" textRotation="0" wrapText="true" indent="0" shrinkToFit="false"/>
      <protection locked="true" hidden="false"/>
    </xf>
    <xf numFmtId="164" fontId="23" fillId="0" borderId="34" xfId="0" applyFont="true" applyBorder="true" applyAlignment="true" applyProtection="false">
      <alignment horizontal="left"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tru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71" fontId="23" fillId="0" borderId="35"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71" fontId="23" fillId="0" borderId="53" xfId="0" applyFont="true" applyBorder="true" applyAlignment="true" applyProtection="false">
      <alignment horizontal="center" vertical="center" textRotation="0" wrapText="true" indent="0" shrinkToFit="false"/>
      <protection locked="true" hidden="false"/>
    </xf>
    <xf numFmtId="171" fontId="23" fillId="0" borderId="19" xfId="0" applyFont="true" applyBorder="true" applyAlignment="true" applyProtection="false">
      <alignment horizontal="left" vertical="center" textRotation="0" wrapText="true" indent="0" shrinkToFit="false"/>
      <protection locked="true" hidden="false"/>
    </xf>
    <xf numFmtId="164" fontId="23" fillId="0" borderId="54" xfId="0" applyFont="true" applyBorder="true" applyAlignment="true" applyProtection="false">
      <alignment horizontal="general" vertical="center" textRotation="0" wrapText="true" indent="0" shrinkToFit="false"/>
      <protection locked="true" hidden="false"/>
    </xf>
    <xf numFmtId="176" fontId="23" fillId="0" borderId="14" xfId="0" applyFont="true" applyBorder="true" applyAlignment="true" applyProtection="false">
      <alignment horizontal="left" vertical="center" textRotation="0" wrapText="true" indent="0" shrinkToFit="false"/>
      <protection locked="true" hidden="false"/>
    </xf>
    <xf numFmtId="164" fontId="23" fillId="0" borderId="42" xfId="0" applyFont="true" applyBorder="true" applyAlignment="true" applyProtection="false">
      <alignment horizontal="left" vertical="center" textRotation="0" wrapText="true" indent="0" shrinkToFit="false"/>
      <protection locked="true" hidden="false"/>
    </xf>
    <xf numFmtId="171" fontId="23" fillId="0" borderId="17" xfId="0" applyFont="true" applyBorder="true" applyAlignment="true" applyProtection="false">
      <alignment horizontal="left" vertical="center" textRotation="0" wrapText="true" indent="0" shrinkToFit="false"/>
      <protection locked="true" hidden="false"/>
    </xf>
    <xf numFmtId="176" fontId="23" fillId="0" borderId="17" xfId="0" applyFont="true" applyBorder="true" applyAlignment="true" applyProtection="false">
      <alignment horizontal="left" vertical="center" textRotation="0" wrapText="true" indent="0" shrinkToFit="false"/>
      <protection locked="true" hidden="false"/>
    </xf>
    <xf numFmtId="164" fontId="23" fillId="0" borderId="41" xfId="0" applyFont="true" applyBorder="true" applyAlignment="true" applyProtection="false">
      <alignment horizontal="general" vertical="center" textRotation="0" wrapText="true" indent="0" shrinkToFit="false"/>
      <protection locked="true" hidden="false"/>
    </xf>
    <xf numFmtId="171" fontId="23" fillId="0" borderId="33" xfId="0" applyFont="true" applyBorder="true" applyAlignment="true" applyProtection="false">
      <alignment horizontal="center" vertical="center" textRotation="0" wrapText="true" indent="0" shrinkToFit="false"/>
      <protection locked="true" hidden="false"/>
    </xf>
    <xf numFmtId="171" fontId="23" fillId="0" borderId="27" xfId="0" applyFont="true" applyBorder="true" applyAlignment="true" applyProtection="false">
      <alignment horizontal="center" vertical="center" textRotation="0" wrapText="true" indent="0" shrinkToFit="false"/>
      <protection locked="true" hidden="false"/>
    </xf>
    <xf numFmtId="176" fontId="23" fillId="0" borderId="29"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general" vertical="center" textRotation="0" wrapText="true" indent="0" shrinkToFit="false"/>
      <protection locked="true" hidden="false"/>
    </xf>
    <xf numFmtId="171" fontId="23" fillId="0" borderId="30" xfId="0" applyFont="true" applyBorder="true" applyAlignment="true" applyProtection="false">
      <alignment horizontal="center" vertical="center" textRotation="0" wrapText="true" indent="0" shrinkToFit="false"/>
      <protection locked="true" hidden="false"/>
    </xf>
    <xf numFmtId="171" fontId="23" fillId="0" borderId="19" xfId="0" applyFont="true" applyBorder="true" applyAlignment="true" applyProtection="false">
      <alignment horizontal="general" vertical="center" textRotation="0" wrapText="true" indent="0" shrinkToFit="false"/>
      <protection locked="true" hidden="false"/>
    </xf>
    <xf numFmtId="171" fontId="58" fillId="0" borderId="14" xfId="0" applyFont="true" applyBorder="true" applyAlignment="true" applyProtection="false">
      <alignment horizontal="general" vertical="center"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false" indent="0" shrinkToFit="false"/>
      <protection locked="true" hidden="false"/>
    </xf>
    <xf numFmtId="171" fontId="23" fillId="0" borderId="17" xfId="0" applyFont="true" applyBorder="true" applyAlignment="true" applyProtection="false">
      <alignment horizontal="general" vertical="center" textRotation="0" wrapText="true" indent="0" shrinkToFit="false"/>
      <protection locked="true" hidden="false"/>
    </xf>
    <xf numFmtId="171" fontId="23" fillId="0" borderId="22"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general" vertical="center" textRotation="0" wrapText="false" indent="0" shrinkToFit="false"/>
      <protection locked="true" hidden="false"/>
    </xf>
    <xf numFmtId="171" fontId="23" fillId="0" borderId="18" xfId="0" applyFont="true" applyBorder="true" applyAlignment="true" applyProtection="false">
      <alignment horizontal="center" vertical="center" textRotation="0" wrapText="true" indent="0" shrinkToFit="false"/>
      <protection locked="true" hidden="false"/>
    </xf>
    <xf numFmtId="171" fontId="23" fillId="0" borderId="16" xfId="0" applyFont="true" applyBorder="true" applyAlignment="true" applyProtection="false">
      <alignment horizontal="general" vertical="center" textRotation="0" wrapText="true" indent="0" shrinkToFit="false"/>
      <protection locked="true" hidden="false"/>
    </xf>
    <xf numFmtId="171" fontId="23" fillId="0" borderId="5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71" fontId="23" fillId="0" borderId="20" xfId="0" applyFont="true" applyBorder="true" applyAlignment="true" applyProtection="false">
      <alignment horizontal="center" vertical="center" textRotation="0" wrapText="true" indent="0" shrinkToFit="false"/>
      <protection locked="true" hidden="false"/>
    </xf>
    <xf numFmtId="164" fontId="59" fillId="3" borderId="14" xfId="0" applyFont="true" applyBorder="true" applyAlignment="true" applyProtection="false">
      <alignment horizontal="center" vertical="bottom" textRotation="0" wrapText="false" indent="0" shrinkToFit="false"/>
      <protection locked="true" hidden="false"/>
    </xf>
    <xf numFmtId="164" fontId="59" fillId="3" borderId="14" xfId="0" applyFont="true" applyBorder="true" applyAlignment="true" applyProtection="false">
      <alignment horizontal="left" vertical="bottom" textRotation="0" wrapText="false" indent="0" shrinkToFit="false"/>
      <protection locked="true" hidden="false"/>
    </xf>
    <xf numFmtId="164" fontId="59" fillId="3" borderId="14" xfId="0" applyFont="true" applyBorder="true" applyAlignment="true" applyProtection="false">
      <alignment horizontal="right" vertical="bottom" textRotation="0" wrapText="false" indent="0" shrinkToFit="false"/>
      <protection locked="true" hidden="false"/>
    </xf>
    <xf numFmtId="174" fontId="23" fillId="0" borderId="37" xfId="0" applyFont="true" applyBorder="true" applyAlignment="true" applyProtection="false">
      <alignment horizontal="center" vertical="center" textRotation="0" wrapText="true" indent="0" shrinkToFit="false"/>
      <protection locked="true" hidden="false"/>
    </xf>
    <xf numFmtId="164" fontId="47" fillId="9" borderId="16" xfId="0" applyFont="true" applyBorder="true" applyAlignment="true" applyProtection="false">
      <alignment horizontal="center" vertical="center" textRotation="0" wrapText="true" indent="0" shrinkToFit="false"/>
      <protection locked="true" hidden="false"/>
    </xf>
    <xf numFmtId="164" fontId="47" fillId="19" borderId="16" xfId="0" applyFont="true" applyBorder="true" applyAlignment="true" applyProtection="false">
      <alignment horizontal="center" vertical="center" textRotation="0" wrapText="true" indent="0" shrinkToFit="false"/>
      <protection locked="true" hidden="false"/>
    </xf>
    <xf numFmtId="164" fontId="47" fillId="26" borderId="16" xfId="0" applyFont="true" applyBorder="true" applyAlignment="true" applyProtection="false">
      <alignment horizontal="center" vertical="center" textRotation="0" wrapText="true" indent="0" shrinkToFit="false"/>
      <protection locked="true" hidden="false"/>
    </xf>
    <xf numFmtId="164" fontId="47" fillId="25" borderId="16" xfId="0" applyFont="true" applyBorder="true" applyAlignment="true" applyProtection="false">
      <alignment horizontal="center" vertical="center" textRotation="0" wrapText="true" indent="0" shrinkToFit="false"/>
      <protection locked="true" hidden="false"/>
    </xf>
    <xf numFmtId="164" fontId="47" fillId="15" borderId="16" xfId="0" applyFont="true" applyBorder="true" applyAlignment="true" applyProtection="false">
      <alignment horizontal="center" vertical="center" textRotation="0" wrapText="true" indent="0" shrinkToFit="false"/>
      <protection locked="true" hidden="false"/>
    </xf>
    <xf numFmtId="164" fontId="47" fillId="28" borderId="16" xfId="0" applyFont="true" applyBorder="true" applyAlignment="true" applyProtection="false">
      <alignment horizontal="center" vertical="center" textRotation="0" wrapText="false" indent="0" shrinkToFit="false"/>
      <protection locked="true" hidden="false"/>
    </xf>
    <xf numFmtId="164" fontId="47" fillId="29"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71" fontId="11"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60" fillId="0" borderId="57" xfId="0" applyFont="true" applyBorder="true" applyAlignment="true" applyProtection="false">
      <alignment horizontal="center" vertical="center" textRotation="0" wrapText="false" indent="0" shrinkToFit="tru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57" xfId="0" applyFont="true" applyBorder="true" applyAlignment="true" applyProtection="false">
      <alignment horizontal="center" vertical="bottom" textRotation="0" wrapText="true" indent="0" shrinkToFit="false"/>
      <protection locked="true" hidden="false"/>
    </xf>
    <xf numFmtId="164" fontId="62" fillId="0" borderId="57" xfId="0" applyFont="true" applyBorder="true" applyAlignment="true" applyProtection="false">
      <alignment horizontal="center" vertical="center" textRotation="0" wrapText="false" indent="0" shrinkToFit="false"/>
      <protection locked="true" hidden="false"/>
    </xf>
    <xf numFmtId="164" fontId="62" fillId="19" borderId="57" xfId="0" applyFont="true" applyBorder="true" applyAlignment="true" applyProtection="false">
      <alignment horizontal="center" vertical="center" textRotation="0" wrapText="true" indent="0" shrinkToFit="false"/>
      <protection locked="true" hidden="false"/>
    </xf>
    <xf numFmtId="164" fontId="62" fillId="0" borderId="58" xfId="0" applyFont="true" applyBorder="true" applyAlignment="false" applyProtection="false">
      <alignment horizontal="general" vertical="bottom" textRotation="0" wrapText="false" indent="0" shrinkToFit="false"/>
      <protection locked="true" hidden="false"/>
    </xf>
    <xf numFmtId="164" fontId="62" fillId="0" borderId="59" xfId="0" applyFont="true" applyBorder="true" applyAlignment="false" applyProtection="false">
      <alignment horizontal="general" vertical="bottom" textRotation="0" wrapText="false" indent="0" shrinkToFit="false"/>
      <protection locked="true" hidden="false"/>
    </xf>
    <xf numFmtId="164" fontId="62" fillId="0" borderId="60" xfId="0" applyFont="true" applyBorder="true" applyAlignment="false" applyProtection="false">
      <alignment horizontal="general" vertical="bottom" textRotation="0" wrapText="false" indent="0" shrinkToFit="false"/>
      <protection locked="true" hidden="false"/>
    </xf>
    <xf numFmtId="164" fontId="62" fillId="31" borderId="57" xfId="0" applyFont="true" applyBorder="true" applyAlignment="true" applyProtection="false">
      <alignment horizontal="center" vertical="center" textRotation="0" wrapText="false" indent="0" shrinkToFit="false"/>
      <protection locked="true" hidden="false"/>
    </xf>
    <xf numFmtId="164" fontId="62" fillId="12" borderId="57" xfId="0" applyFont="true" applyBorder="true" applyAlignment="true" applyProtection="false">
      <alignment horizontal="center" vertical="center" textRotation="0" wrapText="false" indent="0" shrinkToFit="false"/>
      <protection locked="true" hidden="false"/>
    </xf>
    <xf numFmtId="164" fontId="62" fillId="12" borderId="57" xfId="0" applyFont="true" applyBorder="true" applyAlignment="true" applyProtection="false">
      <alignment horizontal="center" vertical="center" textRotation="0" wrapText="true" indent="0" shrinkToFit="false"/>
      <protection locked="true" hidden="false"/>
    </xf>
    <xf numFmtId="164" fontId="62" fillId="0" borderId="6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2" fillId="12" borderId="62" xfId="0" applyFont="true" applyBorder="true" applyAlignment="true" applyProtection="false">
      <alignment horizontal="center" vertical="center" textRotation="0" wrapText="true" indent="0" shrinkToFit="false"/>
      <protection locked="true" hidden="false"/>
    </xf>
    <xf numFmtId="164" fontId="62" fillId="10" borderId="57" xfId="0" applyFont="true" applyBorder="true" applyAlignment="true" applyProtection="false">
      <alignment horizontal="center" vertical="center" textRotation="0" wrapText="false" indent="0" shrinkToFit="false"/>
      <protection locked="true" hidden="false"/>
    </xf>
    <xf numFmtId="164" fontId="62" fillId="32" borderId="57" xfId="0" applyFont="true" applyBorder="true" applyAlignment="true" applyProtection="false">
      <alignment horizontal="center" vertical="center" textRotation="0" wrapText="false" indent="0" shrinkToFit="false"/>
      <protection locked="true" hidden="false"/>
    </xf>
    <xf numFmtId="164" fontId="62" fillId="22" borderId="57" xfId="0" applyFont="true" applyBorder="true" applyAlignment="true" applyProtection="false">
      <alignment horizontal="center" vertical="center" textRotation="0" wrapText="false" indent="0" shrinkToFit="false"/>
      <protection locked="true" hidden="false"/>
    </xf>
    <xf numFmtId="164" fontId="62" fillId="0" borderId="63" xfId="0" applyFont="true" applyBorder="true" applyAlignment="true" applyProtection="false">
      <alignment horizontal="left" vertical="center" textRotation="0" wrapText="false" indent="0" shrinkToFit="false"/>
      <protection locked="true" hidden="false"/>
    </xf>
    <xf numFmtId="164" fontId="41" fillId="11" borderId="29" xfId="0" applyFont="true" applyBorder="true" applyAlignment="true" applyProtection="false">
      <alignment horizontal="center" vertical="center" textRotation="0" wrapText="true" indent="0" shrinkToFit="false"/>
      <protection locked="true" hidden="false"/>
    </xf>
    <xf numFmtId="171"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71" fontId="23" fillId="0" borderId="16" xfId="0" applyFont="true" applyBorder="true" applyAlignment="true" applyProtection="false">
      <alignment horizontal="left" vertical="center" textRotation="0" wrapText="true" indent="0" shrinkToFit="false"/>
      <protection locked="true" hidden="false"/>
    </xf>
    <xf numFmtId="171" fontId="23" fillId="0" borderId="34" xfId="0" applyFont="true" applyBorder="true" applyAlignment="true" applyProtection="false">
      <alignment horizontal="general" vertical="center" textRotation="0" wrapText="true" indent="0" shrinkToFit="false"/>
      <protection locked="true" hidden="false"/>
    </xf>
    <xf numFmtId="171" fontId="23" fillId="0" borderId="29" xfId="0" applyFont="true" applyBorder="true" applyAlignment="true" applyProtection="false">
      <alignment horizontal="center" vertical="center" textRotation="0" wrapText="true" indent="0" shrinkToFit="false"/>
      <protection locked="true" hidden="false"/>
    </xf>
    <xf numFmtId="171" fontId="23" fillId="0" borderId="22"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71" fontId="23" fillId="0" borderId="29" xfId="0" applyFont="true" applyBorder="true" applyAlignment="true" applyProtection="false">
      <alignment horizontal="left" vertical="center" textRotation="0" wrapText="tru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74" fontId="23" fillId="0" borderId="37"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74" fontId="23" fillId="0" borderId="40" xfId="0" applyFont="true" applyBorder="true" applyAlignment="true" applyProtection="false">
      <alignment horizontal="center" vertical="center" textRotation="0" wrapText="true" indent="0" shrinkToFit="false"/>
      <protection locked="true" hidden="false"/>
    </xf>
    <xf numFmtId="171" fontId="23"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41" fillId="11" borderId="64" xfId="0" applyFont="true" applyBorder="true" applyAlignment="true" applyProtection="false">
      <alignment horizontal="center" vertical="center" textRotation="0" wrapText="true" indent="0" shrinkToFit="false"/>
      <protection locked="true" hidden="false"/>
    </xf>
    <xf numFmtId="171" fontId="52" fillId="0" borderId="34" xfId="0" applyFont="true" applyBorder="true" applyAlignment="true" applyProtection="false">
      <alignment horizontal="center" vertical="center" textRotation="0" wrapText="true" indent="0" shrinkToFit="false"/>
      <protection locked="true" hidden="false"/>
    </xf>
    <xf numFmtId="174" fontId="23" fillId="0" borderId="38"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71" fontId="52" fillId="0" borderId="29"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1" fontId="63" fillId="0" borderId="53" xfId="15" applyFont="true" applyBorder="true" applyAlignment="true" applyProtection="true">
      <alignment horizontal="center" vertical="center" textRotation="0" wrapText="false" indent="0" shrinkToFit="false"/>
      <protection locked="true" hidden="false"/>
    </xf>
    <xf numFmtId="164" fontId="51" fillId="0" borderId="65" xfId="0" applyFont="true" applyBorder="true" applyAlignment="true" applyProtection="false">
      <alignment horizontal="center" vertical="bottom" textRotation="0" wrapText="false" indent="0" shrinkToFit="false"/>
      <protection locked="true" hidden="false"/>
    </xf>
    <xf numFmtId="171" fontId="63" fillId="0" borderId="2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cellXfs>
  <cellStyles count="805">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20 % - Accent1 1" xfId="22"/>
    <cellStyle name="20 % - Accent1 1 2" xfId="23"/>
    <cellStyle name="20 % - Accent1 1_Annexe 4.2 - GAZ" xfId="24"/>
    <cellStyle name="20 % - Accent1 2" xfId="25"/>
    <cellStyle name="20 % - Accent1 2 2" xfId="26"/>
    <cellStyle name="20 % - Accent1 2 2 2" xfId="27"/>
    <cellStyle name="20 % - Accent1 2 2 2 2" xfId="28"/>
    <cellStyle name="20 % - Accent1 2 2 3" xfId="29"/>
    <cellStyle name="20 % - Accent1 2 2_Annexe 4.2 - GAZ" xfId="30"/>
    <cellStyle name="20 % - Accent1 2 3" xfId="31"/>
    <cellStyle name="20 % - Accent1 2 3 2" xfId="32"/>
    <cellStyle name="20 % - Accent1 2 3_Annexe 4.2 - GAZ" xfId="33"/>
    <cellStyle name="20 % - Accent1 2 4" xfId="34"/>
    <cellStyle name="20 % - Accent1 2_Annexe 4.2 - GAZ" xfId="35"/>
    <cellStyle name="20 % - Accent1 3" xfId="36"/>
    <cellStyle name="20 % - Accent1 3 2" xfId="37"/>
    <cellStyle name="20 % - Accent1 3_Annexe 4.2 - GAZ" xfId="38"/>
    <cellStyle name="20 % - Accent1 4" xfId="39"/>
    <cellStyle name="20 % - Accent1 4 2" xfId="40"/>
    <cellStyle name="20 % - Accent1 4_Annexe 4.2 - GAZ" xfId="41"/>
    <cellStyle name="20 % - Accent2 1" xfId="42"/>
    <cellStyle name="20 % - Accent2 1 2" xfId="43"/>
    <cellStyle name="20 % - Accent2 1_Annexe 4.2 - GAZ" xfId="44"/>
    <cellStyle name="20 % - Accent2 2" xfId="45"/>
    <cellStyle name="20 % - Accent2 2 2" xfId="46"/>
    <cellStyle name="20 % - Accent2 2 2 2" xfId="47"/>
    <cellStyle name="20 % - Accent2 2 2 3" xfId="48"/>
    <cellStyle name="20 % - Accent2 2 3" xfId="49"/>
    <cellStyle name="20 % - Accent2 2_Annexe 4.2 - GAZ" xfId="50"/>
    <cellStyle name="20 % - Accent2 3" xfId="51"/>
    <cellStyle name="20 % - Accent2 3 2" xfId="52"/>
    <cellStyle name="20 % - Accent2 3_Annexe 4.2 - GAZ" xfId="53"/>
    <cellStyle name="20 % - Accent2 4" xfId="54"/>
    <cellStyle name="20 % - Accent2 4 2" xfId="55"/>
    <cellStyle name="20 % - Accent2 4_Annexe 4.2 - GAZ" xfId="56"/>
    <cellStyle name="20 % - Accent3 1" xfId="57"/>
    <cellStyle name="20 % - Accent3 1 2" xfId="58"/>
    <cellStyle name="20 % - Accent3 1_Annexe 4.2 - GAZ" xfId="59"/>
    <cellStyle name="20 % - Accent3 2" xfId="60"/>
    <cellStyle name="20 % - Accent3 2 2" xfId="61"/>
    <cellStyle name="20 % - Accent3 2 2 2" xfId="62"/>
    <cellStyle name="20 % - Accent3 2 2 3" xfId="63"/>
    <cellStyle name="20 % - Accent3 2 3" xfId="64"/>
    <cellStyle name="20 % - Accent3 2_Annexe 4.2 - GAZ" xfId="65"/>
    <cellStyle name="20 % - Accent3 3" xfId="66"/>
    <cellStyle name="20 % - Accent3 3 2" xfId="67"/>
    <cellStyle name="20 % - Accent3 3_Annexe 4.2 - GAZ" xfId="68"/>
    <cellStyle name="20 % - Accent3 4" xfId="69"/>
    <cellStyle name="20 % - Accent3 4 2" xfId="70"/>
    <cellStyle name="20 % - Accent3 4_Annexe 4.2 - GAZ" xfId="71"/>
    <cellStyle name="20 % - Accent4 1" xfId="72"/>
    <cellStyle name="20 % - Accent4 1 2" xfId="73"/>
    <cellStyle name="20 % - Accent4 1_Annexe 4.2 - GAZ" xfId="74"/>
    <cellStyle name="20 % - Accent4 2" xfId="75"/>
    <cellStyle name="20 % - Accent4 2 2" xfId="76"/>
    <cellStyle name="20 % - Accent4 2 2 2" xfId="77"/>
    <cellStyle name="20 % - Accent4 2 2 3" xfId="78"/>
    <cellStyle name="20 % - Accent4 2 3" xfId="79"/>
    <cellStyle name="20 % - Accent4 2 4" xfId="80"/>
    <cellStyle name="20 % - Accent4 2_Annexe 4.2 - GAZ" xfId="81"/>
    <cellStyle name="20 % - Accent4 3" xfId="82"/>
    <cellStyle name="20 % - Accent4 3 2" xfId="83"/>
    <cellStyle name="20 % - Accent4 3_Annexe 4.2 - GAZ" xfId="84"/>
    <cellStyle name="20 % - Accent4 4" xfId="85"/>
    <cellStyle name="20 % - Accent4 4 2" xfId="86"/>
    <cellStyle name="20 % - Accent4 4_Annexe 4.2 - GAZ" xfId="87"/>
    <cellStyle name="20 % - Accent5 1" xfId="88"/>
    <cellStyle name="20 % - Accent5 1 2" xfId="89"/>
    <cellStyle name="20 % - Accent5 1_Annexe 4.2 - GAZ" xfId="90"/>
    <cellStyle name="20 % - Accent5 2" xfId="91"/>
    <cellStyle name="20 % - Accent5 2 2" xfId="92"/>
    <cellStyle name="20 % - Accent5 2 2 2" xfId="93"/>
    <cellStyle name="20 % - Accent5 2 2 2 2" xfId="94"/>
    <cellStyle name="20 % - Accent5 2 2 3" xfId="95"/>
    <cellStyle name="20 % - Accent5 2 2_Annexe 4.2 - GAZ" xfId="96"/>
    <cellStyle name="20 % - Accent5 2 3" xfId="97"/>
    <cellStyle name="20 % - Accent5 2 3 2" xfId="98"/>
    <cellStyle name="20 % - Accent5 2 3_Annexe 4.2 - GAZ" xfId="99"/>
    <cellStyle name="20 % - Accent5 2 4" xfId="100"/>
    <cellStyle name="20 % - Accent5 2_Annexe 4.2 - GAZ" xfId="101"/>
    <cellStyle name="20 % - Accent5 3" xfId="102"/>
    <cellStyle name="20 % - Accent5 3 2" xfId="103"/>
    <cellStyle name="20 % - Accent5 3_Annexe 4.2 - GAZ" xfId="104"/>
    <cellStyle name="20 % - Accent5 4" xfId="105"/>
    <cellStyle name="20 % - Accent5 4 2" xfId="106"/>
    <cellStyle name="20 % - Accent5 4_Annexe 4.2 - GAZ" xfId="107"/>
    <cellStyle name="20 % - Accent6 1" xfId="108"/>
    <cellStyle name="20 % - Accent6 1 2" xfId="109"/>
    <cellStyle name="20 % - Accent6 1_Annexe 4.2 - GAZ" xfId="110"/>
    <cellStyle name="20 % - Accent6 2" xfId="111"/>
    <cellStyle name="20 % - Accent6 2 2" xfId="112"/>
    <cellStyle name="20 % - Accent6 2 2 2" xfId="113"/>
    <cellStyle name="20 % - Accent6 2 2 2 2" xfId="114"/>
    <cellStyle name="20 % - Accent6 2 2 3" xfId="115"/>
    <cellStyle name="20 % - Accent6 2 2_Annexe 4.2 - GAZ" xfId="116"/>
    <cellStyle name="20 % - Accent6 2 3" xfId="117"/>
    <cellStyle name="20 % - Accent6 2 3 2" xfId="118"/>
    <cellStyle name="20 % - Accent6 2 3_Annexe 4.2 - GAZ" xfId="119"/>
    <cellStyle name="20 % - Accent6 2 4" xfId="120"/>
    <cellStyle name="20 % - Accent6 2_Annexe 4.2 - GAZ" xfId="121"/>
    <cellStyle name="20 % - Accent6 3" xfId="122"/>
    <cellStyle name="20 % - Accent6 3 2" xfId="123"/>
    <cellStyle name="20 % - Accent6 3_Annexe 4.2 - GAZ" xfId="124"/>
    <cellStyle name="20 % - Accent6 4" xfId="125"/>
    <cellStyle name="20 % - Accent6 4 2" xfId="126"/>
    <cellStyle name="20 % - Accent6 4_Annexe 4.2 - GAZ" xfId="127"/>
    <cellStyle name="40 % - Accent1 1" xfId="128"/>
    <cellStyle name="40 % - Accent1 1 2" xfId="129"/>
    <cellStyle name="40 % - Accent1 1_Annexe 4.2 - GAZ" xfId="130"/>
    <cellStyle name="40 % - Accent1 2" xfId="131"/>
    <cellStyle name="40 % - Accent1 2 2" xfId="132"/>
    <cellStyle name="40 % - Accent1 2 2 2" xfId="133"/>
    <cellStyle name="40 % - Accent1 2 2 3" xfId="134"/>
    <cellStyle name="40 % - Accent1 2 3" xfId="135"/>
    <cellStyle name="40 % - Accent1 2_Annexe 4.2 - GAZ" xfId="136"/>
    <cellStyle name="40 % - Accent1 3" xfId="137"/>
    <cellStyle name="40 % - Accent1 3 2" xfId="138"/>
    <cellStyle name="40 % - Accent1 3_Annexe 4.2 - GAZ" xfId="139"/>
    <cellStyle name="40 % - Accent1 4" xfId="140"/>
    <cellStyle name="40 % - Accent1 4 2" xfId="141"/>
    <cellStyle name="40 % - Accent1 4_Annexe 4.2 - GAZ" xfId="142"/>
    <cellStyle name="40 % - Accent2 1" xfId="143"/>
    <cellStyle name="40 % - Accent2 1 2" xfId="144"/>
    <cellStyle name="40 % - Accent2 1_Annexe 4.2 - GAZ" xfId="145"/>
    <cellStyle name="40 % - Accent2 2" xfId="146"/>
    <cellStyle name="40 % - Accent2 2 2" xfId="147"/>
    <cellStyle name="40 % - Accent2 2 2 2" xfId="148"/>
    <cellStyle name="40 % - Accent2 2 2 3" xfId="149"/>
    <cellStyle name="40 % - Accent2 2 3" xfId="150"/>
    <cellStyle name="40 % - Accent2 2_Annexe 4.2 - GAZ" xfId="151"/>
    <cellStyle name="40 % - Accent2 3" xfId="152"/>
    <cellStyle name="40 % - Accent2 3 2" xfId="153"/>
    <cellStyle name="40 % - Accent2 3_Annexe 4.2 - GAZ" xfId="154"/>
    <cellStyle name="40 % - Accent3 1" xfId="155"/>
    <cellStyle name="40 % - Accent3 1 2" xfId="156"/>
    <cellStyle name="40 % - Accent3 1_Annexe 4.2 - GAZ" xfId="157"/>
    <cellStyle name="40 % - Accent3 2" xfId="158"/>
    <cellStyle name="40 % - Accent3 2 2" xfId="159"/>
    <cellStyle name="40 % - Accent3 2 2 2" xfId="160"/>
    <cellStyle name="40 % - Accent3 2 2 3" xfId="161"/>
    <cellStyle name="40 % - Accent3 2 3" xfId="162"/>
    <cellStyle name="40 % - Accent3 2_Annexe 4.2 - GAZ" xfId="163"/>
    <cellStyle name="40 % - Accent3 3" xfId="164"/>
    <cellStyle name="40 % - Accent3 3 2" xfId="165"/>
    <cellStyle name="40 % - Accent3 3_Annexe 4.2 - GAZ" xfId="166"/>
    <cellStyle name="40 % - Accent3 4" xfId="167"/>
    <cellStyle name="40 % - Accent3 4 2" xfId="168"/>
    <cellStyle name="40 % - Accent3 4_Annexe 4.2 - GAZ" xfId="169"/>
    <cellStyle name="40 % - Accent4 1" xfId="170"/>
    <cellStyle name="40 % - Accent4 1 2" xfId="171"/>
    <cellStyle name="40 % - Accent4 1_Annexe 4.2 - GAZ" xfId="172"/>
    <cellStyle name="40 % - Accent4 2" xfId="173"/>
    <cellStyle name="40 % - Accent4 2 2" xfId="174"/>
    <cellStyle name="40 % - Accent4 2 2 2" xfId="175"/>
    <cellStyle name="40 % - Accent4 2 2 3" xfId="176"/>
    <cellStyle name="40 % - Accent4 2 3" xfId="177"/>
    <cellStyle name="40 % - Accent4 2 4" xfId="178"/>
    <cellStyle name="40 % - Accent4 2_Annexe 4.2 - GAZ" xfId="179"/>
    <cellStyle name="40 % - Accent4 3" xfId="180"/>
    <cellStyle name="40 % - Accent4 3 2" xfId="181"/>
    <cellStyle name="40 % - Accent4 3_Annexe 4.2 - GAZ" xfId="182"/>
    <cellStyle name="40 % - Accent4 4" xfId="183"/>
    <cellStyle name="40 % - Accent4 4 2" xfId="184"/>
    <cellStyle name="40 % - Accent4 4_Annexe 4.2 - GAZ" xfId="185"/>
    <cellStyle name="40 % - Accent5 1" xfId="186"/>
    <cellStyle name="40 % - Accent5 1 2" xfId="187"/>
    <cellStyle name="40 % - Accent5 1_Annexe 4.2 - GAZ" xfId="188"/>
    <cellStyle name="40 % - Accent5 2" xfId="189"/>
    <cellStyle name="40 % - Accent5 2 2" xfId="190"/>
    <cellStyle name="40 % - Accent5 2 2 2" xfId="191"/>
    <cellStyle name="40 % - Accent5 2 2 3" xfId="192"/>
    <cellStyle name="40 % - Accent5 2 3" xfId="193"/>
    <cellStyle name="40 % - Accent5 2_Annexe 4.2 - GAZ" xfId="194"/>
    <cellStyle name="40 % - Accent5 3" xfId="195"/>
    <cellStyle name="40 % - Accent5 3 2" xfId="196"/>
    <cellStyle name="40 % - Accent5 3_Annexe 4.2 - GAZ" xfId="197"/>
    <cellStyle name="40 % - Accent6 1" xfId="198"/>
    <cellStyle name="40 % - Accent6 1 2" xfId="199"/>
    <cellStyle name="40 % - Accent6 1_Annexe 4.2 - GAZ" xfId="200"/>
    <cellStyle name="40 % - Accent6 2" xfId="201"/>
    <cellStyle name="40 % - Accent6 2 2" xfId="202"/>
    <cellStyle name="40 % - Accent6 2 2 2" xfId="203"/>
    <cellStyle name="40 % - Accent6 2 2 3" xfId="204"/>
    <cellStyle name="40 % - Accent6 2 3" xfId="205"/>
    <cellStyle name="40 % - Accent6 2_Annexe 4.2 - GAZ" xfId="206"/>
    <cellStyle name="40 % - Accent6 3" xfId="207"/>
    <cellStyle name="40 % - Accent6 3 2" xfId="208"/>
    <cellStyle name="40 % - Accent6 3_Annexe 4.2 - GAZ" xfId="209"/>
    <cellStyle name="40 % - Accent6 4" xfId="210"/>
    <cellStyle name="40 % - Accent6 4 2" xfId="211"/>
    <cellStyle name="40 % - Accent6 4_Annexe 4.2 - GAZ" xfId="212"/>
    <cellStyle name="60 % - Accent1 1" xfId="213"/>
    <cellStyle name="60 % - Accent1 1 2" xfId="214"/>
    <cellStyle name="60 % - Accent1 1_Annexe 4.2 - GAZ" xfId="215"/>
    <cellStyle name="60 % - Accent1 2" xfId="216"/>
    <cellStyle name="60 % - Accent1 2 2" xfId="217"/>
    <cellStyle name="60 % - Accent1 2 2 2" xfId="218"/>
    <cellStyle name="60 % - Accent1 2 2 3" xfId="219"/>
    <cellStyle name="60 % - Accent1 2 2_Annexe 4.2 - GAZ" xfId="220"/>
    <cellStyle name="60 % - Accent1 2 3" xfId="221"/>
    <cellStyle name="60 % - Accent1 2 3 2" xfId="222"/>
    <cellStyle name="60 % - Accent1 2 3_Annexe 4.2 - GAZ" xfId="223"/>
    <cellStyle name="60 % - Accent1 2 4" xfId="224"/>
    <cellStyle name="60 % - Accent1 2 5" xfId="225"/>
    <cellStyle name="60 % - Accent1 2_Annexe 4.2 - GAZ" xfId="226"/>
    <cellStyle name="60 % - Accent1 3" xfId="227"/>
    <cellStyle name="60 % - Accent1 3 2" xfId="228"/>
    <cellStyle name="60 % - Accent1 3_Annexe 4.2 - GAZ" xfId="229"/>
    <cellStyle name="60 % - Accent1 4" xfId="230"/>
    <cellStyle name="60 % - Accent1 4 2" xfId="231"/>
    <cellStyle name="60 % - Accent1 4_Annexe 4.2 - GAZ" xfId="232"/>
    <cellStyle name="60 % - Accent2 1" xfId="233"/>
    <cellStyle name="60 % - Accent2 1 2" xfId="234"/>
    <cellStyle name="60 % - Accent2 1_Annexe 4.2 - GAZ" xfId="235"/>
    <cellStyle name="60 % - Accent2 2" xfId="236"/>
    <cellStyle name="60 % - Accent2 2 2" xfId="237"/>
    <cellStyle name="60 % - Accent2 2 2 2" xfId="238"/>
    <cellStyle name="60 % - Accent2 2_Annexe 4.2 - GAZ" xfId="239"/>
    <cellStyle name="60 % - Accent2 3" xfId="240"/>
    <cellStyle name="60 % - Accent2 3 2" xfId="241"/>
    <cellStyle name="60 % - Accent2 3_Annexe 4.2 - GAZ" xfId="242"/>
    <cellStyle name="60 % - Accent3 1" xfId="243"/>
    <cellStyle name="60 % - Accent3 1 2" xfId="244"/>
    <cellStyle name="60 % - Accent3 1_Annexe 4.2 - GAZ" xfId="245"/>
    <cellStyle name="60 % - Accent3 2" xfId="246"/>
    <cellStyle name="60 % - Accent3 2 2" xfId="247"/>
    <cellStyle name="60 % - Accent3 2 2 2" xfId="248"/>
    <cellStyle name="60 % - Accent3 2_Annexe 4.2 - GAZ" xfId="249"/>
    <cellStyle name="60 % - Accent3 3" xfId="250"/>
    <cellStyle name="60 % - Accent3 3 2" xfId="251"/>
    <cellStyle name="60 % - Accent3 3_Annexe 4.2 - GAZ" xfId="252"/>
    <cellStyle name="60 % - Accent3 4" xfId="253"/>
    <cellStyle name="60 % - Accent3 4 2" xfId="254"/>
    <cellStyle name="60 % - Accent3 4_Annexe 4.2 - GAZ" xfId="255"/>
    <cellStyle name="60 % - Accent4 1" xfId="256"/>
    <cellStyle name="60 % - Accent4 1 2" xfId="257"/>
    <cellStyle name="60 % - Accent4 1_Annexe 4.2 - GAZ" xfId="258"/>
    <cellStyle name="60 % - Accent4 2" xfId="259"/>
    <cellStyle name="60 % - Accent4 2 2" xfId="260"/>
    <cellStyle name="60 % - Accent4 2 2 2" xfId="261"/>
    <cellStyle name="60 % - Accent4 2_Annexe 4.2 - GAZ" xfId="262"/>
    <cellStyle name="60 % - Accent4 3" xfId="263"/>
    <cellStyle name="60 % - Accent4 3 2" xfId="264"/>
    <cellStyle name="60 % - Accent4 3_Annexe 4.2 - GAZ" xfId="265"/>
    <cellStyle name="60 % - Accent4 4" xfId="266"/>
    <cellStyle name="60 % - Accent4 4 2" xfId="267"/>
    <cellStyle name="60 % - Accent4 4_Annexe 4.2 - GAZ" xfId="268"/>
    <cellStyle name="60 % - Accent5 1" xfId="269"/>
    <cellStyle name="60 % - Accent5 1 2" xfId="270"/>
    <cellStyle name="60 % - Accent5 1_Annexe 4.2 - GAZ" xfId="271"/>
    <cellStyle name="60 % - Accent5 2" xfId="272"/>
    <cellStyle name="60 % - Accent5 2 2" xfId="273"/>
    <cellStyle name="60 % - Accent5 2 2 2" xfId="274"/>
    <cellStyle name="60 % - Accent5 2_Annexe 4.2 - GAZ" xfId="275"/>
    <cellStyle name="60 % - Accent5 3" xfId="276"/>
    <cellStyle name="60 % - Accent5 3 2" xfId="277"/>
    <cellStyle name="60 % - Accent5 3_Annexe 4.2 - GAZ" xfId="278"/>
    <cellStyle name="60 % - Accent6 1" xfId="279"/>
    <cellStyle name="60 % - Accent6 1 2" xfId="280"/>
    <cellStyle name="60 % - Accent6 1_Annexe 4.2 - GAZ" xfId="281"/>
    <cellStyle name="60 % - Accent6 2" xfId="282"/>
    <cellStyle name="60 % - Accent6 2 2" xfId="283"/>
    <cellStyle name="60 % - Accent6 2 2 2" xfId="284"/>
    <cellStyle name="60 % - Accent6 2 2 3" xfId="285"/>
    <cellStyle name="60 % - Accent6 2 2_Annexe 4.2 - GAZ" xfId="286"/>
    <cellStyle name="60 % - Accent6 2 3" xfId="287"/>
    <cellStyle name="60 % - Accent6 2 3 2" xfId="288"/>
    <cellStyle name="60 % - Accent6 2 3_Annexe 4.2 - GAZ" xfId="289"/>
    <cellStyle name="60 % - Accent6 2 4" xfId="290"/>
    <cellStyle name="60 % - Accent6 2_Annexe 4.2 - GAZ" xfId="291"/>
    <cellStyle name="60 % - Accent6 3" xfId="292"/>
    <cellStyle name="60 % - Accent6 3 2" xfId="293"/>
    <cellStyle name="60 % - Accent6 3_Annexe 4.2 - GAZ" xfId="294"/>
    <cellStyle name="60 % - Accent6 4" xfId="295"/>
    <cellStyle name="60 % - Accent6 4 2" xfId="296"/>
    <cellStyle name="60 % - Accent6 4_Annexe 4.2 - GAZ" xfId="297"/>
    <cellStyle name="Accent1 1" xfId="298"/>
    <cellStyle name="Accent1 1 2" xfId="299"/>
    <cellStyle name="Accent1 1_Annexe 4.2 - GAZ" xfId="300"/>
    <cellStyle name="Accent1 2" xfId="301"/>
    <cellStyle name="Accent1 2 2" xfId="302"/>
    <cellStyle name="Accent1 2 2 2" xfId="303"/>
    <cellStyle name="Accent1 2 2 3" xfId="304"/>
    <cellStyle name="Accent1 2 2_Annexe 4.2 - GAZ" xfId="305"/>
    <cellStyle name="Accent1 2 3" xfId="306"/>
    <cellStyle name="Accent1 2 3 2" xfId="307"/>
    <cellStyle name="Accent1 2 3_Annexe 4.2 - GAZ" xfId="308"/>
    <cellStyle name="Accent1 2 4" xfId="309"/>
    <cellStyle name="Accent1 2_Annexe 4.2 - GAZ" xfId="310"/>
    <cellStyle name="Accent1 3" xfId="311"/>
    <cellStyle name="Accent1 3 2" xfId="312"/>
    <cellStyle name="Accent1 3_Annexe 4.2 - GAZ" xfId="313"/>
    <cellStyle name="Accent1 4" xfId="314"/>
    <cellStyle name="Accent1 4 2" xfId="315"/>
    <cellStyle name="Accent1 4_Annexe 4.2 - GAZ" xfId="316"/>
    <cellStyle name="Accent2 1" xfId="317"/>
    <cellStyle name="Accent2 1 2" xfId="318"/>
    <cellStyle name="Accent2 1_Annexe 4.2 - GAZ" xfId="319"/>
    <cellStyle name="Accent2 2" xfId="320"/>
    <cellStyle name="Accent2 2 2" xfId="321"/>
    <cellStyle name="Accent2 2 2 2" xfId="322"/>
    <cellStyle name="Accent2 2_Annexe 4.2 - GAZ" xfId="323"/>
    <cellStyle name="Accent2 3" xfId="324"/>
    <cellStyle name="Accent2 3 2" xfId="325"/>
    <cellStyle name="Accent2 3_Annexe 4.2 - GAZ" xfId="326"/>
    <cellStyle name="Accent3 1" xfId="327"/>
    <cellStyle name="Accent3 1 2" xfId="328"/>
    <cellStyle name="Accent3 1_Annexe 4.2 - GAZ" xfId="329"/>
    <cellStyle name="Accent3 2" xfId="330"/>
    <cellStyle name="Accent3 2 2" xfId="331"/>
    <cellStyle name="Accent3 2 2 2" xfId="332"/>
    <cellStyle name="Accent3 2 2 3" xfId="333"/>
    <cellStyle name="Accent3 2 2_Annexe 4.2 - GAZ" xfId="334"/>
    <cellStyle name="Accent3 2 3" xfId="335"/>
    <cellStyle name="Accent3 2 3 2" xfId="336"/>
    <cellStyle name="Accent3 2 3_Annexe 4.2 - GAZ" xfId="337"/>
    <cellStyle name="Accent3 2 4" xfId="338"/>
    <cellStyle name="Accent3 2_Annexe 4.2 - GAZ" xfId="339"/>
    <cellStyle name="Accent3 3" xfId="340"/>
    <cellStyle name="Accent3 3 2" xfId="341"/>
    <cellStyle name="Accent3 3_Annexe 4.2 - GAZ" xfId="342"/>
    <cellStyle name="Accent3 4" xfId="343"/>
    <cellStyle name="Accent3 4 2" xfId="344"/>
    <cellStyle name="Accent3 4_Annexe 4.2 - GAZ" xfId="345"/>
    <cellStyle name="Accent4 1" xfId="346"/>
    <cellStyle name="Accent4 1 2" xfId="347"/>
    <cellStyle name="Accent4 1_Annexe 4.2 - GAZ" xfId="348"/>
    <cellStyle name="Accent4 2" xfId="349"/>
    <cellStyle name="Accent4 2 2" xfId="350"/>
    <cellStyle name="Accent4 2 2 2" xfId="351"/>
    <cellStyle name="Accent4 2_Annexe 4.2 - GAZ" xfId="352"/>
    <cellStyle name="Accent4 3" xfId="353"/>
    <cellStyle name="Accent4 3 2" xfId="354"/>
    <cellStyle name="Accent4 3_Annexe 4.2 - GAZ" xfId="355"/>
    <cellStyle name="Accent4 4" xfId="356"/>
    <cellStyle name="Accent4 4 2" xfId="357"/>
    <cellStyle name="Accent4 4_Annexe 4.2 - GAZ" xfId="358"/>
    <cellStyle name="Accent5 1" xfId="359"/>
    <cellStyle name="Accent5 1 2" xfId="360"/>
    <cellStyle name="Accent5 1_Annexe 4.2 - GAZ" xfId="361"/>
    <cellStyle name="Accent5 2" xfId="362"/>
    <cellStyle name="Accent5 2 2" xfId="363"/>
    <cellStyle name="Accent5 2 2 2" xfId="364"/>
    <cellStyle name="Accent5 2_Annexe 4.2 - GAZ" xfId="365"/>
    <cellStyle name="Accent5 3" xfId="366"/>
    <cellStyle name="Accent5 3 2" xfId="367"/>
    <cellStyle name="Accent5 3_Annexe 4.2 - GAZ" xfId="368"/>
    <cellStyle name="Accent6 1" xfId="369"/>
    <cellStyle name="Accent6 1 2" xfId="370"/>
    <cellStyle name="Accent6 1_Annexe 4.2 - GAZ" xfId="371"/>
    <cellStyle name="Accent6 2" xfId="372"/>
    <cellStyle name="Accent6 2 2" xfId="373"/>
    <cellStyle name="Accent6 2 2 2" xfId="374"/>
    <cellStyle name="Accent6 2 2 3" xfId="375"/>
    <cellStyle name="Accent6 2 2_Annexe 4.2 - GAZ" xfId="376"/>
    <cellStyle name="Accent6 2 3" xfId="377"/>
    <cellStyle name="Accent6 2 3 2" xfId="378"/>
    <cellStyle name="Accent6 2 3_Annexe 4.2 - GAZ" xfId="379"/>
    <cellStyle name="Accent6 2 4" xfId="380"/>
    <cellStyle name="Accent6 2_Annexe 4.2 - GAZ" xfId="381"/>
    <cellStyle name="Accent6 3" xfId="382"/>
    <cellStyle name="Accent6 3 2" xfId="383"/>
    <cellStyle name="Accent6 3_Annexe 4.2 - GAZ" xfId="384"/>
    <cellStyle name="Accent6 4" xfId="385"/>
    <cellStyle name="Accent6 4 2" xfId="386"/>
    <cellStyle name="Accent6 4_Annexe 4.2 - GAZ" xfId="387"/>
    <cellStyle name="Avertissement 1" xfId="388"/>
    <cellStyle name="Avertissement 1 2" xfId="389"/>
    <cellStyle name="Avertissement 1_Annexe 4.2 - GAZ" xfId="390"/>
    <cellStyle name="Avertissement 2" xfId="391"/>
    <cellStyle name="Avertissement 2 2" xfId="392"/>
    <cellStyle name="Avertissement 2_Annexe 4.2 - GAZ" xfId="393"/>
    <cellStyle name="Avertissement 3" xfId="394"/>
    <cellStyle name="Avertissement 3 2" xfId="395"/>
    <cellStyle name="Avertissement 3_Annexe 4.2 - GAZ" xfId="396"/>
    <cellStyle name="Calcul 1" xfId="397"/>
    <cellStyle name="Calcul 1 2" xfId="398"/>
    <cellStyle name="Calcul 1_Annexe 4.2 - GAZ" xfId="399"/>
    <cellStyle name="Calcul 2" xfId="400"/>
    <cellStyle name="Calcul 2 2" xfId="401"/>
    <cellStyle name="Calcul 2 2 2" xfId="402"/>
    <cellStyle name="Calcul 2 2 3" xfId="403"/>
    <cellStyle name="Calcul 2 2_Annexe 4.2 - GAZ" xfId="404"/>
    <cellStyle name="Calcul 2 3" xfId="405"/>
    <cellStyle name="Calcul 2 3 2" xfId="406"/>
    <cellStyle name="Calcul 2 3_Annexe 4.2 - GAZ" xfId="407"/>
    <cellStyle name="Calcul 2 4" xfId="408"/>
    <cellStyle name="Calcul 2_Annexe 4.2 - GAZ" xfId="409"/>
    <cellStyle name="Calcul 3" xfId="410"/>
    <cellStyle name="Calcul 3 2" xfId="411"/>
    <cellStyle name="Calcul 3_Annexe 4.2 - GAZ" xfId="412"/>
    <cellStyle name="Calcul 4" xfId="413"/>
    <cellStyle name="Calcul 4 2" xfId="414"/>
    <cellStyle name="Calcul 4_Annexe 4.2 - GAZ" xfId="415"/>
    <cellStyle name="Cellule liée 1" xfId="416"/>
    <cellStyle name="Cellule liée 1 2" xfId="417"/>
    <cellStyle name="Cellule liée 1_Annexe 4.2 - GAZ" xfId="418"/>
    <cellStyle name="Cellule liée 2" xfId="419"/>
    <cellStyle name="Cellule liée 2 2" xfId="420"/>
    <cellStyle name="Cellule liée 2_Annexe 4.2 - GAZ" xfId="421"/>
    <cellStyle name="Cellule liée 3" xfId="422"/>
    <cellStyle name="Cellule liée 3 2" xfId="423"/>
    <cellStyle name="Cellule liée 3_Annexe 4.2 - GAZ" xfId="424"/>
    <cellStyle name="Commentaire 1" xfId="425"/>
    <cellStyle name="Commentaire 1 2" xfId="426"/>
    <cellStyle name="Commentaire 1_Annexe 4.2 - GAZ" xfId="427"/>
    <cellStyle name="Commentaire 2" xfId="428"/>
    <cellStyle name="Commentaire 2 2" xfId="429"/>
    <cellStyle name="Commentaire 2 2 2" xfId="430"/>
    <cellStyle name="Commentaire 2 3" xfId="431"/>
    <cellStyle name="Commentaire 2_Annexe 4.2 - GAZ" xfId="432"/>
    <cellStyle name="Commentaire 3" xfId="433"/>
    <cellStyle name="Commentaire 3 2" xfId="434"/>
    <cellStyle name="Commentaire 3 2 2" xfId="435"/>
    <cellStyle name="Commentaire 3 2_Annexe 4.2 - GAZ" xfId="436"/>
    <cellStyle name="Commentaire 3 3" xfId="437"/>
    <cellStyle name="Commentaire 3_Annexe 4.2 - GAZ" xfId="438"/>
    <cellStyle name="Commentaire 4" xfId="439"/>
    <cellStyle name="Commentaire 4 2" xfId="440"/>
    <cellStyle name="Commentaire 4_Annexe 4.2 - GAZ" xfId="441"/>
    <cellStyle name="date non valide dépassée" xfId="442"/>
    <cellStyle name="date non valide dépassée 1" xfId="443"/>
    <cellStyle name="date non valide dépassée 1 2" xfId="444"/>
    <cellStyle name="date non valide dépassée 1_Annexe 4.2 - GAZ" xfId="445"/>
    <cellStyle name="date non valide dépassée 2" xfId="446"/>
    <cellStyle name="date non valide dépassée_Annexe 4.2 - GAZ" xfId="447"/>
    <cellStyle name="date valide inferieur ou egale" xfId="448"/>
    <cellStyle name="date valide inferieur ou egale 1" xfId="449"/>
    <cellStyle name="date valide inferieur ou egale 1 2" xfId="450"/>
    <cellStyle name="date valide inferieur ou egale 1_Annexe 4.2 - GAZ" xfId="451"/>
    <cellStyle name="date valide inferieur ou egale 2" xfId="452"/>
    <cellStyle name="date valide inferieur ou egale_Annexe 4.2 - GAZ" xfId="453"/>
    <cellStyle name="Entrée 1" xfId="454"/>
    <cellStyle name="Entrée 1 2" xfId="455"/>
    <cellStyle name="Entrée 1_Annexe 4.2 - GAZ" xfId="456"/>
    <cellStyle name="Entrée 2" xfId="457"/>
    <cellStyle name="Entrée 2 2" xfId="458"/>
    <cellStyle name="Entrée 2 2 2" xfId="459"/>
    <cellStyle name="Entrée 2 2 3" xfId="460"/>
    <cellStyle name="Entrée 2 2_Annexe 4.2 - GAZ" xfId="461"/>
    <cellStyle name="Entrée 2 3" xfId="462"/>
    <cellStyle name="Entrée 2 3 2" xfId="463"/>
    <cellStyle name="Entrée 2 3_Annexe 4.2 - GAZ" xfId="464"/>
    <cellStyle name="Entrée 2 4" xfId="465"/>
    <cellStyle name="Entrée 2_Annexe 4.2 - GAZ" xfId="466"/>
    <cellStyle name="Entrée 3" xfId="467"/>
    <cellStyle name="Entrée 3 2" xfId="468"/>
    <cellStyle name="Entrée 3_Annexe 4.2 - GAZ" xfId="469"/>
    <cellStyle name="Entrée 4" xfId="470"/>
    <cellStyle name="Entrée 4 2" xfId="471"/>
    <cellStyle name="Entrée 4_Annexe 4.2 - GAZ" xfId="472"/>
    <cellStyle name="Euro" xfId="473"/>
    <cellStyle name="Euro 2" xfId="474"/>
    <cellStyle name="Euro 2 2" xfId="475"/>
    <cellStyle name="Euro 3" xfId="476"/>
    <cellStyle name="Euro 3 2" xfId="477"/>
    <cellStyle name="Euro 3 2 2" xfId="478"/>
    <cellStyle name="Euro 3 3" xfId="479"/>
    <cellStyle name="Euro 3 3 2" xfId="480"/>
    <cellStyle name="Euro 3 3 2 2" xfId="481"/>
    <cellStyle name="Euro 3 3 3" xfId="482"/>
    <cellStyle name="Euro 3 3 3 2" xfId="483"/>
    <cellStyle name="Euro 3 3 4" xfId="484"/>
    <cellStyle name="Euro 3 4" xfId="485"/>
    <cellStyle name="Euro 4" xfId="486"/>
    <cellStyle name="Euro 4 2" xfId="487"/>
    <cellStyle name="Euro 4 2 2" xfId="488"/>
    <cellStyle name="Euro 4 2 2 2" xfId="489"/>
    <cellStyle name="Euro 4 2 3" xfId="490"/>
    <cellStyle name="Euro 4 2 3 2" xfId="491"/>
    <cellStyle name="Euro 4 2 4" xfId="492"/>
    <cellStyle name="Euro 4 3" xfId="493"/>
    <cellStyle name="Euro 5" xfId="494"/>
    <cellStyle name="Euro 5 2" xfId="495"/>
    <cellStyle name="Euro 5 2 2" xfId="496"/>
    <cellStyle name="Euro 5 3" xfId="497"/>
    <cellStyle name="Euro 5 3 2" xfId="498"/>
    <cellStyle name="Euro 5 4" xfId="499"/>
    <cellStyle name="Euro 6" xfId="500"/>
    <cellStyle name="Insatisfaisant 1" xfId="501"/>
    <cellStyle name="Insatisfaisant 1 2" xfId="502"/>
    <cellStyle name="Insatisfaisant 1_Annexe 4.2 - GAZ" xfId="503"/>
    <cellStyle name="Insatisfaisant 2" xfId="504"/>
    <cellStyle name="Insatisfaisant 2 2" xfId="505"/>
    <cellStyle name="Insatisfaisant 2 2 2" xfId="506"/>
    <cellStyle name="Insatisfaisant 2_Annexe 4.2 - GAZ" xfId="507"/>
    <cellStyle name="Insatisfaisant 3" xfId="508"/>
    <cellStyle name="Insatisfaisant 3 2" xfId="509"/>
    <cellStyle name="Insatisfaisant 3_Annexe 4.2 - GAZ" xfId="510"/>
    <cellStyle name="Lien hypertexte 2" xfId="511"/>
    <cellStyle name="Lien hypertexte 2 2" xfId="512"/>
    <cellStyle name="Milliers 2" xfId="513"/>
    <cellStyle name="Milliers 2 2" xfId="514"/>
    <cellStyle name="Milliers 2 2 2" xfId="515"/>
    <cellStyle name="Milliers 2 3" xfId="516"/>
    <cellStyle name="Milliers 2 3 2" xfId="517"/>
    <cellStyle name="Milliers 2 3 3" xfId="518"/>
    <cellStyle name="Milliers 2_Annexe 4.2 - GAZ" xfId="519"/>
    <cellStyle name="Milliers 3" xfId="520"/>
    <cellStyle name="Milliers 3 2" xfId="521"/>
    <cellStyle name="Milliers 3 2 2" xfId="522"/>
    <cellStyle name="Milliers 3 2_Annexe 4.2 - GAZ" xfId="523"/>
    <cellStyle name="Milliers 3 3" xfId="524"/>
    <cellStyle name="Milliers 3 3 2" xfId="525"/>
    <cellStyle name="Milliers 3 3 2 2" xfId="526"/>
    <cellStyle name="Milliers 3 3 2_Annexe 4.2 - GAZ" xfId="527"/>
    <cellStyle name="Milliers 3 3 3" xfId="528"/>
    <cellStyle name="Milliers 3 3 3 2" xfId="529"/>
    <cellStyle name="Milliers 3 3 4" xfId="530"/>
    <cellStyle name="Milliers 3 3_Annexe 4.2 - GAZ" xfId="531"/>
    <cellStyle name="Milliers 3 4" xfId="532"/>
    <cellStyle name="Milliers 3 4 2" xfId="533"/>
    <cellStyle name="Milliers 3 5" xfId="534"/>
    <cellStyle name="Milliers 3 6" xfId="535"/>
    <cellStyle name="Milliers 3_Annexe 4.2 - GAZ" xfId="536"/>
    <cellStyle name="Milliers 4" xfId="537"/>
    <cellStyle name="Milliers 4 2" xfId="538"/>
    <cellStyle name="Milliers 4 3" xfId="539"/>
    <cellStyle name="Milliers 5" xfId="540"/>
    <cellStyle name="Milliers 5 2" xfId="541"/>
    <cellStyle name="Milliers 6" xfId="542"/>
    <cellStyle name="Milliers 6 2" xfId="543"/>
    <cellStyle name="Milliers 6 2 2" xfId="544"/>
    <cellStyle name="Milliers 6 3" xfId="545"/>
    <cellStyle name="Milliers 6 3 2" xfId="546"/>
    <cellStyle name="Milliers 6 4" xfId="547"/>
    <cellStyle name="Monétaire 2" xfId="548"/>
    <cellStyle name="Monétaire 2 2" xfId="549"/>
    <cellStyle name="Neutre 1" xfId="550"/>
    <cellStyle name="Neutre 1 2" xfId="551"/>
    <cellStyle name="Neutre 1_Annexe 4.2 - GAZ" xfId="552"/>
    <cellStyle name="Neutre 2" xfId="553"/>
    <cellStyle name="Neutre 2 2" xfId="554"/>
    <cellStyle name="Neutre 2 2 2" xfId="555"/>
    <cellStyle name="Neutre 2_Annexe 4.2 - GAZ" xfId="556"/>
    <cellStyle name="Neutre 3" xfId="557"/>
    <cellStyle name="Neutre 3 2" xfId="558"/>
    <cellStyle name="Neutre 3_Annexe 4.2 - GAZ" xfId="559"/>
    <cellStyle name="Normal 10" xfId="560"/>
    <cellStyle name="Normal 10 2" xfId="561"/>
    <cellStyle name="Normal 11" xfId="562"/>
    <cellStyle name="Normal 11 2" xfId="563"/>
    <cellStyle name="Normal 11 3" xfId="564"/>
    <cellStyle name="Normal 11 4" xfId="565"/>
    <cellStyle name="Normal 12" xfId="566"/>
    <cellStyle name="Normal 12 2" xfId="567"/>
    <cellStyle name="Normal 12 2 2" xfId="568"/>
    <cellStyle name="Normal 12 3" xfId="569"/>
    <cellStyle name="Normal 13" xfId="570"/>
    <cellStyle name="Normal 13 2" xfId="571"/>
    <cellStyle name="Normal 14" xfId="572"/>
    <cellStyle name="Normal 2" xfId="573"/>
    <cellStyle name="Normal 2 10" xfId="574"/>
    <cellStyle name="Normal 2 2" xfId="575"/>
    <cellStyle name="Normal 2 2 2" xfId="576"/>
    <cellStyle name="Normal 2 2 2 2" xfId="577"/>
    <cellStyle name="Normal 2 2 2 3" xfId="578"/>
    <cellStyle name="Normal 2 2 2 4" xfId="579"/>
    <cellStyle name="Normal 2 2 3" xfId="580"/>
    <cellStyle name="Normal 2 2 3 2" xfId="581"/>
    <cellStyle name="Normal 2 2 3 3" xfId="582"/>
    <cellStyle name="Normal 2 2 4" xfId="583"/>
    <cellStyle name="Normal 2 2_Annexe 4.2 - GAZ" xfId="584"/>
    <cellStyle name="Normal 2 3" xfId="585"/>
    <cellStyle name="Normal 2 3 2" xfId="586"/>
    <cellStyle name="Normal 2 3 2 2" xfId="587"/>
    <cellStyle name="Normal 2 3 2 3" xfId="588"/>
    <cellStyle name="Normal 2 3 3" xfId="589"/>
    <cellStyle name="Normal 2 3 4" xfId="590"/>
    <cellStyle name="Normal 2 3_Annexe 4.2 - GAZ" xfId="591"/>
    <cellStyle name="Normal 2 4" xfId="592"/>
    <cellStyle name="Normal 2 4 2" xfId="593"/>
    <cellStyle name="Normal 2 4 3" xfId="594"/>
    <cellStyle name="Normal 2 4 4" xfId="595"/>
    <cellStyle name="Normal 2 5" xfId="596"/>
    <cellStyle name="Normal 2 5 2" xfId="597"/>
    <cellStyle name="Normal 2 6" xfId="598"/>
    <cellStyle name="Normal 2 7" xfId="599"/>
    <cellStyle name="Normal 2 8" xfId="600"/>
    <cellStyle name="Normal 2 9" xfId="601"/>
    <cellStyle name="Normal 3" xfId="602"/>
    <cellStyle name="Normal 3 2" xfId="603"/>
    <cellStyle name="Normal 3 2 2" xfId="604"/>
    <cellStyle name="Normal 3 2 3" xfId="605"/>
    <cellStyle name="Normal 3 2_Annexe 4.2 - GAZ" xfId="606"/>
    <cellStyle name="Normal 3 3" xfId="607"/>
    <cellStyle name="Normal 3 3 2" xfId="608"/>
    <cellStyle name="Normal 3 4" xfId="609"/>
    <cellStyle name="Normal 3_Liste des formations de la RMM et BdD - 17 mars 2011" xfId="610"/>
    <cellStyle name="Normal 4" xfId="611"/>
    <cellStyle name="Normal 4 2" xfId="612"/>
    <cellStyle name="Normal 4 2 2" xfId="613"/>
    <cellStyle name="Normal 4 2 2 2" xfId="614"/>
    <cellStyle name="Normal 4 2 2 2 2" xfId="615"/>
    <cellStyle name="Normal 4 2 2 2 2 2" xfId="616"/>
    <cellStyle name="Normal 4 2 2 2 2_Annexe 4.2 - GAZ" xfId="617"/>
    <cellStyle name="Normal 4 2 2 2 3" xfId="618"/>
    <cellStyle name="Normal 4 2 2 2 3 2" xfId="619"/>
    <cellStyle name="Normal 4 2 2 2 4" xfId="620"/>
    <cellStyle name="Normal 4 2 2 2_Annexe 4.2 - GAZ" xfId="621"/>
    <cellStyle name="Normal 4 2 2 3" xfId="622"/>
    <cellStyle name="Normal 4 2 2_Annexe 4.2 - GAZ" xfId="623"/>
    <cellStyle name="Normal 4 2 3" xfId="624"/>
    <cellStyle name="Normal 4 2 3 2" xfId="625"/>
    <cellStyle name="Normal 4 2 3_Annexe 4.2 - GAZ" xfId="626"/>
    <cellStyle name="Normal 4 2 4" xfId="627"/>
    <cellStyle name="Normal 4 2 4 2" xfId="628"/>
    <cellStyle name="Normal 4 2 4 2 2" xfId="629"/>
    <cellStyle name="Normal 4 2 4 2_Annexe 4.2 - GAZ" xfId="630"/>
    <cellStyle name="Normal 4 2 4 3" xfId="631"/>
    <cellStyle name="Normal 4 2 4 3 2" xfId="632"/>
    <cellStyle name="Normal 4 2 4 4" xfId="633"/>
    <cellStyle name="Normal 4 2 4_Annexe 4.2 - GAZ" xfId="634"/>
    <cellStyle name="Normal 4 2 5" xfId="635"/>
    <cellStyle name="Normal 4 2 6" xfId="636"/>
    <cellStyle name="Normal 4 2_Annexe 4.2 - GAZ" xfId="637"/>
    <cellStyle name="Normal 4 3" xfId="638"/>
    <cellStyle name="Normal 4 3 2" xfId="639"/>
    <cellStyle name="Normal 4 3_Annexe 4.2 - GAZ" xfId="640"/>
    <cellStyle name="Normal 4 4" xfId="641"/>
    <cellStyle name="Normal 4 4 2" xfId="642"/>
    <cellStyle name="Normal 4 4_Annexe 4.2 - GAZ" xfId="643"/>
    <cellStyle name="Normal 4 5" xfId="644"/>
    <cellStyle name="Normal 4 6" xfId="645"/>
    <cellStyle name="Normal 4 7" xfId="646"/>
    <cellStyle name="Normal 4_Annexe 4.2 - GAZ" xfId="647"/>
    <cellStyle name="Normal 5" xfId="648"/>
    <cellStyle name="Normal 5 2" xfId="649"/>
    <cellStyle name="Normal 5 2 2" xfId="650"/>
    <cellStyle name="Normal 5 2 3" xfId="651"/>
    <cellStyle name="Normal 5 2_Annexe 4.2 - GAZ" xfId="652"/>
    <cellStyle name="Normal 5 3" xfId="653"/>
    <cellStyle name="Normal 5 4" xfId="654"/>
    <cellStyle name="Normal 5 5" xfId="655"/>
    <cellStyle name="Normal 5_Annexe 4.2 - GAZ" xfId="656"/>
    <cellStyle name="Normal 6" xfId="657"/>
    <cellStyle name="Normal 6 2" xfId="658"/>
    <cellStyle name="Normal 6 2 2" xfId="659"/>
    <cellStyle name="Normal 6 2 2 2" xfId="660"/>
    <cellStyle name="Normal 6 2 3" xfId="661"/>
    <cellStyle name="Normal 6 2_Annexe 4.2 - GAZ" xfId="662"/>
    <cellStyle name="Normal 6 3" xfId="663"/>
    <cellStyle name="Normal 6 4" xfId="664"/>
    <cellStyle name="Normal 6_Annexe 4.2 - GAZ" xfId="665"/>
    <cellStyle name="Normal 7" xfId="666"/>
    <cellStyle name="Normal 7 2" xfId="667"/>
    <cellStyle name="Normal 7 2 2" xfId="668"/>
    <cellStyle name="Normal 7 3" xfId="669"/>
    <cellStyle name="Normal 7_Annexe 4.2 - GAZ" xfId="670"/>
    <cellStyle name="Normal 8" xfId="671"/>
    <cellStyle name="Normal 8 2" xfId="672"/>
    <cellStyle name="Normal 8 3" xfId="673"/>
    <cellStyle name="Normal 8_Annexe 4.2 - GAZ" xfId="674"/>
    <cellStyle name="Normal 9" xfId="675"/>
    <cellStyle name="Normal 9 2" xfId="676"/>
    <cellStyle name="Normal 9 3" xfId="677"/>
    <cellStyle name="Normal 9_Annexe 4.2 - GAZ" xfId="678"/>
    <cellStyle name="Pourcentage 2" xfId="679"/>
    <cellStyle name="Pourcentage 2 2" xfId="680"/>
    <cellStyle name="Pourcentage 2 2 2" xfId="681"/>
    <cellStyle name="Pourcentage 2 2 3" xfId="682"/>
    <cellStyle name="Pourcentage 2 2 4" xfId="683"/>
    <cellStyle name="Pourcentage 2 3" xfId="684"/>
    <cellStyle name="Pourcentage 2 4" xfId="685"/>
    <cellStyle name="Pourcentage 2 5" xfId="686"/>
    <cellStyle name="Pourcentage 3" xfId="687"/>
    <cellStyle name="Pourcentage 4" xfId="688"/>
    <cellStyle name="Pourcentage 4 2" xfId="689"/>
    <cellStyle name="Pourcentage 5" xfId="690"/>
    <cellStyle name="préavis d'alerte 4 mois" xfId="691"/>
    <cellStyle name="préavis d'alerte 4 mois 1" xfId="692"/>
    <cellStyle name="préavis d'alerte 4 mois 1 2" xfId="693"/>
    <cellStyle name="préavis d'alerte 4 mois 1_Annexe 4.2 - GAZ" xfId="694"/>
    <cellStyle name="préavis d'alerte 4 mois 2" xfId="695"/>
    <cellStyle name="préavis d'alerte 4 mois 2 2" xfId="696"/>
    <cellStyle name="préavis d'alerte 4 mois 2_Annexe 4.2 - GAZ" xfId="697"/>
    <cellStyle name="préavis d'alerte 4 mois 3" xfId="698"/>
    <cellStyle name="préavis d'alerte 4 mois 3 2" xfId="699"/>
    <cellStyle name="préavis d'alerte 4 mois 3_Annexe 4.2 - GAZ" xfId="700"/>
    <cellStyle name="préavis d'alerte 4 mois 4" xfId="701"/>
    <cellStyle name="préavis d'alerte 4 mois_Annexe 4.2 - GAZ" xfId="702"/>
    <cellStyle name="Satisfaisant 1" xfId="703"/>
    <cellStyle name="Satisfaisant 1 2" xfId="704"/>
    <cellStyle name="Satisfaisant 1_Annexe 4.2 - GAZ" xfId="705"/>
    <cellStyle name="Satisfaisant 2" xfId="706"/>
    <cellStyle name="Satisfaisant 2 2" xfId="707"/>
    <cellStyle name="Satisfaisant 2 2 2" xfId="708"/>
    <cellStyle name="Satisfaisant 2_Annexe 4.2 - GAZ" xfId="709"/>
    <cellStyle name="Satisfaisant 3" xfId="710"/>
    <cellStyle name="Satisfaisant 3 2" xfId="711"/>
    <cellStyle name="Satisfaisant 3_Annexe 4.2 - GAZ" xfId="712"/>
    <cellStyle name="Sortie 1" xfId="713"/>
    <cellStyle name="Sortie 1 2" xfId="714"/>
    <cellStyle name="Sortie 1_Annexe 4.2 - GAZ" xfId="715"/>
    <cellStyle name="Sortie 2" xfId="716"/>
    <cellStyle name="Sortie 2 2" xfId="717"/>
    <cellStyle name="Sortie 2 2 2" xfId="718"/>
    <cellStyle name="Sortie 2 2 3" xfId="719"/>
    <cellStyle name="Sortie 2 2_Annexe 4.2 - GAZ" xfId="720"/>
    <cellStyle name="Sortie 2 3" xfId="721"/>
    <cellStyle name="Sortie 2 3 2" xfId="722"/>
    <cellStyle name="Sortie 2 3_Annexe 4.2 - GAZ" xfId="723"/>
    <cellStyle name="Sortie 2 4" xfId="724"/>
    <cellStyle name="Sortie 2_Annexe 4.2 - GAZ" xfId="725"/>
    <cellStyle name="Sortie 3" xfId="726"/>
    <cellStyle name="Sortie 3 2" xfId="727"/>
    <cellStyle name="Sortie 3_Annexe 4.2 - GAZ" xfId="728"/>
    <cellStyle name="Sortie 4" xfId="729"/>
    <cellStyle name="Sortie 4 2" xfId="730"/>
    <cellStyle name="Sortie 4_Annexe 4.2 - GAZ" xfId="731"/>
    <cellStyle name="Style 1" xfId="732"/>
    <cellStyle name="Texte explicatif 1" xfId="733"/>
    <cellStyle name="Texte explicatif 1 2" xfId="734"/>
    <cellStyle name="Texte explicatif 1_Annexe 4.2 - GAZ" xfId="735"/>
    <cellStyle name="Texte explicatif 2" xfId="736"/>
    <cellStyle name="Texte explicatif 2 2" xfId="737"/>
    <cellStyle name="Texte explicatif 2_Annexe 4.2 - GAZ" xfId="738"/>
    <cellStyle name="Texte explicatif 3" xfId="739"/>
    <cellStyle name="Texte explicatif 3 2" xfId="740"/>
    <cellStyle name="Texte explicatif 3_Annexe 4.2 - GAZ" xfId="741"/>
    <cellStyle name="Titre 1" xfId="742"/>
    <cellStyle name="Titre 1 1" xfId="743"/>
    <cellStyle name="Titre 1 1 2" xfId="744"/>
    <cellStyle name="Titre 1 1_Annexe 4.2 - GAZ" xfId="745"/>
    <cellStyle name="Titre 1 2" xfId="746"/>
    <cellStyle name="Titre 1 2 2" xfId="747"/>
    <cellStyle name="Titre 1 2_Annexe 4.2 - GAZ" xfId="748"/>
    <cellStyle name="Titre 1 3" xfId="749"/>
    <cellStyle name="Titre 1 4" xfId="750"/>
    <cellStyle name="Titre 1_Annexe 4.2 - GAZ" xfId="751"/>
    <cellStyle name="Titre 2" xfId="752"/>
    <cellStyle name="Titre 1 1" xfId="753"/>
    <cellStyle name="Titre 1 1 2" xfId="754"/>
    <cellStyle name="Titre 1 1_Annexe 4.2 - GAZ" xfId="755"/>
    <cellStyle name="Titre 1 2" xfId="756"/>
    <cellStyle name="Titre 1 2 2" xfId="757"/>
    <cellStyle name="Titre 1 2_Annexe 4.2 - GAZ" xfId="758"/>
    <cellStyle name="Titre 1 3" xfId="759"/>
    <cellStyle name="Titre 1 4" xfId="760"/>
    <cellStyle name="Titre 1 4 2" xfId="761"/>
    <cellStyle name="Titre 1 4_Annexe 4.2 - GAZ" xfId="762"/>
    <cellStyle name="Titre 2 1" xfId="763"/>
    <cellStyle name="Titre 2 1 2" xfId="764"/>
    <cellStyle name="Titre 2 1_Annexe 4.2 - GAZ" xfId="765"/>
    <cellStyle name="Titre 2 2" xfId="766"/>
    <cellStyle name="Titre 2 2 2" xfId="767"/>
    <cellStyle name="Titre 2 2_Annexe 4.2 - GAZ" xfId="768"/>
    <cellStyle name="Titre 2 3" xfId="769"/>
    <cellStyle name="Titre 2 4" xfId="770"/>
    <cellStyle name="Titre 2 4 2" xfId="771"/>
    <cellStyle name="Titre 2 4_Annexe 4.2 - GAZ" xfId="772"/>
    <cellStyle name="Titre 3 1" xfId="773"/>
    <cellStyle name="Titre 3 1 2" xfId="774"/>
    <cellStyle name="Titre 3 1_Annexe 4.2 - GAZ" xfId="775"/>
    <cellStyle name="Titre 3 2" xfId="776"/>
    <cellStyle name="Titre 3 2 2" xfId="777"/>
    <cellStyle name="Titre 3 2_Annexe 4.2 - GAZ" xfId="778"/>
    <cellStyle name="Titre 3 3" xfId="779"/>
    <cellStyle name="Titre 3 4" xfId="780"/>
    <cellStyle name="Titre 3 4 2" xfId="781"/>
    <cellStyle name="Titre 3 4_Annexe 4.2 - GAZ" xfId="782"/>
    <cellStyle name="Titre 4 1" xfId="783"/>
    <cellStyle name="Titre 4 1 2" xfId="784"/>
    <cellStyle name="Titre 4 1_Annexe 4.2 - GAZ" xfId="785"/>
    <cellStyle name="Titre 4 2" xfId="786"/>
    <cellStyle name="Titre 4 2 2" xfId="787"/>
    <cellStyle name="Titre 4 2_Annexe 4.2 - GAZ" xfId="788"/>
    <cellStyle name="Titre 4 3" xfId="789"/>
    <cellStyle name="Titre 4 4" xfId="790"/>
    <cellStyle name="Titre 4 4 2" xfId="791"/>
    <cellStyle name="Titre 4 4_Annexe 4.2 - GAZ" xfId="792"/>
    <cellStyle name="Total 1" xfId="793"/>
    <cellStyle name="Total 1 2" xfId="794"/>
    <cellStyle name="Total 1_Annexe 4.2 - GAZ" xfId="795"/>
    <cellStyle name="Total 2" xfId="796"/>
    <cellStyle name="Total 2 2" xfId="797"/>
    <cellStyle name="Total 2_Annexe 4.2 - GAZ" xfId="798"/>
    <cellStyle name="Total 3" xfId="799"/>
    <cellStyle name="Total 3 2" xfId="800"/>
    <cellStyle name="Total 3_Annexe 4.2 - GAZ" xfId="801"/>
    <cellStyle name="Total 4" xfId="802"/>
    <cellStyle name="Total 4 2" xfId="803"/>
    <cellStyle name="Total 4_Annexe 4.2 - GAZ" xfId="804"/>
    <cellStyle name="Vérification 1" xfId="805"/>
    <cellStyle name="Vérification 1 2" xfId="806"/>
    <cellStyle name="Vérification 1_Annexe 4.2 - GAZ" xfId="807"/>
    <cellStyle name="Vérification 2" xfId="808"/>
    <cellStyle name="Vérification 2 2" xfId="809"/>
    <cellStyle name="Vérification 2 2 2" xfId="810"/>
    <cellStyle name="Vérification 2 3" xfId="811"/>
    <cellStyle name="Vérification 2_Annexe 4.2 - GAZ" xfId="812"/>
    <cellStyle name="Vérification 3" xfId="813"/>
    <cellStyle name="Vérification 3 2" xfId="814"/>
    <cellStyle name="Vérification 3_Annexe 4.2 - GAZ" xfId="815"/>
    <cellStyle name="Vérification 4" xfId="816"/>
    <cellStyle name="Vérification 4 2" xfId="817"/>
    <cellStyle name="Vérification 4_Annexe 4.2 - GAZ" xfId="818"/>
    <cellStyle name="*unknown*" xfId="20" builtinId="8"/>
  </cellStyles>
  <dxfs count="15">
    <dxf>
      <fill>
        <patternFill patternType="solid">
          <fgColor rgb="FFCCFFFF"/>
        </patternFill>
      </fill>
    </dxf>
    <dxf>
      <fill>
        <patternFill patternType="solid">
          <fgColor rgb="00FFFFFF"/>
        </patternFill>
      </fill>
    </dxf>
    <dxf>
      <fill>
        <patternFill patternType="solid">
          <fgColor rgb="FFCC99FF"/>
        </patternFill>
      </fill>
    </dxf>
    <dxf>
      <fill>
        <patternFill patternType="solid">
          <fgColor rgb="FF0000FF"/>
        </patternFill>
      </fill>
    </dxf>
    <dxf>
      <fill>
        <patternFill patternType="solid">
          <fgColor rgb="FFFFFF00"/>
        </patternFill>
      </fill>
    </dxf>
    <dxf>
      <fill>
        <patternFill patternType="solid">
          <fgColor rgb="FF99CC00"/>
        </patternFill>
      </fill>
    </dxf>
    <dxf>
      <fill>
        <patternFill patternType="solid">
          <fgColor rgb="FFFF6600"/>
        </patternFill>
      </fill>
    </dxf>
    <dxf>
      <fill>
        <patternFill patternType="solid">
          <fgColor rgb="FF99CCFF"/>
        </patternFill>
      </fill>
    </dxf>
    <dxf>
      <fill>
        <patternFill patternType="solid">
          <fgColor rgb="FFFFCC00"/>
        </patternFill>
      </fill>
    </dxf>
    <dxf>
      <fill>
        <patternFill patternType="solid">
          <fgColor rgb="FF993300"/>
        </patternFill>
      </fill>
    </dxf>
    <dxf>
      <fill>
        <patternFill patternType="solid">
          <fgColor rgb="FF3366FF"/>
        </patternFill>
      </fill>
    </dxf>
    <dxf>
      <fill>
        <patternFill patternType="solid">
          <fgColor rgb="FFFFFFFF"/>
        </patternFill>
      </fill>
    </dxf>
    <dxf>
      <fill>
        <patternFill patternType="solid">
          <fgColor rgb="FF000000"/>
          <bgColor rgb="FFFFFFFF"/>
        </patternFill>
      </fill>
    </dxf>
    <dxf>
      <fill>
        <patternFill patternType="solid">
          <fgColor rgb="FFC0C0C0"/>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9" activeCellId="0" sqref="K9"/>
    </sheetView>
  </sheetViews>
  <sheetFormatPr defaultColWidth="11.0546875" defaultRowHeight="12.75" zeroHeight="false" outlineLevelRow="0" outlineLevelCol="0"/>
  <cols>
    <col collapsed="false" customWidth="true" hidden="false" outlineLevel="0" max="2" min="2" style="0" width="24.85"/>
    <col collapsed="false" customWidth="true" hidden="false" outlineLevel="0" max="3" min="3" style="0" width="13.41"/>
    <col collapsed="false" customWidth="true" hidden="false" outlineLevel="0" max="5" min="5" style="0" width="21.7"/>
    <col collapsed="false" customWidth="true" hidden="false" outlineLevel="0" max="6" min="6" style="0" width="13.41"/>
    <col collapsed="false" customWidth="true" hidden="false" outlineLevel="0" max="8" min="8" style="0" width="27.14"/>
    <col collapsed="false" customWidth="true" hidden="false" outlineLevel="0" max="9" min="9" style="0" width="13.41"/>
    <col collapsed="false" customWidth="true" hidden="false" outlineLevel="0" max="11" min="11" style="0" width="25.56"/>
    <col collapsed="false" customWidth="true" hidden="false" outlineLevel="0" max="12" min="12" style="0" width="13.41"/>
  </cols>
  <sheetData>
    <row r="1" customFormat="false" ht="20.25" hidden="false" customHeight="false" outlineLevel="0" collapsed="false">
      <c r="B1" s="1" t="s">
        <v>0</v>
      </c>
      <c r="C1" s="1"/>
      <c r="D1" s="1"/>
      <c r="E1" s="1"/>
      <c r="F1" s="1"/>
      <c r="G1" s="1"/>
      <c r="H1" s="1"/>
      <c r="I1" s="1"/>
      <c r="J1" s="1"/>
      <c r="K1" s="1"/>
      <c r="L1" s="1"/>
    </row>
    <row r="4" customFormat="false" ht="20.25" hidden="false" customHeight="true" outlineLevel="0" collapsed="false">
      <c r="B4" s="2" t="s">
        <v>1</v>
      </c>
      <c r="C4" s="2"/>
      <c r="E4" s="2" t="s">
        <v>2</v>
      </c>
      <c r="F4" s="2"/>
      <c r="H4" s="2" t="s">
        <v>3</v>
      </c>
      <c r="I4" s="2"/>
      <c r="K4" s="2" t="s">
        <v>4</v>
      </c>
      <c r="L4" s="2"/>
    </row>
    <row r="5" customFormat="false" ht="12.75" hidden="false" customHeight="true" outlineLevel="0" collapsed="false"/>
    <row r="6" customFormat="false" ht="12.75" hidden="false" customHeight="false" outlineLevel="0" collapsed="false">
      <c r="B6" s="3" t="s">
        <v>5</v>
      </c>
      <c r="C6" s="3" t="s">
        <v>6</v>
      </c>
      <c r="E6" s="3" t="s">
        <v>5</v>
      </c>
      <c r="F6" s="3" t="s">
        <v>6</v>
      </c>
      <c r="H6" s="3" t="s">
        <v>5</v>
      </c>
      <c r="I6" s="3" t="s">
        <v>6</v>
      </c>
      <c r="K6" s="3" t="s">
        <v>5</v>
      </c>
      <c r="L6" s="3" t="s">
        <v>6</v>
      </c>
    </row>
    <row r="7" s="7" customFormat="true" ht="20.25" hidden="false" customHeight="true" outlineLevel="0" collapsed="false">
      <c r="A7" s="4"/>
      <c r="B7" s="5" t="s">
        <v>7</v>
      </c>
      <c r="C7" s="6" t="n">
        <v>44539</v>
      </c>
      <c r="E7" s="8" t="s">
        <v>8</v>
      </c>
      <c r="F7" s="6" t="n">
        <v>45602</v>
      </c>
      <c r="H7" s="8" t="s">
        <v>9</v>
      </c>
      <c r="I7" s="6" t="n">
        <v>44539</v>
      </c>
      <c r="K7" s="8" t="s">
        <v>10</v>
      </c>
      <c r="L7" s="6" t="n">
        <v>44539</v>
      </c>
    </row>
    <row r="8" s="7" customFormat="true" ht="20.25" hidden="false" customHeight="true" outlineLevel="0" collapsed="false">
      <c r="A8" s="4"/>
      <c r="B8" s="5" t="s">
        <v>11</v>
      </c>
      <c r="C8" s="6" t="n">
        <v>44641</v>
      </c>
      <c r="H8" s="8" t="s">
        <v>12</v>
      </c>
      <c r="I8" s="6" t="n">
        <v>45085</v>
      </c>
      <c r="K8" s="8" t="s">
        <v>13</v>
      </c>
      <c r="L8" s="6" t="n">
        <v>44539</v>
      </c>
    </row>
    <row r="9" s="7" customFormat="true" ht="20.25" hidden="false" customHeight="true" outlineLevel="0" collapsed="false">
      <c r="B9" s="8" t="s">
        <v>14</v>
      </c>
      <c r="C9" s="6" t="n">
        <v>45222</v>
      </c>
      <c r="H9" s="8" t="s">
        <v>15</v>
      </c>
      <c r="I9" s="6" t="n">
        <v>44539</v>
      </c>
      <c r="K9" s="8" t="s">
        <v>16</v>
      </c>
      <c r="L9" s="6" t="n">
        <v>45602</v>
      </c>
    </row>
    <row r="10" s="7" customFormat="true" ht="20.25" hidden="false" customHeight="true" outlineLevel="0" collapsed="false">
      <c r="B10" s="5" t="s">
        <v>17</v>
      </c>
      <c r="C10" s="6" t="n">
        <v>44582</v>
      </c>
      <c r="H10" s="5" t="s">
        <v>18</v>
      </c>
      <c r="I10" s="6" t="n">
        <v>44691</v>
      </c>
    </row>
    <row r="11" s="7" customFormat="true" ht="20.25" hidden="false" customHeight="true" outlineLevel="0" collapsed="false">
      <c r="B11" s="5" t="s">
        <v>19</v>
      </c>
      <c r="C11" s="6" t="n">
        <v>44539</v>
      </c>
      <c r="E11" s="2"/>
      <c r="F11" s="2"/>
      <c r="H11" s="8" t="s">
        <v>20</v>
      </c>
      <c r="I11" s="6" t="n">
        <v>44672</v>
      </c>
      <c r="K11" s="2" t="s">
        <v>21</v>
      </c>
      <c r="L11" s="2"/>
    </row>
    <row r="12" s="7" customFormat="true" ht="20.25" hidden="false" customHeight="true" outlineLevel="0" collapsed="false">
      <c r="B12" s="8" t="s">
        <v>22</v>
      </c>
      <c r="C12" s="6" t="n">
        <v>44539</v>
      </c>
      <c r="E12" s="9"/>
      <c r="F12" s="10"/>
      <c r="K12" s="11"/>
      <c r="L12" s="0"/>
    </row>
    <row r="13" s="7" customFormat="true" ht="20.25" hidden="false" customHeight="true" outlineLevel="0" collapsed="false">
      <c r="B13" s="8" t="s">
        <v>23</v>
      </c>
      <c r="C13" s="6" t="n">
        <v>44585</v>
      </c>
      <c r="E13" s="12"/>
      <c r="F13" s="12"/>
      <c r="K13" s="3" t="s">
        <v>5</v>
      </c>
      <c r="L13" s="3" t="s">
        <v>6</v>
      </c>
    </row>
    <row r="14" s="7" customFormat="true" ht="20.25" hidden="false" customHeight="true" outlineLevel="0" collapsed="false">
      <c r="B14" s="8" t="s">
        <v>24</v>
      </c>
      <c r="C14" s="6" t="n">
        <v>44539</v>
      </c>
      <c r="E14" s="13"/>
      <c r="F14" s="14"/>
      <c r="K14" s="8" t="s">
        <v>25</v>
      </c>
      <c r="L14" s="6" t="n">
        <v>44539</v>
      </c>
    </row>
    <row r="15" s="7" customFormat="true" ht="20.25" hidden="false" customHeight="true" outlineLevel="0" collapsed="false">
      <c r="B15" s="8" t="s">
        <v>26</v>
      </c>
      <c r="C15" s="6" t="n">
        <v>44539</v>
      </c>
      <c r="E15" s="15"/>
      <c r="F15" s="15"/>
      <c r="K15" s="5" t="s">
        <v>27</v>
      </c>
      <c r="L15" s="6" t="n">
        <v>44539</v>
      </c>
    </row>
    <row r="16" s="7" customFormat="true" ht="20.25" hidden="false" customHeight="true" outlineLevel="0" collapsed="false">
      <c r="B16" s="5" t="s">
        <v>28</v>
      </c>
      <c r="C16" s="6" t="n">
        <v>44860</v>
      </c>
      <c r="E16" s="2" t="s">
        <v>29</v>
      </c>
      <c r="F16" s="2"/>
      <c r="H16" s="16" t="s">
        <v>30</v>
      </c>
      <c r="I16" s="16"/>
      <c r="K16" s="17"/>
    </row>
    <row r="17" s="7" customFormat="true" ht="20.25" hidden="false" customHeight="true" outlineLevel="0" collapsed="false">
      <c r="B17" s="5" t="s">
        <v>31</v>
      </c>
      <c r="C17" s="6" t="n">
        <v>45035</v>
      </c>
      <c r="E17" s="11"/>
      <c r="F17" s="0"/>
    </row>
    <row r="18" s="7" customFormat="true" ht="20.25" hidden="false" customHeight="true" outlineLevel="0" collapsed="false">
      <c r="B18" s="8" t="s">
        <v>32</v>
      </c>
      <c r="C18" s="6" t="n">
        <v>44539</v>
      </c>
      <c r="E18" s="3" t="s">
        <v>5</v>
      </c>
      <c r="F18" s="3" t="s">
        <v>6</v>
      </c>
      <c r="H18" s="3" t="s">
        <v>5</v>
      </c>
      <c r="I18" s="3" t="s">
        <v>6</v>
      </c>
    </row>
    <row r="19" s="7" customFormat="true" ht="20.25" hidden="false" customHeight="true" outlineLevel="0" collapsed="false">
      <c r="B19" s="18"/>
      <c r="C19" s="19"/>
      <c r="E19" s="8" t="s">
        <v>33</v>
      </c>
      <c r="F19" s="6" t="n">
        <v>45070</v>
      </c>
      <c r="H19" s="8" t="s">
        <v>34</v>
      </c>
      <c r="I19" s="6" t="n">
        <v>45222</v>
      </c>
    </row>
    <row r="20" s="7" customFormat="true" ht="20.25" hidden="false" customHeight="true" outlineLevel="0" collapsed="false">
      <c r="B20" s="15"/>
      <c r="C20" s="15"/>
    </row>
    <row r="21" s="7" customFormat="true" ht="20.25" hidden="false" customHeight="true" outlineLevel="0" collapsed="false">
      <c r="B21" s="13"/>
      <c r="C21" s="20"/>
      <c r="K21" s="15"/>
      <c r="L21" s="15"/>
    </row>
    <row r="22" s="7" customFormat="true" ht="20.25" hidden="false" customHeight="true" outlineLevel="0" collapsed="false">
      <c r="E22" s="2" t="s">
        <v>35</v>
      </c>
      <c r="F22" s="2"/>
      <c r="H22" s="2" t="s">
        <v>36</v>
      </c>
      <c r="I22" s="2"/>
      <c r="K22" s="2"/>
      <c r="L22" s="2"/>
    </row>
    <row r="23" s="7" customFormat="true" ht="20.25" hidden="false" customHeight="true" outlineLevel="0" collapsed="false">
      <c r="K23" s="15"/>
      <c r="L23" s="15"/>
    </row>
    <row r="24" s="7" customFormat="true" ht="20.25" hidden="false" customHeight="true" outlineLevel="0" collapsed="false">
      <c r="E24" s="3" t="s">
        <v>5</v>
      </c>
      <c r="F24" s="3" t="s">
        <v>6</v>
      </c>
      <c r="H24" s="3" t="s">
        <v>5</v>
      </c>
      <c r="I24" s="3" t="s">
        <v>6</v>
      </c>
      <c r="K24" s="12"/>
      <c r="L24" s="12"/>
    </row>
    <row r="25" s="7" customFormat="true" ht="20.25" hidden="false" customHeight="true" outlineLevel="0" collapsed="false">
      <c r="B25" s="8" t="s">
        <v>37</v>
      </c>
      <c r="C25" s="6" t="n">
        <v>44796</v>
      </c>
      <c r="E25" s="8" t="s">
        <v>38</v>
      </c>
      <c r="F25" s="6" t="n">
        <v>45602</v>
      </c>
      <c r="H25" s="8" t="s">
        <v>39</v>
      </c>
      <c r="I25" s="6" t="n">
        <v>45602</v>
      </c>
      <c r="K25" s="13"/>
      <c r="L25" s="14"/>
    </row>
    <row r="26" s="7" customFormat="true" ht="20.25" hidden="false" customHeight="true" outlineLevel="0" collapsed="false">
      <c r="K26" s="15"/>
      <c r="L26" s="15"/>
    </row>
    <row r="27" s="7" customFormat="true" ht="20.25" hidden="false" customHeight="true" outlineLevel="0" collapsed="false">
      <c r="B27" s="8" t="s">
        <v>40</v>
      </c>
      <c r="C27" s="6" t="n">
        <v>45035</v>
      </c>
    </row>
    <row r="28" s="7" customFormat="true" ht="20.25" hidden="false" customHeight="true" outlineLevel="0" collapsed="false"/>
    <row r="29" s="7" customFormat="true" ht="20.25" hidden="false" customHeight="true" outlineLevel="0" collapsed="false"/>
    <row r="31" customFormat="false" ht="16.5" hidden="false" customHeight="true" outlineLevel="0" collapsed="false">
      <c r="D31" s="7"/>
    </row>
  </sheetData>
  <mergeCells count="12">
    <mergeCell ref="B1:L1"/>
    <mergeCell ref="B4:C4"/>
    <mergeCell ref="E4:F4"/>
    <mergeCell ref="H4:I4"/>
    <mergeCell ref="K4:L4"/>
    <mergeCell ref="E11:F11"/>
    <mergeCell ref="K11:L11"/>
    <mergeCell ref="E16:F16"/>
    <mergeCell ref="H16:I16"/>
    <mergeCell ref="E22:F22"/>
    <mergeCell ref="H22:I22"/>
    <mergeCell ref="K22:L22"/>
  </mergeCells>
  <hyperlinks>
    <hyperlink ref="B7" location="Chauffage!A1" display="Chauffage"/>
    <hyperlink ref="E7" location="'Levage et Pont'!A1" display="Levage et Pont"/>
    <hyperlink ref="H7" location="'Eau de pluie - Bassins'!A1" display="Eau de pluie - Bassins"/>
    <hyperlink ref="K7" location="Electricité!A1" display="Electricité"/>
    <hyperlink ref="B8" location="Ventilation!A1" display="Ventilation"/>
    <hyperlink ref="H8" location="'Séparateur hydrocarbure'!A1" display="Séparateur hydrocarbure"/>
    <hyperlink ref="K8" location="PT!A1" display="PT"/>
    <hyperlink ref="B9" location="Climatisation!A1" display="Climatisation"/>
    <hyperlink ref="H9" location="'RIA et Poteau incendie'!A1" display="RIA et Poteau incendie"/>
    <hyperlink ref="K9" location="'Panneau photovolatique'!A1" display="Panneau photovolatique"/>
    <hyperlink ref="B10" location="Disconnecteur!A1" display="Disconnecteur"/>
    <hyperlink ref="H10" location="Assainissement!A1" display="Assainissement"/>
    <hyperlink ref="B11" location="ECS!A1" display="ECS"/>
    <hyperlink ref="H11" location="'Lit d''épandage'!A1" display="Lit d''épandage"/>
    <hyperlink ref="B12" location="Adoucisseur!A1" display="Adoucisseur"/>
    <hyperlink ref="B13" location="Surpresseur!A1" display="Surpresseur"/>
    <hyperlink ref="B14" location="'Station de lavage'!A1" display="Station de lavage"/>
    <hyperlink ref="K14" location="'Désenfumage-Clapets CF'!A1" display="Désenfumage-Clapets CF"/>
    <hyperlink ref="B15" location="'Chambre froide'!A1" display="Chambre froide"/>
    <hyperlink ref="K15" location="Incendie!A1" display="Incendie"/>
    <hyperlink ref="B16" location="Compresseurs!A1" display="Compresseur"/>
    <hyperlink ref="B17" location="GAZ!A1" display="GAZ"/>
    <hyperlink ref="B18" location="'Extracteur d''air - Hotte'!A1" display="Extracteur d''air - Hotte"/>
    <hyperlink ref="E19" location="Onduleurs!A1" display="Onduleurs"/>
    <hyperlink ref="H19" location="G.E!A1" display="G.E"/>
    <hyperlink ref="B25" location="'Château d''eau'!A1" display="Château d''eau"/>
    <hyperlink ref="E25" location="'Ligne de vie'!A1" display="Ligne de vie"/>
    <hyperlink ref="H25" location="'Portes et Portails'!A1" display="Portes et Portails"/>
    <hyperlink ref="B27" location="'Compteur d''eau'!A1" display="Compteur d''ea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17" activeCellId="0" sqref="F17"/>
    </sheetView>
  </sheetViews>
  <sheetFormatPr defaultColWidth="11.0546875" defaultRowHeight="12.75" zeroHeight="false" outlineLevelRow="0" outlineLevelCol="0"/>
  <cols>
    <col collapsed="false" customWidth="true" hidden="false" outlineLevel="0" max="1" min="1" style="179" width="4.41"/>
    <col collapsed="false" customWidth="true" hidden="false" outlineLevel="0" max="3" min="3" style="0" width="13.7"/>
    <col collapsed="false" customWidth="true" hidden="false" outlineLevel="0" max="5" min="5" style="0" width="13.7"/>
    <col collapsed="false" customWidth="true" hidden="false" outlineLevel="0" max="10" min="10" style="0" width="57.56"/>
    <col collapsed="false" customWidth="true" hidden="false" outlineLevel="0" max="11" min="11" style="0" width="11.7"/>
    <col collapsed="false" customWidth="true" hidden="false" outlineLevel="0" max="12" min="12" style="0" width="16.42"/>
    <col collapsed="false" customWidth="true" hidden="false" outlineLevel="0" max="13" min="13" style="0" width="13.7"/>
    <col collapsed="false" customWidth="true" hidden="false" outlineLevel="0" max="14" min="14" style="0" width="10.56"/>
    <col collapsed="false" customWidth="true" hidden="false" outlineLevel="0" max="16" min="15" style="0" width="17.14"/>
  </cols>
  <sheetData>
    <row r="1" customFormat="false" ht="45" hidden="false" customHeight="false" outlineLevel="0" collapsed="false">
      <c r="A1" s="170" t="s">
        <v>41</v>
      </c>
      <c r="B1" s="171" t="s">
        <v>42</v>
      </c>
      <c r="C1" s="180" t="s">
        <v>43</v>
      </c>
      <c r="D1" s="181" t="s">
        <v>44</v>
      </c>
      <c r="E1" s="182" t="s">
        <v>45</v>
      </c>
      <c r="F1" s="183" t="s">
        <v>46</v>
      </c>
      <c r="G1" s="184" t="s">
        <v>53</v>
      </c>
      <c r="H1" s="185" t="s">
        <v>54</v>
      </c>
      <c r="I1" s="74" t="s">
        <v>392</v>
      </c>
      <c r="J1" s="186" t="s">
        <v>56</v>
      </c>
      <c r="K1" s="176" t="s">
        <v>426</v>
      </c>
      <c r="L1" s="176" t="s">
        <v>427</v>
      </c>
      <c r="M1" s="176" t="s">
        <v>428</v>
      </c>
      <c r="N1" s="176" t="s">
        <v>429</v>
      </c>
      <c r="O1" s="176" t="s">
        <v>430</v>
      </c>
      <c r="P1" s="176" t="s">
        <v>431</v>
      </c>
    </row>
    <row r="2" customFormat="false" ht="12.75" hidden="false" customHeight="false" outlineLevel="0" collapsed="false">
      <c r="A2" s="174"/>
      <c r="B2" s="187" t="s">
        <v>432</v>
      </c>
      <c r="C2" s="188"/>
      <c r="D2" s="189"/>
      <c r="E2" s="188"/>
      <c r="F2" s="189"/>
      <c r="G2" s="189"/>
      <c r="H2" s="190"/>
      <c r="I2" s="189"/>
      <c r="J2" s="191"/>
      <c r="K2" s="188"/>
      <c r="L2" s="188"/>
      <c r="M2" s="188"/>
      <c r="N2" s="188"/>
      <c r="O2" s="188"/>
      <c r="P2" s="188"/>
    </row>
    <row r="3" customFormat="false" ht="12.75" hidden="false" customHeight="false" outlineLevel="0" collapsed="false">
      <c r="A3" s="176"/>
      <c r="B3" s="176"/>
      <c r="C3" s="192"/>
      <c r="D3" s="169"/>
      <c r="E3" s="192"/>
      <c r="F3" s="169"/>
      <c r="G3" s="169"/>
      <c r="H3" s="193"/>
      <c r="I3" s="169"/>
      <c r="J3" s="194"/>
      <c r="K3" s="192"/>
      <c r="L3" s="192"/>
      <c r="M3" s="192"/>
      <c r="N3" s="192"/>
      <c r="O3" s="192"/>
      <c r="P3" s="192"/>
    </row>
    <row r="4" customFormat="false" ht="12.75" hidden="false" customHeight="false" outlineLevel="0" collapsed="false">
      <c r="A4" s="176"/>
      <c r="B4" s="176"/>
      <c r="C4" s="192"/>
      <c r="D4" s="169"/>
      <c r="E4" s="192"/>
      <c r="F4" s="169"/>
      <c r="G4" s="169"/>
      <c r="H4" s="193"/>
      <c r="I4" s="169"/>
      <c r="J4" s="194"/>
      <c r="K4" s="192"/>
      <c r="L4" s="192"/>
      <c r="M4" s="192"/>
      <c r="N4" s="192"/>
      <c r="O4" s="192"/>
      <c r="P4" s="192"/>
    </row>
    <row r="5" customFormat="false" ht="12.75" hidden="false" customHeight="false" outlineLevel="0" collapsed="false">
      <c r="A5" s="176"/>
      <c r="B5" s="176"/>
      <c r="C5" s="192"/>
      <c r="D5" s="169"/>
      <c r="E5" s="192"/>
      <c r="F5" s="169"/>
      <c r="G5" s="169"/>
      <c r="H5" s="193"/>
      <c r="I5" s="169"/>
      <c r="J5" s="194"/>
      <c r="K5" s="192"/>
      <c r="L5" s="192"/>
      <c r="M5" s="192"/>
      <c r="N5" s="192"/>
      <c r="O5" s="192"/>
      <c r="P5" s="192"/>
    </row>
    <row r="6" customFormat="false" ht="12.75" hidden="false" customHeight="false" outlineLevel="0" collapsed="false">
      <c r="A6" s="176"/>
      <c r="B6" s="176"/>
      <c r="C6" s="192"/>
      <c r="D6" s="169"/>
      <c r="E6" s="192"/>
      <c r="F6" s="169"/>
      <c r="G6" s="169"/>
      <c r="H6" s="193"/>
      <c r="I6" s="169"/>
      <c r="J6" s="194"/>
      <c r="K6" s="192"/>
      <c r="L6" s="192"/>
      <c r="M6" s="192"/>
      <c r="N6" s="192"/>
      <c r="O6" s="192"/>
      <c r="P6" s="192"/>
    </row>
    <row r="7" customFormat="false" ht="12.75" hidden="false" customHeight="false" outlineLevel="0" collapsed="false">
      <c r="A7" s="176"/>
      <c r="B7" s="176"/>
      <c r="C7" s="192"/>
      <c r="D7" s="169"/>
      <c r="E7" s="192"/>
      <c r="F7" s="169"/>
      <c r="G7" s="169"/>
      <c r="H7" s="193"/>
      <c r="I7" s="169"/>
      <c r="J7" s="194"/>
      <c r="K7" s="192"/>
      <c r="L7" s="192"/>
      <c r="M7" s="192"/>
      <c r="N7" s="192"/>
      <c r="O7" s="192"/>
      <c r="P7" s="192"/>
    </row>
  </sheetData>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9.41"/>
    <col collapsed="false" customWidth="true" hidden="false" outlineLevel="0" max="3" min="3" style="0" width="12.99"/>
    <col collapsed="false" customWidth="true" hidden="false" outlineLevel="0" max="4" min="4" style="0" width="21.7"/>
    <col collapsed="false" customWidth="true" hidden="false" outlineLevel="0" max="5" min="5" style="0" width="20.28"/>
    <col collapsed="false" customWidth="true" hidden="false" outlineLevel="0" max="7" min="6" style="0" width="15.99"/>
    <col collapsed="false" customWidth="true" hidden="false" outlineLevel="0" max="8" min="8" style="0" width="13.85"/>
    <col collapsed="false" customWidth="true" hidden="false" outlineLevel="0" max="9" min="9" style="0" width="14.14"/>
    <col collapsed="false" customWidth="true" hidden="false" outlineLevel="0" max="10" min="10" style="0" width="25.28"/>
    <col collapsed="false" customWidth="true" hidden="false" outlineLevel="0" max="12" min="11" style="0" width="16.13"/>
  </cols>
  <sheetData>
    <row r="1" customFormat="false" ht="56.25" hidden="false" customHeight="false" outlineLevel="0" collapsed="false">
      <c r="A1" s="170" t="s">
        <v>41</v>
      </c>
      <c r="B1" s="171" t="s">
        <v>42</v>
      </c>
      <c r="C1" s="195" t="s">
        <v>43</v>
      </c>
      <c r="D1" s="195" t="s">
        <v>44</v>
      </c>
      <c r="E1" s="195" t="s">
        <v>45</v>
      </c>
      <c r="F1" s="195" t="s">
        <v>46</v>
      </c>
      <c r="G1" s="195" t="s">
        <v>41</v>
      </c>
      <c r="H1" s="195" t="s">
        <v>53</v>
      </c>
      <c r="I1" s="196" t="s">
        <v>54</v>
      </c>
      <c r="J1" s="196" t="s">
        <v>413</v>
      </c>
      <c r="K1" s="195" t="s">
        <v>433</v>
      </c>
      <c r="L1" s="196" t="s">
        <v>56</v>
      </c>
    </row>
    <row r="2" customFormat="false" ht="46.5" hidden="false" customHeight="true" outlineLevel="0" collapsed="false">
      <c r="A2" s="197" t="n">
        <v>1</v>
      </c>
      <c r="B2" s="198" t="n">
        <v>1</v>
      </c>
      <c r="C2" s="81"/>
      <c r="D2" s="81" t="s">
        <v>28</v>
      </c>
      <c r="E2" s="127" t="s">
        <v>434</v>
      </c>
      <c r="F2" s="81" t="s">
        <v>435</v>
      </c>
      <c r="G2" s="81" t="s">
        <v>436</v>
      </c>
      <c r="H2" s="81" t="n">
        <v>1</v>
      </c>
      <c r="I2" s="81" t="n">
        <v>2022</v>
      </c>
      <c r="J2" s="80" t="s">
        <v>437</v>
      </c>
      <c r="K2" s="81" t="n">
        <v>3</v>
      </c>
      <c r="L2" s="81" t="s">
        <v>438</v>
      </c>
    </row>
    <row r="3" customFormat="false" ht="46.5" hidden="false" customHeight="true" outlineLevel="0" collapsed="false">
      <c r="A3" s="199" t="n">
        <f aca="false">A2+1</f>
        <v>2</v>
      </c>
      <c r="B3" s="200" t="n">
        <v>1</v>
      </c>
      <c r="C3" s="43"/>
      <c r="D3" s="43" t="s">
        <v>28</v>
      </c>
      <c r="E3" s="50" t="s">
        <v>434</v>
      </c>
      <c r="F3" s="43" t="s">
        <v>435</v>
      </c>
      <c r="G3" s="43" t="s">
        <v>439</v>
      </c>
      <c r="H3" s="43" t="n">
        <v>1</v>
      </c>
      <c r="I3" s="43" t="n">
        <v>2022</v>
      </c>
      <c r="J3" s="56" t="s">
        <v>440</v>
      </c>
      <c r="K3" s="43" t="n">
        <v>3</v>
      </c>
      <c r="L3" s="43" t="s">
        <v>441</v>
      </c>
    </row>
    <row r="4" s="202" customFormat="true" ht="44.25" hidden="false" customHeight="true" outlineLevel="0" collapsed="false">
      <c r="A4" s="199" t="n">
        <f aca="false">A3+1</f>
        <v>3</v>
      </c>
      <c r="B4" s="201" t="n">
        <v>1</v>
      </c>
      <c r="C4" s="38"/>
      <c r="D4" s="61" t="s">
        <v>442</v>
      </c>
      <c r="E4" s="61" t="s">
        <v>443</v>
      </c>
      <c r="F4" s="59"/>
      <c r="G4" s="59"/>
      <c r="H4" s="38" t="n">
        <v>1</v>
      </c>
      <c r="I4" s="59"/>
      <c r="J4" s="59" t="s">
        <v>444</v>
      </c>
      <c r="K4" s="43" t="n">
        <v>2</v>
      </c>
      <c r="L4" s="59"/>
    </row>
    <row r="5" s="202" customFormat="true" ht="19.5" hidden="false" customHeight="true" outlineLevel="0" collapsed="false">
      <c r="A5" s="199" t="n">
        <f aca="false">A4+1</f>
        <v>4</v>
      </c>
      <c r="B5" s="201" t="n">
        <v>1</v>
      </c>
      <c r="C5" s="38"/>
      <c r="D5" s="61" t="s">
        <v>445</v>
      </c>
      <c r="E5" s="61" t="s">
        <v>446</v>
      </c>
      <c r="F5" s="59" t="s">
        <v>447</v>
      </c>
      <c r="G5" s="59"/>
      <c r="H5" s="38" t="n">
        <v>1</v>
      </c>
      <c r="I5" s="59"/>
      <c r="J5" s="59"/>
      <c r="K5" s="43" t="n">
        <v>2</v>
      </c>
      <c r="L5" s="59"/>
    </row>
    <row r="6" customFormat="false" ht="39" hidden="false" customHeight="true" outlineLevel="0" collapsed="false">
      <c r="A6" s="199" t="n">
        <f aca="false">A5+1</f>
        <v>5</v>
      </c>
      <c r="B6" s="200" t="n">
        <v>1</v>
      </c>
      <c r="C6" s="43"/>
      <c r="D6" s="50" t="s">
        <v>448</v>
      </c>
      <c r="E6" s="41"/>
      <c r="F6" s="41"/>
      <c r="G6" s="41"/>
      <c r="H6" s="43" t="n">
        <v>1</v>
      </c>
      <c r="I6" s="41" t="n">
        <v>2022</v>
      </c>
      <c r="J6" s="41"/>
      <c r="K6" s="43" t="n">
        <v>3</v>
      </c>
      <c r="L6" s="56"/>
    </row>
    <row r="7" customFormat="false" ht="67.5" hidden="false" customHeight="false" outlineLevel="0" collapsed="false">
      <c r="A7" s="199" t="n">
        <f aca="false">A6+1</f>
        <v>6</v>
      </c>
      <c r="B7" s="43" t="n">
        <v>74</v>
      </c>
      <c r="C7" s="41" t="s">
        <v>400</v>
      </c>
      <c r="D7" s="43" t="s">
        <v>449</v>
      </c>
      <c r="E7" s="41"/>
      <c r="F7" s="41" t="s">
        <v>450</v>
      </c>
      <c r="G7" s="43" t="n">
        <v>1</v>
      </c>
      <c r="H7" s="43" t="n">
        <v>2017</v>
      </c>
      <c r="I7" s="41" t="s">
        <v>451</v>
      </c>
      <c r="J7" s="43" t="n">
        <v>2</v>
      </c>
      <c r="K7" s="59" t="s">
        <v>452</v>
      </c>
      <c r="L7" s="169"/>
    </row>
    <row r="8" customFormat="false" ht="12.75" hidden="false" customHeight="false" outlineLevel="0" collapsed="false">
      <c r="A8" s="203"/>
    </row>
    <row r="9" customFormat="false" ht="12.75" hidden="false" customHeight="false" outlineLevel="0" collapsed="false">
      <c r="A9" s="203"/>
    </row>
    <row r="10" customFormat="false" ht="12.75" hidden="false" customHeight="false" outlineLevel="0" collapsed="false">
      <c r="A10" s="203"/>
    </row>
    <row r="11" customFormat="false" ht="12.75" hidden="false" customHeight="false" outlineLevel="0" collapsed="false">
      <c r="A11" s="203"/>
    </row>
    <row r="12" customFormat="false" ht="12.75" hidden="false" customHeight="false" outlineLevel="0" collapsed="false">
      <c r="A12" s="203"/>
    </row>
  </sheetData>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A33"/>
    </sheetView>
  </sheetViews>
  <sheetFormatPr defaultColWidth="11.0546875" defaultRowHeight="12.75" zeroHeight="false" outlineLevelRow="0" outlineLevelCol="0"/>
  <cols>
    <col collapsed="false" customWidth="true" hidden="false" outlineLevel="0" max="1" min="1" style="21" width="3.7"/>
    <col collapsed="false" customWidth="true" hidden="false" outlineLevel="0" max="2" min="2" style="204" width="11.42"/>
    <col collapsed="false" customWidth="true" hidden="false" outlineLevel="0" max="3" min="3" style="0" width="18.28"/>
    <col collapsed="false" customWidth="true" hidden="false" outlineLevel="0" max="4" min="4" style="0" width="12.99"/>
    <col collapsed="false" customWidth="true" hidden="false" outlineLevel="0" max="5" min="5" style="0" width="32.14"/>
    <col collapsed="false" customWidth="true" hidden="false" outlineLevel="0" max="6" min="6" style="0" width="14.85"/>
    <col collapsed="false" customWidth="true" hidden="false" outlineLevel="0" max="8" min="8" style="0" width="18.28"/>
    <col collapsed="false" customWidth="true" hidden="false" outlineLevel="0" max="10" min="10" style="0" width="14.99"/>
    <col collapsed="false" customWidth="true" hidden="false" outlineLevel="0" max="11" min="11" style="0" width="22.85"/>
  </cols>
  <sheetData>
    <row r="1" s="179" customFormat="true" ht="39" hidden="false" customHeight="false" outlineLevel="0" collapsed="false">
      <c r="A1" s="66" t="s">
        <v>41</v>
      </c>
      <c r="B1" s="205" t="s">
        <v>42</v>
      </c>
      <c r="C1" s="206" t="s">
        <v>43</v>
      </c>
      <c r="D1" s="207" t="s">
        <v>453</v>
      </c>
      <c r="E1" s="207" t="s">
        <v>454</v>
      </c>
      <c r="F1" s="207" t="s">
        <v>455</v>
      </c>
      <c r="G1" s="207" t="s">
        <v>456</v>
      </c>
      <c r="H1" s="207" t="s">
        <v>457</v>
      </c>
      <c r="I1" s="207" t="s">
        <v>458</v>
      </c>
      <c r="J1" s="207" t="s">
        <v>459</v>
      </c>
      <c r="K1" s="207" t="s">
        <v>56</v>
      </c>
    </row>
    <row r="2" customFormat="false" ht="12.75" hidden="false" customHeight="true" outlineLevel="0" collapsed="false">
      <c r="A2" s="79" t="n">
        <v>1</v>
      </c>
      <c r="B2" s="208" t="s">
        <v>59</v>
      </c>
      <c r="C2" s="209" t="s">
        <v>460</v>
      </c>
      <c r="D2" s="210" t="n">
        <v>1</v>
      </c>
      <c r="E2" s="211" t="s">
        <v>95</v>
      </c>
      <c r="F2" s="210"/>
      <c r="G2" s="210"/>
      <c r="H2" s="210"/>
      <c r="I2" s="210"/>
      <c r="J2" s="212"/>
      <c r="K2" s="211"/>
    </row>
    <row r="3" customFormat="false" ht="12.75" hidden="false" customHeight="false" outlineLevel="0" collapsed="false">
      <c r="A3" s="38" t="n">
        <f aca="false">A2+1</f>
        <v>2</v>
      </c>
      <c r="B3" s="208"/>
      <c r="C3" s="213" t="s">
        <v>28</v>
      </c>
      <c r="D3" s="214" t="n">
        <v>1</v>
      </c>
      <c r="E3" s="213" t="s">
        <v>95</v>
      </c>
      <c r="F3" s="213"/>
      <c r="G3" s="213"/>
      <c r="H3" s="213"/>
      <c r="I3" s="213"/>
      <c r="J3" s="213"/>
      <c r="K3" s="213"/>
    </row>
    <row r="4" customFormat="false" ht="12.75" hidden="false" customHeight="false" outlineLevel="0" collapsed="false">
      <c r="A4" s="38" t="n">
        <f aca="false">A3+1</f>
        <v>3</v>
      </c>
      <c r="B4" s="208"/>
      <c r="C4" s="177" t="s">
        <v>461</v>
      </c>
      <c r="D4" s="177" t="n">
        <v>1</v>
      </c>
      <c r="E4" s="177" t="s">
        <v>462</v>
      </c>
      <c r="F4" s="177"/>
      <c r="G4" s="177"/>
      <c r="H4" s="177"/>
      <c r="I4" s="177"/>
      <c r="J4" s="177"/>
      <c r="K4" s="177"/>
    </row>
    <row r="5" customFormat="false" ht="12.75" hidden="false" customHeight="false" outlineLevel="0" collapsed="false">
      <c r="A5" s="38" t="n">
        <f aca="false">A4+1</f>
        <v>4</v>
      </c>
      <c r="B5" s="208"/>
      <c r="C5" s="177" t="s">
        <v>463</v>
      </c>
      <c r="D5" s="177" t="n">
        <v>9</v>
      </c>
      <c r="E5" s="177" t="s">
        <v>95</v>
      </c>
      <c r="F5" s="177"/>
      <c r="G5" s="177"/>
      <c r="H5" s="177"/>
      <c r="I5" s="177"/>
      <c r="J5" s="177"/>
      <c r="K5" s="177"/>
    </row>
    <row r="6" customFormat="false" ht="12.75" hidden="false" customHeight="false" outlineLevel="0" collapsed="false">
      <c r="A6" s="38" t="n">
        <f aca="false">A5+1</f>
        <v>5</v>
      </c>
      <c r="B6" s="208"/>
      <c r="C6" s="177" t="s">
        <v>464</v>
      </c>
      <c r="D6" s="177" t="n">
        <v>6</v>
      </c>
      <c r="E6" s="177" t="s">
        <v>88</v>
      </c>
      <c r="F6" s="177"/>
      <c r="G6" s="177"/>
      <c r="H6" s="177"/>
      <c r="I6" s="177"/>
      <c r="J6" s="177"/>
      <c r="K6" s="177"/>
    </row>
    <row r="7" customFormat="false" ht="12.75" hidden="false" customHeight="false" outlineLevel="0" collapsed="false">
      <c r="A7" s="38" t="n">
        <f aca="false">A6+1</f>
        <v>6</v>
      </c>
      <c r="B7" s="208"/>
      <c r="C7" s="177" t="s">
        <v>75</v>
      </c>
      <c r="D7" s="177" t="n">
        <v>36</v>
      </c>
      <c r="E7" s="177" t="s">
        <v>465</v>
      </c>
      <c r="F7" s="177"/>
      <c r="G7" s="177"/>
      <c r="H7" s="177"/>
      <c r="I7" s="177"/>
      <c r="J7" s="177"/>
      <c r="K7" s="177" t="s">
        <v>466</v>
      </c>
    </row>
    <row r="8" customFormat="false" ht="12.75" hidden="false" customHeight="false" outlineLevel="0" collapsed="false">
      <c r="A8" s="38" t="n">
        <f aca="false">A7+1</f>
        <v>7</v>
      </c>
      <c r="B8" s="208"/>
      <c r="C8" s="177" t="s">
        <v>79</v>
      </c>
      <c r="D8" s="177" t="n">
        <v>50</v>
      </c>
      <c r="E8" s="177" t="s">
        <v>465</v>
      </c>
      <c r="F8" s="177"/>
      <c r="G8" s="177"/>
      <c r="H8" s="177"/>
      <c r="I8" s="177"/>
      <c r="J8" s="177"/>
      <c r="K8" s="177" t="s">
        <v>466</v>
      </c>
    </row>
    <row r="9" customFormat="false" ht="12.75" hidden="false" customHeight="false" outlineLevel="0" collapsed="false">
      <c r="A9" s="38" t="n">
        <f aca="false">A8+1</f>
        <v>8</v>
      </c>
      <c r="B9" s="208"/>
      <c r="C9" s="177" t="s">
        <v>80</v>
      </c>
      <c r="D9" s="177" t="n">
        <v>50</v>
      </c>
      <c r="E9" s="177" t="s">
        <v>465</v>
      </c>
      <c r="F9" s="177"/>
      <c r="G9" s="177"/>
      <c r="H9" s="177"/>
      <c r="I9" s="177"/>
      <c r="J9" s="177"/>
      <c r="K9" s="177" t="s">
        <v>466</v>
      </c>
    </row>
    <row r="10" customFormat="false" ht="12.75" hidden="false" customHeight="false" outlineLevel="0" collapsed="false">
      <c r="A10" s="38" t="n">
        <f aca="false">A9+1</f>
        <v>9</v>
      </c>
      <c r="B10" s="208"/>
      <c r="C10" s="177" t="s">
        <v>81</v>
      </c>
      <c r="D10" s="177" t="n">
        <v>61</v>
      </c>
      <c r="E10" s="177" t="s">
        <v>465</v>
      </c>
      <c r="F10" s="177"/>
      <c r="G10" s="177"/>
      <c r="H10" s="177"/>
      <c r="I10" s="177"/>
      <c r="J10" s="177"/>
      <c r="K10" s="177" t="s">
        <v>466</v>
      </c>
    </row>
    <row r="11" customFormat="false" ht="12.75" hidden="false" customHeight="false" outlineLevel="0" collapsed="false">
      <c r="A11" s="38" t="n">
        <f aca="false">A10+1</f>
        <v>10</v>
      </c>
      <c r="B11" s="208"/>
      <c r="C11" s="177" t="s">
        <v>82</v>
      </c>
      <c r="D11" s="177" t="n">
        <v>61</v>
      </c>
      <c r="E11" s="177" t="s">
        <v>465</v>
      </c>
      <c r="F11" s="177"/>
      <c r="G11" s="177"/>
      <c r="H11" s="177"/>
      <c r="I11" s="177"/>
      <c r="J11" s="177"/>
      <c r="K11" s="177" t="s">
        <v>466</v>
      </c>
    </row>
    <row r="12" customFormat="false" ht="12.75" hidden="false" customHeight="false" outlineLevel="0" collapsed="false">
      <c r="A12" s="38" t="n">
        <f aca="false">A11+1</f>
        <v>11</v>
      </c>
      <c r="B12" s="208"/>
      <c r="C12" s="177" t="s">
        <v>83</v>
      </c>
      <c r="D12" s="177" t="n">
        <v>59</v>
      </c>
      <c r="E12" s="177" t="s">
        <v>465</v>
      </c>
      <c r="F12" s="177"/>
      <c r="G12" s="177"/>
      <c r="H12" s="177"/>
      <c r="I12" s="177"/>
      <c r="J12" s="177"/>
      <c r="K12" s="177" t="s">
        <v>466</v>
      </c>
    </row>
    <row r="13" customFormat="false" ht="12.75" hidden="false" customHeight="false" outlineLevel="0" collapsed="false">
      <c r="A13" s="38" t="n">
        <f aca="false">A12+1</f>
        <v>12</v>
      </c>
      <c r="B13" s="208"/>
      <c r="C13" s="177" t="s">
        <v>84</v>
      </c>
      <c r="D13" s="177" t="n">
        <v>50</v>
      </c>
      <c r="E13" s="177" t="s">
        <v>465</v>
      </c>
      <c r="F13" s="177"/>
      <c r="G13" s="177"/>
      <c r="H13" s="177"/>
      <c r="I13" s="177"/>
      <c r="J13" s="177"/>
      <c r="K13" s="177" t="s">
        <v>466</v>
      </c>
    </row>
    <row r="14" customFormat="false" ht="12.75" hidden="false" customHeight="false" outlineLevel="0" collapsed="false">
      <c r="A14" s="38" t="n">
        <f aca="false">A13+1</f>
        <v>13</v>
      </c>
      <c r="B14" s="208"/>
      <c r="C14" s="177" t="s">
        <v>85</v>
      </c>
      <c r="D14" s="177" t="n">
        <v>49</v>
      </c>
      <c r="E14" s="177" t="s">
        <v>465</v>
      </c>
      <c r="F14" s="177"/>
      <c r="G14" s="177"/>
      <c r="H14" s="177"/>
      <c r="I14" s="177"/>
      <c r="J14" s="177"/>
      <c r="K14" s="177" t="s">
        <v>466</v>
      </c>
    </row>
    <row r="15" customFormat="false" ht="12.75" hidden="false" customHeight="false" outlineLevel="0" collapsed="false">
      <c r="A15" s="38" t="n">
        <f aca="false">A14+1</f>
        <v>14</v>
      </c>
      <c r="B15" s="208"/>
      <c r="C15" s="177" t="s">
        <v>86</v>
      </c>
      <c r="D15" s="177" t="n">
        <v>60</v>
      </c>
      <c r="E15" s="177" t="s">
        <v>465</v>
      </c>
      <c r="F15" s="177"/>
      <c r="G15" s="177"/>
      <c r="H15" s="177"/>
      <c r="I15" s="177"/>
      <c r="J15" s="177"/>
      <c r="K15" s="177" t="s">
        <v>466</v>
      </c>
    </row>
    <row r="16" customFormat="false" ht="12.75" hidden="false" customHeight="false" outlineLevel="0" collapsed="false">
      <c r="A16" s="38" t="n">
        <f aca="false">A15+1</f>
        <v>15</v>
      </c>
      <c r="B16" s="208"/>
      <c r="C16" s="177" t="s">
        <v>467</v>
      </c>
      <c r="D16" s="177" t="n">
        <v>1</v>
      </c>
      <c r="E16" s="177" t="s">
        <v>468</v>
      </c>
      <c r="F16" s="177"/>
      <c r="G16" s="177"/>
      <c r="H16" s="177"/>
      <c r="I16" s="177"/>
      <c r="J16" s="177"/>
      <c r="K16" s="177" t="s">
        <v>469</v>
      </c>
    </row>
    <row r="17" customFormat="false" ht="12.75" hidden="false" customHeight="false" outlineLevel="0" collapsed="false">
      <c r="A17" s="38" t="n">
        <f aca="false">A16+1</f>
        <v>16</v>
      </c>
      <c r="B17" s="208"/>
      <c r="C17" s="177" t="s">
        <v>470</v>
      </c>
      <c r="D17" s="177" t="n">
        <v>1</v>
      </c>
      <c r="E17" s="177" t="s">
        <v>468</v>
      </c>
      <c r="F17" s="177"/>
      <c r="G17" s="177"/>
      <c r="H17" s="177"/>
      <c r="I17" s="177"/>
      <c r="J17" s="177"/>
      <c r="K17" s="177"/>
    </row>
    <row r="18" customFormat="false" ht="12.75" hidden="false" customHeight="false" outlineLevel="0" collapsed="false">
      <c r="A18" s="38" t="n">
        <f aca="false">A17+1</f>
        <v>17</v>
      </c>
      <c r="B18" s="208"/>
      <c r="C18" s="177" t="s">
        <v>471</v>
      </c>
      <c r="D18" s="177" t="n">
        <v>1</v>
      </c>
      <c r="E18" s="177" t="s">
        <v>468</v>
      </c>
      <c r="F18" s="177"/>
      <c r="G18" s="177"/>
      <c r="H18" s="177"/>
      <c r="I18" s="177"/>
      <c r="J18" s="177"/>
      <c r="K18" s="177" t="s">
        <v>472</v>
      </c>
    </row>
    <row r="19" customFormat="false" ht="13.5" hidden="false" customHeight="false" outlineLevel="0" collapsed="false">
      <c r="A19" s="86" t="n">
        <f aca="false">A18+1</f>
        <v>18</v>
      </c>
      <c r="B19" s="208"/>
      <c r="C19" s="215" t="s">
        <v>471</v>
      </c>
      <c r="D19" s="215" t="n">
        <v>1</v>
      </c>
      <c r="E19" s="215" t="s">
        <v>468</v>
      </c>
      <c r="F19" s="215"/>
      <c r="G19" s="215"/>
      <c r="H19" s="215"/>
      <c r="I19" s="215"/>
      <c r="J19" s="215"/>
      <c r="K19" s="215" t="s">
        <v>473</v>
      </c>
    </row>
    <row r="20" customFormat="false" ht="13.5" hidden="false" customHeight="true" outlineLevel="0" collapsed="false">
      <c r="A20" s="86" t="n">
        <f aca="false">A19+1</f>
        <v>19</v>
      </c>
      <c r="B20" s="208" t="s">
        <v>93</v>
      </c>
      <c r="C20" s="175"/>
      <c r="D20" s="175" t="n">
        <v>4</v>
      </c>
      <c r="E20" s="175" t="s">
        <v>474</v>
      </c>
      <c r="F20" s="175"/>
      <c r="G20" s="175"/>
      <c r="H20" s="175"/>
      <c r="I20" s="175"/>
      <c r="J20" s="175"/>
      <c r="K20" s="175"/>
    </row>
    <row r="21" customFormat="false" ht="13.5" hidden="false" customHeight="false" outlineLevel="0" collapsed="false">
      <c r="A21" s="86" t="n">
        <f aca="false">A20+1</f>
        <v>20</v>
      </c>
      <c r="B21" s="208"/>
      <c r="C21" s="215"/>
      <c r="D21" s="215" t="n">
        <v>1</v>
      </c>
      <c r="E21" s="215" t="s">
        <v>475</v>
      </c>
      <c r="F21" s="215"/>
      <c r="G21" s="215"/>
      <c r="H21" s="215"/>
      <c r="I21" s="215"/>
      <c r="J21" s="215"/>
      <c r="K21" s="215"/>
    </row>
    <row r="22" customFormat="false" ht="13.5" hidden="false" customHeight="true" outlineLevel="0" collapsed="false">
      <c r="A22" s="86" t="n">
        <f aca="false">A21+1</f>
        <v>21</v>
      </c>
      <c r="B22" s="208" t="s">
        <v>102</v>
      </c>
      <c r="C22" s="216" t="s">
        <v>476</v>
      </c>
      <c r="D22" s="175" t="n">
        <v>2</v>
      </c>
      <c r="E22" s="217" t="s">
        <v>477</v>
      </c>
      <c r="F22" s="175"/>
      <c r="G22" s="175"/>
      <c r="H22" s="175"/>
      <c r="I22" s="175"/>
      <c r="J22" s="175"/>
      <c r="K22" s="175" t="n">
        <v>2024</v>
      </c>
    </row>
    <row r="23" customFormat="false" ht="13.5" hidden="false" customHeight="false" outlineLevel="0" collapsed="false">
      <c r="A23" s="86" t="n">
        <f aca="false">A22+1</f>
        <v>22</v>
      </c>
      <c r="B23" s="208"/>
      <c r="C23" s="216"/>
      <c r="D23" s="175"/>
      <c r="E23" s="217" t="s">
        <v>478</v>
      </c>
      <c r="F23" s="175"/>
      <c r="G23" s="175"/>
      <c r="H23" s="175"/>
      <c r="I23" s="175"/>
      <c r="J23" s="175"/>
      <c r="K23" s="175" t="n">
        <v>2024</v>
      </c>
    </row>
    <row r="24" customFormat="false" ht="13.5" hidden="false" customHeight="true" outlineLevel="0" collapsed="false">
      <c r="A24" s="86" t="n">
        <f aca="false">A23+1</f>
        <v>23</v>
      </c>
      <c r="B24" s="208"/>
      <c r="C24" s="215" t="s">
        <v>479</v>
      </c>
      <c r="D24" s="177" t="n">
        <v>4</v>
      </c>
      <c r="E24" s="177" t="s">
        <v>475</v>
      </c>
      <c r="F24" s="177"/>
      <c r="G24" s="177"/>
      <c r="H24" s="177"/>
      <c r="I24" s="177"/>
      <c r="J24" s="177"/>
      <c r="K24" s="177"/>
    </row>
    <row r="25" customFormat="false" ht="13.5" hidden="false" customHeight="false" outlineLevel="0" collapsed="false">
      <c r="A25" s="86" t="n">
        <f aca="false">A24+1</f>
        <v>24</v>
      </c>
      <c r="B25" s="208"/>
      <c r="C25" s="215"/>
      <c r="D25" s="215" t="n">
        <v>2</v>
      </c>
      <c r="E25" s="215" t="s">
        <v>480</v>
      </c>
      <c r="F25" s="215"/>
      <c r="G25" s="215"/>
      <c r="H25" s="215"/>
      <c r="I25" s="215"/>
      <c r="J25" s="215"/>
      <c r="K25" s="215"/>
    </row>
    <row r="26" customFormat="false" ht="13.5" hidden="false" customHeight="false" outlineLevel="0" collapsed="false">
      <c r="A26" s="86" t="n">
        <f aca="false">A25+1</f>
        <v>25</v>
      </c>
      <c r="B26" s="218" t="s">
        <v>130</v>
      </c>
      <c r="C26" s="219"/>
      <c r="D26" s="219" t="n">
        <v>3</v>
      </c>
      <c r="E26" s="219" t="s">
        <v>95</v>
      </c>
      <c r="F26" s="219"/>
      <c r="G26" s="219"/>
      <c r="H26" s="219"/>
      <c r="I26" s="219"/>
      <c r="J26" s="219"/>
      <c r="K26" s="219"/>
    </row>
    <row r="27" customFormat="false" ht="13.5" hidden="false" customHeight="false" outlineLevel="0" collapsed="false">
      <c r="A27" s="86" t="n">
        <f aca="false">A26+1</f>
        <v>26</v>
      </c>
      <c r="B27" s="218" t="s">
        <v>136</v>
      </c>
      <c r="C27" s="219"/>
      <c r="D27" s="219" t="n">
        <v>2</v>
      </c>
      <c r="E27" s="219" t="s">
        <v>475</v>
      </c>
      <c r="F27" s="219"/>
      <c r="G27" s="219"/>
      <c r="H27" s="219"/>
      <c r="I27" s="219"/>
      <c r="J27" s="219"/>
      <c r="K27" s="219"/>
    </row>
    <row r="28" customFormat="false" ht="13.5" hidden="false" customHeight="false" outlineLevel="0" collapsed="false">
      <c r="A28" s="86" t="n">
        <f aca="false">A27+1</f>
        <v>27</v>
      </c>
      <c r="B28" s="218" t="s">
        <v>143</v>
      </c>
      <c r="C28" s="219" t="s">
        <v>345</v>
      </c>
      <c r="D28" s="219" t="n">
        <v>1</v>
      </c>
      <c r="E28" s="219" t="s">
        <v>468</v>
      </c>
      <c r="F28" s="219"/>
      <c r="G28" s="219"/>
      <c r="H28" s="219"/>
      <c r="I28" s="219"/>
      <c r="J28" s="219"/>
      <c r="K28" s="219"/>
    </row>
    <row r="29" customFormat="false" ht="13.5" hidden="false" customHeight="false" outlineLevel="0" collapsed="false">
      <c r="A29" s="86" t="n">
        <f aca="false">A28+1</f>
        <v>28</v>
      </c>
      <c r="B29" s="218" t="s">
        <v>154</v>
      </c>
      <c r="C29" s="219"/>
      <c r="D29" s="219" t="n">
        <v>1</v>
      </c>
      <c r="E29" s="219" t="s">
        <v>475</v>
      </c>
      <c r="F29" s="219"/>
      <c r="G29" s="219"/>
      <c r="H29" s="219"/>
      <c r="I29" s="219"/>
      <c r="J29" s="219"/>
      <c r="K29" s="219"/>
    </row>
    <row r="30" customFormat="false" ht="26.25" hidden="false" customHeight="false" outlineLevel="0" collapsed="false">
      <c r="A30" s="86" t="n">
        <f aca="false">A29+1</f>
        <v>29</v>
      </c>
      <c r="B30" s="218" t="s">
        <v>251</v>
      </c>
      <c r="C30" s="219" t="s">
        <v>481</v>
      </c>
      <c r="D30" s="219" t="n">
        <v>1</v>
      </c>
      <c r="E30" s="219" t="s">
        <v>468</v>
      </c>
      <c r="F30" s="219"/>
      <c r="G30" s="219"/>
      <c r="H30" s="219"/>
      <c r="I30" s="219"/>
      <c r="J30" s="219"/>
      <c r="K30" s="219"/>
    </row>
    <row r="31" customFormat="false" ht="13.5" hidden="false" customHeight="false" outlineLevel="0" collapsed="false">
      <c r="A31" s="86" t="n">
        <f aca="false">A30+1</f>
        <v>30</v>
      </c>
      <c r="B31" s="218" t="s">
        <v>482</v>
      </c>
      <c r="C31" s="219" t="s">
        <v>483</v>
      </c>
      <c r="D31" s="219" t="n">
        <v>1</v>
      </c>
      <c r="E31" s="219" t="s">
        <v>468</v>
      </c>
      <c r="F31" s="219"/>
      <c r="G31" s="219"/>
      <c r="H31" s="219"/>
      <c r="I31" s="219"/>
      <c r="J31" s="219"/>
      <c r="K31" s="219"/>
    </row>
    <row r="32" customFormat="false" ht="13.5" hidden="false" customHeight="true" outlineLevel="0" collapsed="false">
      <c r="A32" s="86" t="n">
        <f aca="false">A31+1</f>
        <v>31</v>
      </c>
      <c r="B32" s="208" t="s">
        <v>173</v>
      </c>
      <c r="C32" s="175"/>
      <c r="D32" s="175" t="n">
        <v>14</v>
      </c>
      <c r="E32" s="175" t="s">
        <v>484</v>
      </c>
      <c r="F32" s="175"/>
      <c r="G32" s="175"/>
      <c r="H32" s="175"/>
      <c r="I32" s="175"/>
      <c r="J32" s="175"/>
      <c r="K32" s="175"/>
    </row>
    <row r="33" customFormat="false" ht="26.25" hidden="false" customHeight="false" outlineLevel="0" collapsed="false">
      <c r="A33" s="86" t="n">
        <f aca="false">A32+1</f>
        <v>32</v>
      </c>
      <c r="B33" s="208"/>
      <c r="C33" s="215" t="s">
        <v>485</v>
      </c>
      <c r="D33" s="215" t="n">
        <v>1</v>
      </c>
      <c r="E33" s="215" t="s">
        <v>468</v>
      </c>
      <c r="F33" s="215"/>
      <c r="G33" s="215"/>
      <c r="H33" s="215"/>
      <c r="I33" s="215"/>
      <c r="J33" s="215"/>
      <c r="K33" s="215" t="s">
        <v>486</v>
      </c>
    </row>
  </sheetData>
  <autoFilter ref="A1:K1"/>
  <mergeCells count="6">
    <mergeCell ref="B2:B19"/>
    <mergeCell ref="B20:B21"/>
    <mergeCell ref="B22:B25"/>
    <mergeCell ref="C22:C23"/>
    <mergeCell ref="C24:C25"/>
    <mergeCell ref="B32:B33"/>
  </mergeCells>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9" min="9" style="0" width="9.99"/>
  </cols>
  <sheetData>
    <row r="1" s="203" customFormat="true" ht="45" hidden="false" customHeight="false" outlineLevel="0" collapsed="false">
      <c r="A1" s="66" t="s">
        <v>41</v>
      </c>
      <c r="B1" s="67" t="s">
        <v>42</v>
      </c>
      <c r="C1" s="68" t="s">
        <v>43</v>
      </c>
      <c r="D1" s="69" t="s">
        <v>44</v>
      </c>
      <c r="E1" s="70" t="s">
        <v>45</v>
      </c>
      <c r="F1" s="71" t="s">
        <v>46</v>
      </c>
      <c r="G1" s="72" t="s">
        <v>53</v>
      </c>
      <c r="H1" s="73" t="s">
        <v>54</v>
      </c>
      <c r="I1" s="74" t="s">
        <v>487</v>
      </c>
      <c r="J1" s="75" t="s">
        <v>56</v>
      </c>
    </row>
    <row r="2" customFormat="false" ht="12.75" hidden="false" customHeight="false" outlineLevel="0" collapsed="false">
      <c r="A2" s="220"/>
      <c r="B2" s="91" t="s">
        <v>488</v>
      </c>
      <c r="C2" s="91"/>
      <c r="D2" s="81"/>
      <c r="E2" s="81"/>
      <c r="F2" s="79"/>
      <c r="G2" s="81"/>
      <c r="H2" s="81"/>
      <c r="I2" s="81"/>
      <c r="J2" s="81"/>
    </row>
    <row r="3" customFormat="false" ht="12.75" hidden="false" customHeight="false" outlineLevel="0" collapsed="false">
      <c r="A3" s="221"/>
      <c r="B3" s="55"/>
      <c r="C3" s="55"/>
      <c r="D3" s="43"/>
      <c r="E3" s="43"/>
      <c r="F3" s="38"/>
      <c r="G3" s="43"/>
      <c r="H3" s="43"/>
      <c r="I3" s="43"/>
      <c r="J3" s="43"/>
    </row>
    <row r="4" customFormat="false" ht="12.75" hidden="false" customHeight="false" outlineLevel="0" collapsed="false">
      <c r="A4" s="221"/>
      <c r="B4" s="55"/>
      <c r="C4" s="55"/>
      <c r="D4" s="43"/>
      <c r="E4" s="43"/>
      <c r="F4" s="38"/>
      <c r="G4" s="43"/>
      <c r="H4" s="43"/>
      <c r="I4" s="43"/>
      <c r="J4" s="43"/>
    </row>
    <row r="5" customFormat="false" ht="12.75" hidden="false" customHeight="false" outlineLevel="0" collapsed="false">
      <c r="A5" s="169"/>
      <c r="B5" s="221"/>
      <c r="C5" s="221"/>
      <c r="D5" s="221"/>
      <c r="E5" s="221"/>
      <c r="F5" s="221"/>
      <c r="G5" s="221"/>
      <c r="H5" s="221"/>
      <c r="I5" s="221"/>
      <c r="J5" s="221"/>
    </row>
    <row r="6" customFormat="false" ht="12.75" hidden="false" customHeight="false" outlineLevel="0" collapsed="false">
      <c r="A6" s="169"/>
      <c r="B6" s="221"/>
      <c r="C6" s="221"/>
      <c r="D6" s="221"/>
      <c r="E6" s="221"/>
      <c r="F6" s="221"/>
      <c r="G6" s="221"/>
      <c r="H6" s="221"/>
      <c r="I6" s="221"/>
      <c r="J6" s="221"/>
    </row>
    <row r="7" customFormat="false" ht="12.75" hidden="false" customHeight="false" outlineLevel="0" collapsed="false">
      <c r="A7" s="169"/>
      <c r="B7" s="221"/>
      <c r="C7" s="221"/>
      <c r="D7" s="221"/>
      <c r="E7" s="221"/>
      <c r="F7" s="221"/>
      <c r="G7" s="221"/>
      <c r="H7" s="221"/>
      <c r="I7" s="221"/>
      <c r="J7" s="221"/>
    </row>
    <row r="8" customFormat="false" ht="12.75" hidden="false" customHeight="false" outlineLevel="0" collapsed="false">
      <c r="A8" s="169"/>
      <c r="B8" s="221"/>
      <c r="C8" s="221"/>
      <c r="D8" s="221"/>
      <c r="E8" s="221"/>
      <c r="F8" s="221"/>
      <c r="G8" s="221"/>
      <c r="H8" s="221"/>
      <c r="I8" s="221"/>
      <c r="J8" s="221"/>
    </row>
    <row r="9" customFormat="false" ht="12.75" hidden="false" customHeight="false" outlineLevel="0" collapsed="false">
      <c r="A9" s="169"/>
      <c r="B9" s="221"/>
      <c r="C9" s="221"/>
      <c r="D9" s="221"/>
      <c r="E9" s="221"/>
      <c r="F9" s="221"/>
      <c r="G9" s="221"/>
      <c r="H9" s="221"/>
      <c r="I9" s="221"/>
      <c r="J9" s="221"/>
    </row>
  </sheetData>
  <autoFilter ref="A1:J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3" min="3" style="0" width="18.41"/>
    <col collapsed="false" customWidth="true" hidden="false" outlineLevel="0" max="4" min="4" style="0" width="19.99"/>
    <col collapsed="false" customWidth="true" hidden="false" outlineLevel="0" max="5" min="5" style="0" width="18.99"/>
    <col collapsed="false" customWidth="true" hidden="false" outlineLevel="0" max="7" min="7" style="0" width="9.99"/>
    <col collapsed="false" customWidth="true" hidden="false" outlineLevel="0" max="8" min="8" style="0" width="13.56"/>
  </cols>
  <sheetData>
    <row r="1" customFormat="false" ht="45" hidden="false" customHeight="false" outlineLevel="0" collapsed="false">
      <c r="A1" s="66" t="s">
        <v>41</v>
      </c>
      <c r="B1" s="67" t="s">
        <v>42</v>
      </c>
      <c r="C1" s="69" t="s">
        <v>489</v>
      </c>
      <c r="D1" s="71" t="s">
        <v>490</v>
      </c>
      <c r="E1" s="72" t="s">
        <v>491</v>
      </c>
      <c r="F1" s="73" t="s">
        <v>54</v>
      </c>
      <c r="G1" s="74" t="s">
        <v>487</v>
      </c>
      <c r="H1" s="75" t="s">
        <v>56</v>
      </c>
    </row>
    <row r="2" customFormat="false" ht="12.75" hidden="false" customHeight="false" outlineLevel="0" collapsed="false">
      <c r="A2" s="174" t="n">
        <v>1</v>
      </c>
      <c r="B2" s="174" t="n">
        <v>23</v>
      </c>
      <c r="C2" s="187" t="s">
        <v>492</v>
      </c>
      <c r="D2" s="174" t="s">
        <v>493</v>
      </c>
      <c r="E2" s="174" t="n">
        <v>20</v>
      </c>
      <c r="F2" s="174" t="n">
        <v>1964</v>
      </c>
      <c r="G2" s="174" t="n">
        <v>2</v>
      </c>
      <c r="H2" s="174"/>
    </row>
    <row r="3" customFormat="false" ht="12.75" hidden="false" customHeight="false" outlineLevel="0" collapsed="false">
      <c r="A3" s="176" t="n">
        <v>2</v>
      </c>
      <c r="B3" s="176" t="n">
        <v>37</v>
      </c>
      <c r="C3" s="176"/>
      <c r="D3" s="176" t="s">
        <v>494</v>
      </c>
      <c r="E3" s="176" t="n">
        <v>15</v>
      </c>
      <c r="F3" s="176" t="n">
        <v>1923</v>
      </c>
      <c r="G3" s="176" t="n">
        <v>0</v>
      </c>
      <c r="H3" s="222" t="s">
        <v>495</v>
      </c>
    </row>
  </sheetData>
  <autoFilter ref="A1:H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28.56"/>
    <col collapsed="false" customWidth="true" hidden="false" outlineLevel="0" max="4" min="4" style="0" width="24.28"/>
    <col collapsed="false" customWidth="true" hidden="false" outlineLevel="0" max="10" min="10" style="0" width="39.41"/>
  </cols>
  <sheetData>
    <row r="1" customFormat="false" ht="90" hidden="false" customHeight="false" outlineLevel="0" collapsed="false">
      <c r="A1" s="223" t="s">
        <v>41</v>
      </c>
      <c r="B1" s="67" t="s">
        <v>42</v>
      </c>
      <c r="C1" s="224" t="s">
        <v>43</v>
      </c>
      <c r="D1" s="225" t="s">
        <v>44</v>
      </c>
      <c r="E1" s="226" t="s">
        <v>45</v>
      </c>
      <c r="F1" s="227" t="s">
        <v>46</v>
      </c>
      <c r="G1" s="228" t="s">
        <v>53</v>
      </c>
      <c r="H1" s="229" t="s">
        <v>54</v>
      </c>
      <c r="I1" s="230" t="s">
        <v>496</v>
      </c>
      <c r="J1" s="231" t="s">
        <v>56</v>
      </c>
    </row>
    <row r="2" customFormat="false" ht="14.25" hidden="false" customHeight="true" outlineLevel="0" collapsed="false">
      <c r="A2" s="232" t="n">
        <v>1</v>
      </c>
      <c r="B2" s="208" t="s">
        <v>59</v>
      </c>
      <c r="C2" s="233" t="s">
        <v>497</v>
      </c>
      <c r="D2" s="233" t="s">
        <v>498</v>
      </c>
      <c r="E2" s="234"/>
      <c r="F2" s="234"/>
      <c r="G2" s="187" t="n">
        <v>1</v>
      </c>
      <c r="H2" s="234"/>
      <c r="I2" s="234"/>
      <c r="J2" s="234" t="s">
        <v>499</v>
      </c>
    </row>
    <row r="3" customFormat="false" ht="14.25" hidden="false" customHeight="true" outlineLevel="0" collapsed="false">
      <c r="A3" s="217" t="n">
        <f aca="false">A2+1</f>
        <v>2</v>
      </c>
      <c r="B3" s="208"/>
      <c r="C3" s="233" t="s">
        <v>500</v>
      </c>
      <c r="D3" s="233" t="s">
        <v>498</v>
      </c>
      <c r="E3" s="233"/>
      <c r="F3" s="233"/>
      <c r="G3" s="232" t="n">
        <v>1</v>
      </c>
      <c r="H3" s="234"/>
      <c r="I3" s="187"/>
      <c r="J3" s="234" t="s">
        <v>501</v>
      </c>
    </row>
    <row r="4" customFormat="false" ht="14.25" hidden="false" customHeight="true" outlineLevel="0" collapsed="false">
      <c r="A4" s="217" t="n">
        <f aca="false">A3+1</f>
        <v>3</v>
      </c>
      <c r="B4" s="208"/>
      <c r="C4" s="233" t="s">
        <v>502</v>
      </c>
      <c r="D4" s="233" t="s">
        <v>498</v>
      </c>
      <c r="E4" s="233"/>
      <c r="F4" s="233"/>
      <c r="G4" s="232" t="n">
        <v>1</v>
      </c>
      <c r="H4" s="234"/>
      <c r="I4" s="187"/>
      <c r="J4" s="234" t="s">
        <v>503</v>
      </c>
    </row>
    <row r="5" customFormat="false" ht="14.25" hidden="false" customHeight="true" outlineLevel="0" collapsed="false">
      <c r="A5" s="217" t="n">
        <f aca="false">A4+1</f>
        <v>4</v>
      </c>
      <c r="B5" s="208"/>
      <c r="C5" s="233" t="s">
        <v>504</v>
      </c>
      <c r="D5" s="233" t="s">
        <v>498</v>
      </c>
      <c r="E5" s="233"/>
      <c r="F5" s="233"/>
      <c r="G5" s="232" t="n">
        <v>1</v>
      </c>
      <c r="H5" s="234"/>
      <c r="I5" s="187"/>
      <c r="J5" s="234" t="s">
        <v>505</v>
      </c>
    </row>
    <row r="6" customFormat="false" ht="14.25" hidden="false" customHeight="true" outlineLevel="0" collapsed="false">
      <c r="A6" s="217" t="n">
        <f aca="false">A5+1</f>
        <v>5</v>
      </c>
      <c r="B6" s="208"/>
      <c r="C6" s="233" t="s">
        <v>506</v>
      </c>
      <c r="D6" s="233" t="s">
        <v>498</v>
      </c>
      <c r="E6" s="233"/>
      <c r="F6" s="233"/>
      <c r="G6" s="232" t="n">
        <v>1</v>
      </c>
      <c r="H6" s="234"/>
      <c r="I6" s="187"/>
      <c r="J6" s="234" t="s">
        <v>507</v>
      </c>
    </row>
    <row r="7" customFormat="false" ht="14.25" hidden="false" customHeight="true" outlineLevel="0" collapsed="false">
      <c r="A7" s="217" t="n">
        <f aca="false">A6+1</f>
        <v>6</v>
      </c>
      <c r="B7" s="208"/>
      <c r="C7" s="233" t="s">
        <v>508</v>
      </c>
      <c r="D7" s="233" t="s">
        <v>498</v>
      </c>
      <c r="E7" s="233"/>
      <c r="F7" s="233"/>
      <c r="G7" s="232" t="n">
        <v>1</v>
      </c>
      <c r="H7" s="234"/>
      <c r="I7" s="187"/>
      <c r="J7" s="234" t="s">
        <v>509</v>
      </c>
    </row>
    <row r="8" customFormat="false" ht="14.25" hidden="false" customHeight="true" outlineLevel="0" collapsed="false">
      <c r="A8" s="217" t="n">
        <f aca="false">A7+1</f>
        <v>7</v>
      </c>
      <c r="B8" s="208"/>
      <c r="C8" s="233" t="s">
        <v>508</v>
      </c>
      <c r="D8" s="233" t="s">
        <v>498</v>
      </c>
      <c r="E8" s="233"/>
      <c r="F8" s="233"/>
      <c r="G8" s="232" t="n">
        <v>1</v>
      </c>
      <c r="H8" s="234"/>
      <c r="I8" s="187"/>
      <c r="J8" s="234" t="s">
        <v>510</v>
      </c>
    </row>
    <row r="9" customFormat="false" ht="14.25" hidden="false" customHeight="true" outlineLevel="0" collapsed="false">
      <c r="A9" s="217" t="n">
        <f aca="false">A8+1</f>
        <v>8</v>
      </c>
      <c r="B9" s="208"/>
      <c r="C9" s="233" t="s">
        <v>351</v>
      </c>
      <c r="D9" s="233" t="s">
        <v>511</v>
      </c>
      <c r="E9" s="235"/>
      <c r="F9" s="235"/>
      <c r="G9" s="222" t="n">
        <v>1</v>
      </c>
      <c r="H9" s="235"/>
      <c r="I9" s="235"/>
      <c r="J9" s="234" t="s">
        <v>512</v>
      </c>
    </row>
    <row r="10" customFormat="false" ht="14.25" hidden="false" customHeight="true" outlineLevel="0" collapsed="false">
      <c r="A10" s="236" t="n">
        <f aca="false">A9+1</f>
        <v>9</v>
      </c>
      <c r="B10" s="208"/>
      <c r="C10" s="237" t="s">
        <v>366</v>
      </c>
      <c r="D10" s="237" t="s">
        <v>498</v>
      </c>
      <c r="E10" s="237"/>
      <c r="F10" s="237"/>
      <c r="G10" s="238" t="n">
        <v>1</v>
      </c>
      <c r="H10" s="239"/>
      <c r="I10" s="240"/>
      <c r="J10" s="239" t="s">
        <v>513</v>
      </c>
    </row>
    <row r="11" customFormat="false" ht="14.25" hidden="false" customHeight="true" outlineLevel="0" collapsed="false">
      <c r="A11" s="238" t="n">
        <f aca="false">A10+1</f>
        <v>10</v>
      </c>
      <c r="B11" s="208" t="s">
        <v>384</v>
      </c>
      <c r="C11" s="237" t="s">
        <v>514</v>
      </c>
      <c r="D11" s="237" t="s">
        <v>498</v>
      </c>
      <c r="E11" s="237"/>
      <c r="F11" s="237"/>
      <c r="G11" s="238" t="n">
        <v>1</v>
      </c>
      <c r="H11" s="239"/>
      <c r="I11" s="240"/>
      <c r="J11" s="239" t="s">
        <v>515</v>
      </c>
    </row>
    <row r="12" customFormat="false" ht="14.25" hidden="false" customHeight="true" outlineLevel="0" collapsed="false">
      <c r="A12" s="241" t="n">
        <f aca="false">A11+1</f>
        <v>11</v>
      </c>
      <c r="B12" s="218" t="s">
        <v>516</v>
      </c>
      <c r="C12" s="242" t="s">
        <v>517</v>
      </c>
      <c r="D12" s="242" t="s">
        <v>498</v>
      </c>
      <c r="E12" s="242"/>
      <c r="F12" s="242"/>
      <c r="G12" s="241" t="n">
        <v>1</v>
      </c>
      <c r="H12" s="243"/>
      <c r="I12" s="244"/>
      <c r="J12" s="243"/>
    </row>
    <row r="13" customFormat="false" ht="14.25" hidden="false" customHeight="true" outlineLevel="0" collapsed="false">
      <c r="A13" s="238" t="n">
        <f aca="false">A12+1</f>
        <v>12</v>
      </c>
      <c r="B13" s="208" t="s">
        <v>518</v>
      </c>
      <c r="C13" s="237" t="s">
        <v>400</v>
      </c>
      <c r="D13" s="237" t="s">
        <v>519</v>
      </c>
      <c r="E13" s="237"/>
      <c r="F13" s="237"/>
      <c r="G13" s="238" t="n">
        <v>1</v>
      </c>
      <c r="H13" s="239"/>
      <c r="I13" s="240"/>
      <c r="J13" s="239" t="s">
        <v>520</v>
      </c>
    </row>
    <row r="14" customFormat="false" ht="14.25" hidden="false" customHeight="true" outlineLevel="0" collapsed="false">
      <c r="A14" s="241" t="n">
        <f aca="false">A13+1</f>
        <v>13</v>
      </c>
      <c r="B14" s="218" t="s">
        <v>173</v>
      </c>
      <c r="C14" s="242" t="s">
        <v>521</v>
      </c>
      <c r="D14" s="242" t="s">
        <v>498</v>
      </c>
      <c r="E14" s="242"/>
      <c r="F14" s="242"/>
      <c r="G14" s="241" t="n">
        <v>1</v>
      </c>
      <c r="H14" s="243"/>
      <c r="I14" s="244"/>
      <c r="J14" s="243" t="s">
        <v>522</v>
      </c>
    </row>
    <row r="15" customFormat="false" ht="14.25" hidden="false" customHeight="true" outlineLevel="0" collapsed="false">
      <c r="A15" s="238" t="n">
        <f aca="false">A14+1</f>
        <v>14</v>
      </c>
      <c r="B15" s="208" t="s">
        <v>240</v>
      </c>
      <c r="C15" s="237" t="s">
        <v>523</v>
      </c>
      <c r="D15" s="237" t="s">
        <v>511</v>
      </c>
      <c r="E15" s="237"/>
      <c r="F15" s="237"/>
      <c r="G15" s="238" t="n">
        <v>1</v>
      </c>
      <c r="H15" s="239" t="n">
        <v>2024</v>
      </c>
      <c r="I15" s="240"/>
      <c r="J15" s="239"/>
    </row>
    <row r="16" customFormat="false" ht="14.25" hidden="false" customHeight="true" outlineLevel="0" collapsed="false">
      <c r="A16" s="241" t="n">
        <f aca="false">A15+1</f>
        <v>15</v>
      </c>
      <c r="B16" s="218" t="s">
        <v>524</v>
      </c>
      <c r="C16" s="242" t="s">
        <v>523</v>
      </c>
      <c r="D16" s="242" t="s">
        <v>511</v>
      </c>
      <c r="E16" s="242"/>
      <c r="F16" s="242"/>
      <c r="G16" s="241" t="n">
        <v>1</v>
      </c>
      <c r="H16" s="239" t="n">
        <v>2024</v>
      </c>
      <c r="I16" s="244"/>
      <c r="J16" s="243"/>
    </row>
    <row r="17" customFormat="false" ht="14.25" hidden="false" customHeight="true" outlineLevel="0" collapsed="false">
      <c r="A17" s="238" t="n">
        <f aca="false">A16+1</f>
        <v>16</v>
      </c>
      <c r="B17" s="208" t="s">
        <v>525</v>
      </c>
      <c r="C17" s="237" t="s">
        <v>523</v>
      </c>
      <c r="D17" s="237" t="s">
        <v>511</v>
      </c>
      <c r="E17" s="237"/>
      <c r="F17" s="237"/>
      <c r="G17" s="238" t="n">
        <v>1</v>
      </c>
      <c r="H17" s="239" t="n">
        <v>2024</v>
      </c>
      <c r="I17" s="240"/>
      <c r="J17" s="239"/>
    </row>
    <row r="18" customFormat="false" ht="14.25" hidden="false" customHeight="true" outlineLevel="0" collapsed="false">
      <c r="A18" s="241" t="n">
        <f aca="false">A17+1</f>
        <v>17</v>
      </c>
      <c r="B18" s="218" t="s">
        <v>526</v>
      </c>
      <c r="C18" s="242" t="s">
        <v>523</v>
      </c>
      <c r="D18" s="242" t="s">
        <v>511</v>
      </c>
      <c r="E18" s="242"/>
      <c r="F18" s="242"/>
      <c r="G18" s="241" t="n">
        <v>1</v>
      </c>
      <c r="H18" s="243"/>
      <c r="I18" s="244"/>
      <c r="J18" s="243"/>
    </row>
    <row r="19" customFormat="false" ht="14.25" hidden="false" customHeight="true" outlineLevel="0" collapsed="false">
      <c r="A19" s="245" t="n">
        <f aca="false">A18+1</f>
        <v>18</v>
      </c>
      <c r="B19" s="246" t="s">
        <v>251</v>
      </c>
      <c r="C19" s="247" t="s">
        <v>527</v>
      </c>
      <c r="D19" s="247" t="s">
        <v>528</v>
      </c>
      <c r="E19" s="247"/>
      <c r="F19" s="247"/>
      <c r="G19" s="245" t="n">
        <v>1</v>
      </c>
      <c r="H19" s="248"/>
      <c r="I19" s="249"/>
      <c r="J19" s="248"/>
    </row>
    <row r="20" customFormat="false" ht="14.25" hidden="false" customHeight="true" outlineLevel="0" collapsed="false">
      <c r="A20" s="250" t="n">
        <f aca="false">A19+1</f>
        <v>19</v>
      </c>
      <c r="B20" s="251" t="s">
        <v>348</v>
      </c>
      <c r="C20" s="252" t="s">
        <v>529</v>
      </c>
      <c r="D20" s="252" t="s">
        <v>511</v>
      </c>
      <c r="E20" s="252"/>
      <c r="F20" s="252"/>
      <c r="G20" s="253" t="n">
        <v>1</v>
      </c>
      <c r="H20" s="254" t="n">
        <v>2023</v>
      </c>
      <c r="I20" s="255"/>
      <c r="J20" s="256"/>
    </row>
    <row r="21" customFormat="false" ht="14.25" hidden="false" customHeight="true" outlineLevel="0" collapsed="false">
      <c r="A21" s="257" t="n">
        <f aca="false">A20+1</f>
        <v>20</v>
      </c>
      <c r="B21" s="258" t="s">
        <v>348</v>
      </c>
      <c r="C21" s="259" t="s">
        <v>530</v>
      </c>
      <c r="D21" s="260" t="s">
        <v>531</v>
      </c>
      <c r="E21" s="258"/>
      <c r="F21" s="258"/>
      <c r="G21" s="261" t="n">
        <v>1</v>
      </c>
      <c r="H21" s="258" t="n">
        <v>2023</v>
      </c>
      <c r="I21" s="258"/>
      <c r="J21" s="262"/>
    </row>
    <row r="22" customFormat="false" ht="25.5" hidden="false" customHeight="false" outlineLevel="0" collapsed="false">
      <c r="A22" s="189"/>
      <c r="B22" s="263" t="s">
        <v>532</v>
      </c>
      <c r="C22" s="264" t="s">
        <v>468</v>
      </c>
      <c r="D22" s="265" t="s">
        <v>533</v>
      </c>
      <c r="E22" s="189"/>
      <c r="F22" s="189"/>
      <c r="G22" s="210" t="n">
        <v>1</v>
      </c>
      <c r="H22" s="189"/>
      <c r="I22" s="189"/>
      <c r="J22" s="189"/>
    </row>
  </sheetData>
  <autoFilter ref="A1:J1"/>
  <mergeCells count="1">
    <mergeCell ref="B2:B10"/>
  </mergeCells>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54" activeCellId="0" sqref="D54"/>
    </sheetView>
  </sheetViews>
  <sheetFormatPr defaultColWidth="11.41796875" defaultRowHeight="12.75" zeroHeight="false" outlineLevelRow="0" outlineLevelCol="0"/>
  <cols>
    <col collapsed="false" customWidth="true" hidden="false" outlineLevel="0" max="1" min="1" style="21" width="3.7"/>
    <col collapsed="false" customWidth="true" hidden="false" outlineLevel="0" max="2" min="2" style="21" width="8.7"/>
    <col collapsed="false" customWidth="true" hidden="false" outlineLevel="0" max="3" min="3" style="21" width="22.85"/>
    <col collapsed="false" customWidth="true" hidden="false" outlineLevel="0" max="4" min="4" style="21" width="24.99"/>
    <col collapsed="false" customWidth="true" hidden="false" outlineLevel="0" max="5" min="5" style="21" width="12.28"/>
    <col collapsed="false" customWidth="true" hidden="false" outlineLevel="0" max="7" min="6" style="21" width="24.28"/>
    <col collapsed="false" customWidth="true" hidden="false" outlineLevel="0" max="8" min="8" style="21" width="3.7"/>
    <col collapsed="false" customWidth="true" hidden="false" outlineLevel="0" max="9" min="9" style="21" width="6.28"/>
    <col collapsed="false" customWidth="true" hidden="false" outlineLevel="0" max="10" min="10" style="21" width="21.42"/>
    <col collapsed="false" customWidth="true" hidden="false" outlineLevel="0" max="11" min="11" style="21" width="28.14"/>
    <col collapsed="false" customWidth="true" hidden="false" outlineLevel="0" max="12" min="12" style="21" width="25.41"/>
    <col collapsed="false" customWidth="true" hidden="false" outlineLevel="0" max="13" min="13" style="266" width="14.28"/>
    <col collapsed="false" customWidth="true" hidden="false" outlineLevel="0" max="14" min="14" style="267" width="16.99"/>
    <col collapsed="false" customWidth="false" hidden="false" outlineLevel="0" max="257" min="15" style="23" width="11.42"/>
  </cols>
  <sheetData>
    <row r="1" s="153" customFormat="true" ht="61.5" hidden="false" customHeight="false" outlineLevel="0" collapsed="false">
      <c r="A1" s="151" t="s">
        <v>41</v>
      </c>
      <c r="B1" s="67" t="s">
        <v>42</v>
      </c>
      <c r="C1" s="268" t="s">
        <v>43</v>
      </c>
      <c r="D1" s="268" t="s">
        <v>44</v>
      </c>
      <c r="E1" s="268" t="s">
        <v>45</v>
      </c>
      <c r="F1" s="268" t="s">
        <v>46</v>
      </c>
      <c r="G1" s="268" t="s">
        <v>534</v>
      </c>
      <c r="H1" s="268" t="s">
        <v>53</v>
      </c>
      <c r="I1" s="268" t="s">
        <v>54</v>
      </c>
      <c r="J1" s="269" t="s">
        <v>535</v>
      </c>
      <c r="K1" s="268" t="s">
        <v>536</v>
      </c>
      <c r="L1" s="268" t="s">
        <v>537</v>
      </c>
      <c r="M1" s="270" t="s">
        <v>538</v>
      </c>
      <c r="N1" s="271" t="s">
        <v>56</v>
      </c>
    </row>
    <row r="2" s="121" customFormat="true" ht="24.95" hidden="false" customHeight="true" outlineLevel="0" collapsed="false">
      <c r="A2" s="50" t="n">
        <v>1</v>
      </c>
      <c r="B2" s="272" t="n">
        <v>1</v>
      </c>
      <c r="C2" s="273" t="s">
        <v>539</v>
      </c>
      <c r="D2" s="274" t="s">
        <v>540</v>
      </c>
      <c r="E2" s="274" t="s">
        <v>541</v>
      </c>
      <c r="F2" s="214" t="s">
        <v>542</v>
      </c>
      <c r="G2" s="214" t="s">
        <v>543</v>
      </c>
      <c r="H2" s="50" t="n">
        <v>1</v>
      </c>
      <c r="I2" s="50" t="n">
        <v>1997</v>
      </c>
      <c r="J2" s="50" t="n">
        <v>2</v>
      </c>
      <c r="K2" s="275" t="n">
        <v>97016</v>
      </c>
      <c r="L2" s="276" t="s">
        <v>544</v>
      </c>
      <c r="M2" s="277" t="s">
        <v>545</v>
      </c>
      <c r="N2" s="278"/>
    </row>
    <row r="3" s="121" customFormat="true" ht="24.95" hidden="false" customHeight="true" outlineLevel="0" collapsed="false">
      <c r="A3" s="50" t="n">
        <v>2</v>
      </c>
      <c r="B3" s="279" t="n">
        <v>1</v>
      </c>
      <c r="C3" s="280" t="s">
        <v>546</v>
      </c>
      <c r="D3" s="281" t="s">
        <v>547</v>
      </c>
      <c r="E3" s="281" t="s">
        <v>548</v>
      </c>
      <c r="F3" s="210" t="s">
        <v>549</v>
      </c>
      <c r="G3" s="210" t="s">
        <v>550</v>
      </c>
      <c r="H3" s="127" t="n">
        <v>1</v>
      </c>
      <c r="I3" s="127" t="n">
        <v>2006</v>
      </c>
      <c r="J3" s="127" t="n">
        <v>2</v>
      </c>
      <c r="K3" s="282" t="s">
        <v>551</v>
      </c>
      <c r="L3" s="283" t="n">
        <v>2000</v>
      </c>
      <c r="M3" s="284"/>
      <c r="N3" s="285"/>
    </row>
    <row r="4" s="121" customFormat="true" ht="24.95" hidden="false" customHeight="true" outlineLevel="0" collapsed="false">
      <c r="A4" s="50" t="n">
        <v>3</v>
      </c>
      <c r="B4" s="272" t="n">
        <v>1</v>
      </c>
      <c r="C4" s="273" t="s">
        <v>552</v>
      </c>
      <c r="D4" s="274" t="s">
        <v>553</v>
      </c>
      <c r="E4" s="274" t="s">
        <v>541</v>
      </c>
      <c r="F4" s="214" t="s">
        <v>542</v>
      </c>
      <c r="G4" s="214" t="s">
        <v>554</v>
      </c>
      <c r="H4" s="50" t="n">
        <v>1</v>
      </c>
      <c r="I4" s="50" t="n">
        <v>1997</v>
      </c>
      <c r="J4" s="50" t="n">
        <v>2</v>
      </c>
      <c r="K4" s="275" t="n">
        <v>97012</v>
      </c>
      <c r="L4" s="276" t="s">
        <v>555</v>
      </c>
      <c r="M4" s="277" t="s">
        <v>556</v>
      </c>
      <c r="N4" s="278"/>
    </row>
    <row r="5" s="121" customFormat="true" ht="24.95" hidden="false" customHeight="true" outlineLevel="0" collapsed="false">
      <c r="A5" s="50" t="n">
        <v>4</v>
      </c>
      <c r="B5" s="272" t="n">
        <v>1</v>
      </c>
      <c r="C5" s="273" t="s">
        <v>557</v>
      </c>
      <c r="D5" s="274" t="s">
        <v>553</v>
      </c>
      <c r="E5" s="274" t="s">
        <v>548</v>
      </c>
      <c r="F5" s="214" t="s">
        <v>542</v>
      </c>
      <c r="G5" s="214" t="s">
        <v>550</v>
      </c>
      <c r="H5" s="50" t="n">
        <v>2</v>
      </c>
      <c r="I5" s="50" t="s">
        <v>542</v>
      </c>
      <c r="J5" s="50" t="n">
        <v>2</v>
      </c>
      <c r="K5" s="275" t="s">
        <v>558</v>
      </c>
      <c r="L5" s="276" t="n">
        <v>1500</v>
      </c>
      <c r="M5" s="277"/>
      <c r="N5" s="278"/>
    </row>
    <row r="6" s="121" customFormat="true" ht="24.95" hidden="false" customHeight="true" outlineLevel="0" collapsed="false">
      <c r="A6" s="50" t="n">
        <v>5</v>
      </c>
      <c r="B6" s="272" t="n">
        <v>1</v>
      </c>
      <c r="C6" s="273" t="s">
        <v>559</v>
      </c>
      <c r="D6" s="274" t="s">
        <v>540</v>
      </c>
      <c r="E6" s="274" t="s">
        <v>541</v>
      </c>
      <c r="F6" s="214" t="s">
        <v>542</v>
      </c>
      <c r="G6" s="214" t="s">
        <v>560</v>
      </c>
      <c r="H6" s="50" t="n">
        <v>1</v>
      </c>
      <c r="I6" s="50" t="n">
        <v>1997</v>
      </c>
      <c r="J6" s="50" t="n">
        <v>2</v>
      </c>
      <c r="K6" s="275" t="n">
        <v>97017</v>
      </c>
      <c r="L6" s="276" t="s">
        <v>544</v>
      </c>
      <c r="M6" s="277" t="s">
        <v>561</v>
      </c>
      <c r="N6" s="278"/>
    </row>
    <row r="7" s="121" customFormat="true" ht="24.95" hidden="false" customHeight="true" outlineLevel="0" collapsed="false">
      <c r="A7" s="50" t="n">
        <v>6</v>
      </c>
      <c r="B7" s="272" t="n">
        <v>1</v>
      </c>
      <c r="C7" s="273" t="s">
        <v>559</v>
      </c>
      <c r="D7" s="274" t="s">
        <v>540</v>
      </c>
      <c r="E7" s="274" t="s">
        <v>541</v>
      </c>
      <c r="F7" s="214" t="s">
        <v>542</v>
      </c>
      <c r="G7" s="214" t="s">
        <v>562</v>
      </c>
      <c r="H7" s="50" t="n">
        <v>1</v>
      </c>
      <c r="I7" s="50" t="n">
        <v>1997</v>
      </c>
      <c r="J7" s="50" t="n">
        <v>2</v>
      </c>
      <c r="K7" s="275" t="n">
        <v>97013</v>
      </c>
      <c r="L7" s="276" t="s">
        <v>555</v>
      </c>
      <c r="M7" s="277" t="s">
        <v>563</v>
      </c>
      <c r="N7" s="278"/>
    </row>
    <row r="8" s="121" customFormat="true" ht="24.95" hidden="false" customHeight="true" outlineLevel="0" collapsed="false">
      <c r="A8" s="50" t="n">
        <v>7</v>
      </c>
      <c r="B8" s="272" t="n">
        <v>1</v>
      </c>
      <c r="C8" s="273" t="s">
        <v>564</v>
      </c>
      <c r="D8" s="274" t="s">
        <v>540</v>
      </c>
      <c r="E8" s="274" t="s">
        <v>541</v>
      </c>
      <c r="F8" s="214" t="s">
        <v>542</v>
      </c>
      <c r="G8" s="214" t="s">
        <v>565</v>
      </c>
      <c r="H8" s="50" t="n">
        <v>1</v>
      </c>
      <c r="I8" s="50" t="n">
        <v>1997</v>
      </c>
      <c r="J8" s="50" t="n">
        <v>2</v>
      </c>
      <c r="K8" s="275" t="n">
        <v>97018</v>
      </c>
      <c r="L8" s="276" t="s">
        <v>544</v>
      </c>
      <c r="M8" s="277" t="s">
        <v>566</v>
      </c>
      <c r="N8" s="278"/>
    </row>
    <row r="9" s="286" customFormat="true" ht="24.95" hidden="false" customHeight="true" outlineLevel="0" collapsed="false">
      <c r="A9" s="50" t="n">
        <v>8</v>
      </c>
      <c r="B9" s="272" t="n">
        <v>1</v>
      </c>
      <c r="C9" s="273" t="s">
        <v>564</v>
      </c>
      <c r="D9" s="274" t="s">
        <v>567</v>
      </c>
      <c r="E9" s="274" t="s">
        <v>541</v>
      </c>
      <c r="F9" s="214" t="s">
        <v>542</v>
      </c>
      <c r="G9" s="214" t="s">
        <v>568</v>
      </c>
      <c r="H9" s="50" t="n">
        <v>1</v>
      </c>
      <c r="I9" s="50" t="n">
        <v>1997</v>
      </c>
      <c r="J9" s="50" t="n">
        <v>2</v>
      </c>
      <c r="K9" s="275" t="n">
        <v>97014</v>
      </c>
      <c r="L9" s="276" t="s">
        <v>555</v>
      </c>
      <c r="M9" s="277" t="s">
        <v>569</v>
      </c>
      <c r="N9" s="278"/>
      <c r="O9" s="121"/>
    </row>
    <row r="10" s="286" customFormat="true" ht="24.95" hidden="false" customHeight="true" outlineLevel="0" collapsed="false">
      <c r="A10" s="50" t="n">
        <v>9</v>
      </c>
      <c r="B10" s="272" t="n">
        <v>1</v>
      </c>
      <c r="C10" s="273" t="s">
        <v>570</v>
      </c>
      <c r="D10" s="274" t="s">
        <v>540</v>
      </c>
      <c r="E10" s="274" t="s">
        <v>541</v>
      </c>
      <c r="F10" s="214" t="s">
        <v>542</v>
      </c>
      <c r="G10" s="214" t="s">
        <v>571</v>
      </c>
      <c r="H10" s="50" t="n">
        <v>1</v>
      </c>
      <c r="I10" s="50" t="n">
        <v>1997</v>
      </c>
      <c r="J10" s="50" t="n">
        <v>2</v>
      </c>
      <c r="K10" s="275" t="n">
        <v>97019</v>
      </c>
      <c r="L10" s="276" t="s">
        <v>544</v>
      </c>
      <c r="M10" s="277" t="s">
        <v>572</v>
      </c>
      <c r="N10" s="278"/>
      <c r="O10" s="121"/>
    </row>
    <row r="11" s="121" customFormat="true" ht="24.95" hidden="false" customHeight="true" outlineLevel="0" collapsed="false">
      <c r="A11" s="50" t="n">
        <v>10</v>
      </c>
      <c r="B11" s="272" t="n">
        <v>1</v>
      </c>
      <c r="C11" s="273" t="s">
        <v>570</v>
      </c>
      <c r="D11" s="274" t="s">
        <v>540</v>
      </c>
      <c r="E11" s="274" t="s">
        <v>541</v>
      </c>
      <c r="F11" s="214" t="s">
        <v>542</v>
      </c>
      <c r="G11" s="214" t="s">
        <v>573</v>
      </c>
      <c r="H11" s="50" t="n">
        <v>1</v>
      </c>
      <c r="I11" s="50" t="n">
        <v>1997</v>
      </c>
      <c r="J11" s="50" t="n">
        <v>2</v>
      </c>
      <c r="K11" s="275" t="n">
        <v>97020</v>
      </c>
      <c r="L11" s="276" t="s">
        <v>544</v>
      </c>
      <c r="M11" s="277" t="s">
        <v>574</v>
      </c>
      <c r="N11" s="278"/>
    </row>
    <row r="12" s="121" customFormat="true" ht="24.95" hidden="false" customHeight="true" outlineLevel="0" collapsed="false">
      <c r="A12" s="50" t="n">
        <v>11</v>
      </c>
      <c r="B12" s="272" t="n">
        <v>1</v>
      </c>
      <c r="C12" s="273" t="s">
        <v>575</v>
      </c>
      <c r="D12" s="287" t="s">
        <v>553</v>
      </c>
      <c r="E12" s="274" t="s">
        <v>541</v>
      </c>
      <c r="F12" s="288" t="s">
        <v>576</v>
      </c>
      <c r="G12" s="288" t="s">
        <v>577</v>
      </c>
      <c r="H12" s="289" t="n">
        <v>1</v>
      </c>
      <c r="I12" s="289" t="n">
        <v>1998</v>
      </c>
      <c r="J12" s="289" t="n">
        <v>1</v>
      </c>
      <c r="K12" s="273" t="n">
        <v>2977325</v>
      </c>
      <c r="L12" s="290" t="n">
        <v>250</v>
      </c>
      <c r="M12" s="291"/>
      <c r="N12" s="292"/>
    </row>
    <row r="13" s="121" customFormat="true" ht="24.95" hidden="false" customHeight="true" outlineLevel="0" collapsed="false">
      <c r="A13" s="50" t="n">
        <v>12</v>
      </c>
      <c r="B13" s="272" t="n">
        <v>1</v>
      </c>
      <c r="C13" s="273" t="s">
        <v>578</v>
      </c>
      <c r="D13" s="274" t="s">
        <v>553</v>
      </c>
      <c r="E13" s="274" t="s">
        <v>541</v>
      </c>
      <c r="F13" s="214" t="s">
        <v>542</v>
      </c>
      <c r="G13" s="214" t="s">
        <v>579</v>
      </c>
      <c r="H13" s="50" t="n">
        <v>1</v>
      </c>
      <c r="I13" s="50" t="n">
        <v>1998</v>
      </c>
      <c r="J13" s="50" t="n">
        <v>2</v>
      </c>
      <c r="K13" s="275" t="n">
        <v>2977324</v>
      </c>
      <c r="L13" s="276" t="n">
        <v>250</v>
      </c>
      <c r="M13" s="277"/>
      <c r="N13" s="278"/>
    </row>
    <row r="14" s="121" customFormat="true" ht="24.95" hidden="false" customHeight="true" outlineLevel="0" collapsed="false">
      <c r="A14" s="50" t="n">
        <v>13</v>
      </c>
      <c r="B14" s="272" t="n">
        <v>1</v>
      </c>
      <c r="C14" s="273" t="s">
        <v>580</v>
      </c>
      <c r="D14" s="274" t="s">
        <v>553</v>
      </c>
      <c r="E14" s="274" t="s">
        <v>541</v>
      </c>
      <c r="F14" s="214" t="s">
        <v>542</v>
      </c>
      <c r="G14" s="214" t="s">
        <v>581</v>
      </c>
      <c r="H14" s="50" t="n">
        <v>1</v>
      </c>
      <c r="I14" s="50" t="n">
        <v>1998</v>
      </c>
      <c r="J14" s="50" t="n">
        <v>2</v>
      </c>
      <c r="K14" s="275" t="n">
        <v>2977323</v>
      </c>
      <c r="L14" s="276" t="n">
        <v>250</v>
      </c>
      <c r="M14" s="277"/>
      <c r="N14" s="278"/>
    </row>
    <row r="15" s="121" customFormat="true" ht="24.95" hidden="false" customHeight="true" outlineLevel="0" collapsed="false">
      <c r="A15" s="50" t="n">
        <v>14</v>
      </c>
      <c r="B15" s="272" t="n">
        <v>1</v>
      </c>
      <c r="C15" s="273" t="s">
        <v>582</v>
      </c>
      <c r="D15" s="274" t="s">
        <v>540</v>
      </c>
      <c r="E15" s="274" t="s">
        <v>541</v>
      </c>
      <c r="F15" s="214"/>
      <c r="G15" s="214"/>
      <c r="H15" s="214" t="n">
        <v>1</v>
      </c>
      <c r="I15" s="214"/>
      <c r="J15" s="214"/>
      <c r="K15" s="275" t="n">
        <v>97021</v>
      </c>
      <c r="L15" s="276" t="s">
        <v>544</v>
      </c>
      <c r="M15" s="277" t="s">
        <v>583</v>
      </c>
      <c r="N15" s="278"/>
    </row>
    <row r="16" s="121" customFormat="true" ht="24.95" hidden="false" customHeight="true" outlineLevel="0" collapsed="false">
      <c r="A16" s="50" t="n">
        <v>15</v>
      </c>
      <c r="B16" s="272" t="n">
        <v>1</v>
      </c>
      <c r="C16" s="273" t="s">
        <v>582</v>
      </c>
      <c r="D16" s="274" t="s">
        <v>567</v>
      </c>
      <c r="E16" s="274" t="s">
        <v>541</v>
      </c>
      <c r="F16" s="214"/>
      <c r="G16" s="214" t="s">
        <v>584</v>
      </c>
      <c r="H16" s="50" t="n">
        <v>1</v>
      </c>
      <c r="I16" s="50"/>
      <c r="J16" s="50" t="n">
        <v>2</v>
      </c>
      <c r="K16" s="275" t="n">
        <v>97022</v>
      </c>
      <c r="L16" s="276" t="s">
        <v>544</v>
      </c>
      <c r="M16" s="277" t="s">
        <v>585</v>
      </c>
      <c r="N16" s="278"/>
    </row>
    <row r="17" s="121" customFormat="true" ht="24.95" hidden="false" customHeight="true" outlineLevel="0" collapsed="false">
      <c r="A17" s="50" t="n">
        <v>16</v>
      </c>
      <c r="B17" s="272" t="n">
        <v>1</v>
      </c>
      <c r="C17" s="273" t="s">
        <v>586</v>
      </c>
      <c r="D17" s="293" t="s">
        <v>553</v>
      </c>
      <c r="E17" s="274" t="s">
        <v>541</v>
      </c>
      <c r="F17" s="288" t="s">
        <v>587</v>
      </c>
      <c r="G17" s="214" t="s">
        <v>588</v>
      </c>
      <c r="H17" s="50" t="n">
        <v>1</v>
      </c>
      <c r="I17" s="50" t="n">
        <v>1998</v>
      </c>
      <c r="J17" s="50" t="n">
        <v>2</v>
      </c>
      <c r="K17" s="275" t="n">
        <v>297734</v>
      </c>
      <c r="L17" s="276" t="n">
        <v>1000</v>
      </c>
      <c r="M17" s="277"/>
      <c r="N17" s="278"/>
    </row>
    <row r="18" s="121" customFormat="true" ht="24.95" hidden="false" customHeight="true" outlineLevel="0" collapsed="false">
      <c r="A18" s="50" t="n">
        <v>17</v>
      </c>
      <c r="B18" s="272" t="n">
        <v>1</v>
      </c>
      <c r="C18" s="273" t="s">
        <v>586</v>
      </c>
      <c r="D18" s="293" t="s">
        <v>553</v>
      </c>
      <c r="E18" s="274" t="s">
        <v>541</v>
      </c>
      <c r="F18" s="214"/>
      <c r="G18" s="214" t="s">
        <v>589</v>
      </c>
      <c r="H18" s="50" t="n">
        <v>1</v>
      </c>
      <c r="I18" s="50" t="n">
        <v>1998</v>
      </c>
      <c r="J18" s="50" t="n">
        <v>2</v>
      </c>
      <c r="K18" s="275" t="n">
        <v>2977332</v>
      </c>
      <c r="L18" s="276" t="n">
        <v>500</v>
      </c>
      <c r="M18" s="277"/>
      <c r="N18" s="278"/>
    </row>
    <row r="19" s="121" customFormat="true" ht="24.95" hidden="false" customHeight="true" outlineLevel="0" collapsed="false">
      <c r="A19" s="50" t="n">
        <v>18</v>
      </c>
      <c r="B19" s="272" t="n">
        <v>1</v>
      </c>
      <c r="C19" s="273" t="s">
        <v>590</v>
      </c>
      <c r="D19" s="293" t="s">
        <v>553</v>
      </c>
      <c r="E19" s="274" t="s">
        <v>541</v>
      </c>
      <c r="F19" s="288" t="s">
        <v>542</v>
      </c>
      <c r="G19" s="214" t="s">
        <v>591</v>
      </c>
      <c r="H19" s="50" t="n">
        <v>1</v>
      </c>
      <c r="I19" s="50" t="n">
        <v>1998</v>
      </c>
      <c r="J19" s="50" t="n">
        <v>2</v>
      </c>
      <c r="K19" s="275" t="n">
        <v>2977330</v>
      </c>
      <c r="L19" s="276" t="n">
        <v>500</v>
      </c>
      <c r="M19" s="277"/>
      <c r="N19" s="278"/>
    </row>
    <row r="20" s="121" customFormat="true" ht="24.95" hidden="false" customHeight="true" outlineLevel="0" collapsed="false">
      <c r="A20" s="50" t="n">
        <v>19</v>
      </c>
      <c r="B20" s="272" t="n">
        <v>1</v>
      </c>
      <c r="C20" s="273" t="s">
        <v>592</v>
      </c>
      <c r="D20" s="293" t="s">
        <v>553</v>
      </c>
      <c r="E20" s="274" t="s">
        <v>593</v>
      </c>
      <c r="F20" s="288"/>
      <c r="G20" s="214" t="s">
        <v>594</v>
      </c>
      <c r="H20" s="50" t="n">
        <v>1</v>
      </c>
      <c r="I20" s="50" t="n">
        <v>1998</v>
      </c>
      <c r="J20" s="50" t="n">
        <v>2</v>
      </c>
      <c r="K20" s="275" t="s">
        <v>595</v>
      </c>
      <c r="L20" s="276" t="n">
        <v>750</v>
      </c>
      <c r="M20" s="277"/>
      <c r="N20" s="278"/>
    </row>
    <row r="21" s="121" customFormat="true" ht="24.95" hidden="false" customHeight="true" outlineLevel="0" collapsed="false">
      <c r="A21" s="50" t="n">
        <v>20</v>
      </c>
      <c r="B21" s="272" t="n">
        <v>1</v>
      </c>
      <c r="C21" s="273" t="s">
        <v>592</v>
      </c>
      <c r="D21" s="293" t="s">
        <v>553</v>
      </c>
      <c r="E21" s="274" t="s">
        <v>541</v>
      </c>
      <c r="F21" s="214"/>
      <c r="G21" s="214" t="s">
        <v>596</v>
      </c>
      <c r="H21" s="50" t="n">
        <v>1</v>
      </c>
      <c r="I21" s="50" t="n">
        <v>1998</v>
      </c>
      <c r="J21" s="50" t="n">
        <v>2</v>
      </c>
      <c r="K21" s="275" t="n">
        <v>2977327</v>
      </c>
      <c r="L21" s="276" t="n">
        <v>500</v>
      </c>
      <c r="M21" s="277"/>
      <c r="N21" s="278"/>
    </row>
    <row r="22" s="121" customFormat="true" ht="24.95" hidden="false" customHeight="true" outlineLevel="0" collapsed="false">
      <c r="A22" s="50" t="n">
        <v>21</v>
      </c>
      <c r="B22" s="272" t="n">
        <v>1</v>
      </c>
      <c r="C22" s="273" t="s">
        <v>592</v>
      </c>
      <c r="D22" s="274" t="s">
        <v>553</v>
      </c>
      <c r="E22" s="274" t="s">
        <v>541</v>
      </c>
      <c r="F22" s="214" t="s">
        <v>542</v>
      </c>
      <c r="G22" s="214" t="s">
        <v>597</v>
      </c>
      <c r="H22" s="50" t="n">
        <v>1</v>
      </c>
      <c r="I22" s="50" t="n">
        <v>1998</v>
      </c>
      <c r="J22" s="50" t="n">
        <v>2</v>
      </c>
      <c r="K22" s="275" t="n">
        <v>2977328</v>
      </c>
      <c r="L22" s="276" t="n">
        <v>250</v>
      </c>
      <c r="M22" s="277"/>
      <c r="N22" s="278"/>
    </row>
    <row r="23" s="121" customFormat="true" ht="24.95" hidden="false" customHeight="true" outlineLevel="0" collapsed="false">
      <c r="A23" s="50" t="n">
        <v>22</v>
      </c>
      <c r="B23" s="272" t="n">
        <v>1</v>
      </c>
      <c r="C23" s="273" t="s">
        <v>598</v>
      </c>
      <c r="D23" s="274" t="s">
        <v>553</v>
      </c>
      <c r="E23" s="274" t="s">
        <v>541</v>
      </c>
      <c r="F23" s="214" t="s">
        <v>587</v>
      </c>
      <c r="G23" s="214" t="s">
        <v>599</v>
      </c>
      <c r="H23" s="50" t="n">
        <v>1</v>
      </c>
      <c r="I23" s="50" t="n">
        <v>1998</v>
      </c>
      <c r="J23" s="50" t="n">
        <v>2</v>
      </c>
      <c r="K23" s="275" t="n">
        <v>2977326</v>
      </c>
      <c r="L23" s="276" t="n">
        <v>1000</v>
      </c>
      <c r="M23" s="277"/>
      <c r="N23" s="278"/>
    </row>
    <row r="24" s="121" customFormat="true" ht="24.95" hidden="false" customHeight="true" outlineLevel="0" collapsed="false">
      <c r="A24" s="50" t="n">
        <v>23</v>
      </c>
      <c r="B24" s="272" t="n">
        <v>1</v>
      </c>
      <c r="C24" s="273" t="s">
        <v>600</v>
      </c>
      <c r="D24" s="274" t="s">
        <v>553</v>
      </c>
      <c r="E24" s="274" t="s">
        <v>541</v>
      </c>
      <c r="F24" s="214"/>
      <c r="G24" s="214" t="s">
        <v>601</v>
      </c>
      <c r="H24" s="50" t="n">
        <v>1</v>
      </c>
      <c r="I24" s="50" t="s">
        <v>542</v>
      </c>
      <c r="J24" s="50" t="n">
        <v>2</v>
      </c>
      <c r="K24" s="275" t="n">
        <v>2977331</v>
      </c>
      <c r="L24" s="276" t="n">
        <v>500</v>
      </c>
      <c r="M24" s="277"/>
      <c r="N24" s="278"/>
    </row>
    <row r="25" customFormat="false" ht="24.95" hidden="false" customHeight="true" outlineLevel="0" collapsed="false">
      <c r="A25" s="50" t="n">
        <v>24</v>
      </c>
      <c r="B25" s="272" t="n">
        <v>1</v>
      </c>
      <c r="C25" s="273" t="s">
        <v>602</v>
      </c>
      <c r="D25" s="274" t="s">
        <v>553</v>
      </c>
      <c r="E25" s="274" t="s">
        <v>593</v>
      </c>
      <c r="F25" s="214" t="s">
        <v>542</v>
      </c>
      <c r="G25" s="214" t="s">
        <v>603</v>
      </c>
      <c r="H25" s="50" t="n">
        <v>1</v>
      </c>
      <c r="I25" s="50" t="n">
        <v>1998</v>
      </c>
      <c r="J25" s="50" t="n">
        <v>2</v>
      </c>
      <c r="K25" s="275" t="s">
        <v>604</v>
      </c>
      <c r="L25" s="276" t="n">
        <v>150</v>
      </c>
      <c r="M25" s="277"/>
      <c r="N25" s="278"/>
      <c r="O25" s="121"/>
    </row>
    <row r="26" customFormat="false" ht="24.95" hidden="false" customHeight="true" outlineLevel="0" collapsed="false">
      <c r="A26" s="50" t="n">
        <v>25</v>
      </c>
      <c r="B26" s="272" t="n">
        <v>1</v>
      </c>
      <c r="C26" s="273" t="s">
        <v>602</v>
      </c>
      <c r="D26" s="274" t="s">
        <v>553</v>
      </c>
      <c r="E26" s="274" t="s">
        <v>593</v>
      </c>
      <c r="F26" s="214" t="s">
        <v>542</v>
      </c>
      <c r="G26" s="214" t="s">
        <v>605</v>
      </c>
      <c r="H26" s="50" t="n">
        <v>1</v>
      </c>
      <c r="I26" s="50" t="n">
        <v>1998</v>
      </c>
      <c r="J26" s="50" t="n">
        <v>2</v>
      </c>
      <c r="K26" s="275" t="s">
        <v>606</v>
      </c>
      <c r="L26" s="276" t="n">
        <v>250</v>
      </c>
      <c r="M26" s="277"/>
      <c r="N26" s="278"/>
      <c r="O26" s="121"/>
    </row>
    <row r="27" customFormat="false" ht="24.95" hidden="false" customHeight="true" outlineLevel="0" collapsed="false">
      <c r="A27" s="50" t="n">
        <v>26</v>
      </c>
      <c r="B27" s="272" t="n">
        <v>1</v>
      </c>
      <c r="C27" s="273" t="s">
        <v>602</v>
      </c>
      <c r="D27" s="274" t="s">
        <v>553</v>
      </c>
      <c r="E27" s="274" t="s">
        <v>593</v>
      </c>
      <c r="F27" s="214" t="s">
        <v>542</v>
      </c>
      <c r="G27" s="214" t="s">
        <v>607</v>
      </c>
      <c r="H27" s="50" t="n">
        <v>1</v>
      </c>
      <c r="I27" s="50" t="s">
        <v>542</v>
      </c>
      <c r="J27" s="50" t="n">
        <v>2</v>
      </c>
      <c r="K27" s="275" t="s">
        <v>608</v>
      </c>
      <c r="L27" s="276" t="n">
        <v>150</v>
      </c>
      <c r="M27" s="277"/>
      <c r="N27" s="278"/>
      <c r="O27" s="121"/>
    </row>
    <row r="28" customFormat="false" ht="24.95" hidden="false" customHeight="true" outlineLevel="0" collapsed="false">
      <c r="A28" s="50" t="n">
        <v>27</v>
      </c>
      <c r="B28" s="272" t="n">
        <v>1</v>
      </c>
      <c r="C28" s="273" t="s">
        <v>602</v>
      </c>
      <c r="D28" s="274" t="s">
        <v>553</v>
      </c>
      <c r="E28" s="274" t="s">
        <v>593</v>
      </c>
      <c r="F28" s="214" t="s">
        <v>542</v>
      </c>
      <c r="G28" s="214" t="s">
        <v>609</v>
      </c>
      <c r="H28" s="50" t="n">
        <v>1</v>
      </c>
      <c r="I28" s="50" t="s">
        <v>542</v>
      </c>
      <c r="J28" s="50" t="n">
        <v>2</v>
      </c>
      <c r="K28" s="275" t="s">
        <v>610</v>
      </c>
      <c r="L28" s="276" t="n">
        <v>150</v>
      </c>
      <c r="M28" s="277"/>
      <c r="N28" s="278"/>
      <c r="O28" s="121"/>
    </row>
    <row r="29" customFormat="false" ht="24.95" hidden="false" customHeight="true" outlineLevel="0" collapsed="false">
      <c r="A29" s="50" t="n">
        <v>28</v>
      </c>
      <c r="B29" s="272" t="n">
        <v>1</v>
      </c>
      <c r="C29" s="273" t="s">
        <v>611</v>
      </c>
      <c r="D29" s="274" t="s">
        <v>553</v>
      </c>
      <c r="E29" s="274" t="s">
        <v>541</v>
      </c>
      <c r="F29" s="214" t="s">
        <v>542</v>
      </c>
      <c r="G29" s="214" t="s">
        <v>612</v>
      </c>
      <c r="H29" s="50" t="n">
        <v>1</v>
      </c>
      <c r="I29" s="50" t="n">
        <v>1998</v>
      </c>
      <c r="J29" s="50" t="n">
        <v>2</v>
      </c>
      <c r="K29" s="275" t="n">
        <v>2977329</v>
      </c>
      <c r="L29" s="276" t="n">
        <v>500</v>
      </c>
      <c r="M29" s="277"/>
      <c r="N29" s="278"/>
      <c r="O29" s="121"/>
    </row>
    <row r="30" customFormat="false" ht="24.95" hidden="false" customHeight="true" outlineLevel="0" collapsed="false">
      <c r="A30" s="50" t="n">
        <v>29</v>
      </c>
      <c r="B30" s="272" t="n">
        <v>1</v>
      </c>
      <c r="C30" s="273" t="s">
        <v>613</v>
      </c>
      <c r="D30" s="274" t="s">
        <v>553</v>
      </c>
      <c r="E30" s="274" t="s">
        <v>614</v>
      </c>
      <c r="F30" s="214" t="s">
        <v>542</v>
      </c>
      <c r="G30" s="214" t="s">
        <v>615</v>
      </c>
      <c r="H30" s="50" t="n">
        <v>1</v>
      </c>
      <c r="I30" s="50" t="n">
        <v>1998</v>
      </c>
      <c r="J30" s="50" t="n">
        <v>2</v>
      </c>
      <c r="K30" s="275" t="n">
        <v>2977322</v>
      </c>
      <c r="L30" s="276" t="n">
        <v>250</v>
      </c>
      <c r="M30" s="277"/>
      <c r="N30" s="278"/>
      <c r="O30" s="121"/>
    </row>
    <row r="31" customFormat="false" ht="24.95" hidden="false" customHeight="true" outlineLevel="0" collapsed="false">
      <c r="A31" s="50" t="n">
        <v>30</v>
      </c>
      <c r="B31" s="272" t="n">
        <v>1</v>
      </c>
      <c r="C31" s="273" t="s">
        <v>616</v>
      </c>
      <c r="D31" s="274" t="s">
        <v>553</v>
      </c>
      <c r="E31" s="274" t="s">
        <v>617</v>
      </c>
      <c r="F31" s="214" t="s">
        <v>542</v>
      </c>
      <c r="G31" s="214" t="s">
        <v>618</v>
      </c>
      <c r="H31" s="50" t="n">
        <v>1</v>
      </c>
      <c r="I31" s="50" t="n">
        <v>1998</v>
      </c>
      <c r="J31" s="50" t="n">
        <v>2</v>
      </c>
      <c r="K31" s="275" t="s">
        <v>619</v>
      </c>
      <c r="L31" s="276" t="n">
        <v>250</v>
      </c>
      <c r="M31" s="277"/>
      <c r="N31" s="278"/>
      <c r="O31" s="121"/>
    </row>
    <row r="32" customFormat="false" ht="24.95" hidden="false" customHeight="true" outlineLevel="0" collapsed="false">
      <c r="A32" s="50" t="n">
        <v>31</v>
      </c>
      <c r="B32" s="272" t="n">
        <v>1</v>
      </c>
      <c r="C32" s="273" t="s">
        <v>616</v>
      </c>
      <c r="D32" s="274" t="s">
        <v>553</v>
      </c>
      <c r="E32" s="274" t="s">
        <v>541</v>
      </c>
      <c r="F32" s="214"/>
      <c r="G32" s="214" t="s">
        <v>620</v>
      </c>
      <c r="H32" s="50" t="n">
        <v>1</v>
      </c>
      <c r="I32" s="50" t="n">
        <v>1998</v>
      </c>
      <c r="J32" s="50" t="n">
        <v>2</v>
      </c>
      <c r="K32" s="275" t="n">
        <v>2977333</v>
      </c>
      <c r="L32" s="276" t="n">
        <v>160</v>
      </c>
      <c r="M32" s="277"/>
      <c r="N32" s="278"/>
      <c r="O32" s="121"/>
    </row>
    <row r="33" customFormat="false" ht="24.95" hidden="false" customHeight="true" outlineLevel="0" collapsed="false">
      <c r="A33" s="50" t="n">
        <v>32</v>
      </c>
      <c r="B33" s="272" t="n">
        <v>1</v>
      </c>
      <c r="C33" s="273" t="s">
        <v>621</v>
      </c>
      <c r="D33" s="274" t="s">
        <v>553</v>
      </c>
      <c r="E33" s="274" t="s">
        <v>548</v>
      </c>
      <c r="F33" s="214"/>
      <c r="G33" s="214"/>
      <c r="H33" s="50" t="n">
        <v>1</v>
      </c>
      <c r="I33" s="50" t="n">
        <v>1986</v>
      </c>
      <c r="J33" s="50" t="n">
        <v>2</v>
      </c>
      <c r="K33" s="275"/>
      <c r="L33" s="276" t="n">
        <v>1500</v>
      </c>
      <c r="M33" s="277"/>
      <c r="N33" s="278"/>
      <c r="O33" s="121"/>
    </row>
    <row r="34" customFormat="false" ht="24.95" hidden="false" customHeight="true" outlineLevel="0" collapsed="false">
      <c r="A34" s="50" t="n">
        <v>33</v>
      </c>
      <c r="B34" s="272" t="n">
        <v>1</v>
      </c>
      <c r="C34" s="273" t="s">
        <v>622</v>
      </c>
      <c r="D34" s="274" t="s">
        <v>540</v>
      </c>
      <c r="E34" s="274" t="s">
        <v>541</v>
      </c>
      <c r="F34" s="214"/>
      <c r="G34" s="214" t="s">
        <v>623</v>
      </c>
      <c r="H34" s="50" t="n">
        <v>1</v>
      </c>
      <c r="I34" s="50" t="n">
        <v>1997</v>
      </c>
      <c r="J34" s="50" t="n">
        <v>2</v>
      </c>
      <c r="K34" s="275" t="n">
        <v>97023</v>
      </c>
      <c r="L34" s="276" t="s">
        <v>544</v>
      </c>
      <c r="M34" s="277" t="s">
        <v>624</v>
      </c>
      <c r="N34" s="278"/>
      <c r="O34" s="121"/>
    </row>
    <row r="35" customFormat="false" ht="24.95" hidden="false" customHeight="true" outlineLevel="0" collapsed="false">
      <c r="A35" s="50" t="n">
        <v>34</v>
      </c>
      <c r="B35" s="272" t="n">
        <v>1</v>
      </c>
      <c r="C35" s="273" t="s">
        <v>622</v>
      </c>
      <c r="D35" s="274" t="s">
        <v>540</v>
      </c>
      <c r="E35" s="274" t="s">
        <v>541</v>
      </c>
      <c r="F35" s="214"/>
      <c r="G35" s="214" t="s">
        <v>625</v>
      </c>
      <c r="H35" s="50" t="n">
        <v>1</v>
      </c>
      <c r="I35" s="50" t="n">
        <v>1997</v>
      </c>
      <c r="J35" s="50" t="n">
        <v>2</v>
      </c>
      <c r="K35" s="275" t="n">
        <v>97024</v>
      </c>
      <c r="L35" s="276" t="s">
        <v>544</v>
      </c>
      <c r="M35" s="277" t="s">
        <v>626</v>
      </c>
      <c r="N35" s="278"/>
      <c r="O35" s="121"/>
    </row>
    <row r="36" customFormat="false" ht="24.95" hidden="false" customHeight="true" outlineLevel="0" collapsed="false">
      <c r="A36" s="50" t="n">
        <v>35</v>
      </c>
      <c r="B36" s="272" t="n">
        <v>1</v>
      </c>
      <c r="C36" s="273" t="s">
        <v>622</v>
      </c>
      <c r="D36" s="274" t="s">
        <v>567</v>
      </c>
      <c r="E36" s="274" t="s">
        <v>593</v>
      </c>
      <c r="F36" s="214"/>
      <c r="G36" s="214" t="s">
        <v>627</v>
      </c>
      <c r="H36" s="50" t="n">
        <v>1</v>
      </c>
      <c r="I36" s="50" t="n">
        <v>1998</v>
      </c>
      <c r="J36" s="50" t="n">
        <v>2</v>
      </c>
      <c r="K36" s="275" t="n">
        <v>86940</v>
      </c>
      <c r="L36" s="276" t="s">
        <v>628</v>
      </c>
      <c r="M36" s="277" t="s">
        <v>629</v>
      </c>
      <c r="N36" s="278"/>
      <c r="O36" s="121"/>
    </row>
    <row r="37" customFormat="false" ht="24.95" hidden="false" customHeight="true" outlineLevel="0" collapsed="false">
      <c r="A37" s="50" t="n">
        <v>36</v>
      </c>
      <c r="B37" s="272" t="n">
        <v>1</v>
      </c>
      <c r="C37" s="273" t="s">
        <v>630</v>
      </c>
      <c r="D37" s="274" t="s">
        <v>540</v>
      </c>
      <c r="E37" s="274" t="s">
        <v>541</v>
      </c>
      <c r="F37" s="214"/>
      <c r="G37" s="214"/>
      <c r="H37" s="50" t="n">
        <v>1</v>
      </c>
      <c r="I37" s="50"/>
      <c r="J37" s="50" t="n">
        <v>2</v>
      </c>
      <c r="K37" s="275" t="n">
        <v>97025</v>
      </c>
      <c r="L37" s="276" t="s">
        <v>544</v>
      </c>
      <c r="M37" s="277" t="s">
        <v>631</v>
      </c>
      <c r="N37" s="278"/>
      <c r="O37" s="121"/>
    </row>
    <row r="38" customFormat="false" ht="24.95" hidden="false" customHeight="true" outlineLevel="0" collapsed="false">
      <c r="A38" s="50" t="n">
        <v>37</v>
      </c>
      <c r="B38" s="272" t="n">
        <v>1</v>
      </c>
      <c r="C38" s="273" t="s">
        <v>632</v>
      </c>
      <c r="D38" s="293" t="s">
        <v>553</v>
      </c>
      <c r="E38" s="274" t="s">
        <v>541</v>
      </c>
      <c r="F38" s="214"/>
      <c r="G38" s="214"/>
      <c r="H38" s="50" t="n">
        <v>1</v>
      </c>
      <c r="I38" s="50" t="n">
        <v>1998</v>
      </c>
      <c r="J38" s="50" t="n">
        <v>2</v>
      </c>
      <c r="K38" s="275" t="n">
        <v>297733</v>
      </c>
      <c r="L38" s="276" t="n">
        <v>1000</v>
      </c>
      <c r="M38" s="277"/>
      <c r="N38" s="278"/>
      <c r="O38" s="121"/>
    </row>
    <row r="39" customFormat="false" ht="24.95" hidden="false" customHeight="true" outlineLevel="0" collapsed="false">
      <c r="A39" s="50" t="n">
        <v>38</v>
      </c>
      <c r="B39" s="272" t="n">
        <v>1</v>
      </c>
      <c r="C39" s="273" t="s">
        <v>633</v>
      </c>
      <c r="D39" s="293" t="s">
        <v>553</v>
      </c>
      <c r="E39" s="274" t="s">
        <v>541</v>
      </c>
      <c r="F39" s="214" t="n">
        <v>26961</v>
      </c>
      <c r="G39" s="214" t="s">
        <v>634</v>
      </c>
      <c r="H39" s="50" t="n">
        <v>1</v>
      </c>
      <c r="I39" s="50" t="n">
        <v>1998</v>
      </c>
      <c r="J39" s="50" t="n">
        <v>2</v>
      </c>
      <c r="K39" s="275" t="n">
        <v>297735</v>
      </c>
      <c r="L39" s="276" t="n">
        <v>1000</v>
      </c>
      <c r="M39" s="277"/>
      <c r="N39" s="278"/>
      <c r="O39" s="121"/>
    </row>
    <row r="40" customFormat="false" ht="24.95" hidden="false" customHeight="true" outlineLevel="0" collapsed="false">
      <c r="A40" s="50" t="n">
        <v>39</v>
      </c>
      <c r="B40" s="272" t="n">
        <v>2</v>
      </c>
      <c r="C40" s="273" t="s">
        <v>633</v>
      </c>
      <c r="D40" s="293" t="s">
        <v>553</v>
      </c>
      <c r="E40" s="274" t="s">
        <v>541</v>
      </c>
      <c r="F40" s="214" t="n">
        <v>269552</v>
      </c>
      <c r="G40" s="214" t="s">
        <v>635</v>
      </c>
      <c r="H40" s="50" t="n">
        <v>1</v>
      </c>
      <c r="I40" s="50" t="n">
        <v>1998</v>
      </c>
      <c r="J40" s="50" t="n">
        <v>2</v>
      </c>
      <c r="K40" s="275" t="n">
        <v>2977311</v>
      </c>
      <c r="L40" s="276" t="n">
        <v>1000</v>
      </c>
      <c r="M40" s="277"/>
      <c r="N40" s="278"/>
      <c r="O40" s="121"/>
    </row>
    <row r="41" customFormat="false" ht="24.95" hidden="false" customHeight="true" outlineLevel="0" collapsed="false">
      <c r="A41" s="50" t="n">
        <v>40</v>
      </c>
      <c r="B41" s="272" t="n">
        <v>1</v>
      </c>
      <c r="C41" s="273" t="s">
        <v>636</v>
      </c>
      <c r="D41" s="293" t="s">
        <v>553</v>
      </c>
      <c r="E41" s="274" t="s">
        <v>541</v>
      </c>
      <c r="F41" s="214"/>
      <c r="G41" s="214" t="s">
        <v>637</v>
      </c>
      <c r="H41" s="50" t="n">
        <v>1</v>
      </c>
      <c r="I41" s="50" t="n">
        <v>1998</v>
      </c>
      <c r="J41" s="50" t="n">
        <v>2</v>
      </c>
      <c r="K41" s="275" t="n">
        <v>2977310</v>
      </c>
      <c r="L41" s="276" t="n">
        <v>1000</v>
      </c>
      <c r="M41" s="277"/>
      <c r="N41" s="278"/>
      <c r="O41" s="121"/>
    </row>
    <row r="42" customFormat="false" ht="24.95" hidden="false" customHeight="true" outlineLevel="0" collapsed="false">
      <c r="A42" s="50" t="n">
        <v>41</v>
      </c>
      <c r="B42" s="272" t="n">
        <v>1</v>
      </c>
      <c r="C42" s="273" t="s">
        <v>638</v>
      </c>
      <c r="D42" s="293" t="s">
        <v>553</v>
      </c>
      <c r="E42" s="274" t="s">
        <v>541</v>
      </c>
      <c r="F42" s="214"/>
      <c r="G42" s="214" t="s">
        <v>639</v>
      </c>
      <c r="H42" s="50" t="n">
        <v>1</v>
      </c>
      <c r="I42" s="50" t="n">
        <v>1998</v>
      </c>
      <c r="J42" s="50" t="n">
        <v>2</v>
      </c>
      <c r="K42" s="275" t="n">
        <v>2977313</v>
      </c>
      <c r="L42" s="276" t="n">
        <v>800</v>
      </c>
      <c r="M42" s="277"/>
      <c r="N42" s="278"/>
      <c r="O42" s="121"/>
    </row>
    <row r="43" customFormat="false" ht="24.95" hidden="false" customHeight="true" outlineLevel="0" collapsed="false">
      <c r="A43" s="50" t="n">
        <v>42</v>
      </c>
      <c r="B43" s="272" t="n">
        <v>1</v>
      </c>
      <c r="C43" s="273" t="s">
        <v>640</v>
      </c>
      <c r="D43" s="274" t="s">
        <v>641</v>
      </c>
      <c r="E43" s="274" t="s">
        <v>541</v>
      </c>
      <c r="F43" s="214"/>
      <c r="G43" s="214" t="s">
        <v>642</v>
      </c>
      <c r="H43" s="50" t="n">
        <v>1</v>
      </c>
      <c r="I43" s="50" t="n">
        <v>1998</v>
      </c>
      <c r="J43" s="50" t="n">
        <v>2</v>
      </c>
      <c r="K43" s="275" t="n">
        <v>2977312</v>
      </c>
      <c r="L43" s="276" t="n">
        <v>800</v>
      </c>
      <c r="M43" s="277"/>
      <c r="N43" s="278"/>
      <c r="O43" s="121"/>
    </row>
    <row r="44" customFormat="false" ht="24.95" hidden="false" customHeight="true" outlineLevel="0" collapsed="false">
      <c r="A44" s="50" t="n">
        <v>43</v>
      </c>
      <c r="B44" s="272" t="n">
        <v>1</v>
      </c>
      <c r="C44" s="273" t="s">
        <v>643</v>
      </c>
      <c r="D44" s="293" t="s">
        <v>553</v>
      </c>
      <c r="E44" s="274" t="s">
        <v>541</v>
      </c>
      <c r="F44" s="214"/>
      <c r="G44" s="214" t="s">
        <v>644</v>
      </c>
      <c r="H44" s="50" t="n">
        <v>1</v>
      </c>
      <c r="I44" s="50" t="n">
        <v>1998</v>
      </c>
      <c r="J44" s="50" t="n">
        <v>2</v>
      </c>
      <c r="K44" s="275" t="n">
        <v>2977317</v>
      </c>
      <c r="L44" s="276" t="n">
        <v>800</v>
      </c>
      <c r="M44" s="277"/>
      <c r="N44" s="278"/>
      <c r="O44" s="121"/>
    </row>
    <row r="45" customFormat="false" ht="24.95" hidden="false" customHeight="true" outlineLevel="0" collapsed="false">
      <c r="A45" s="50" t="n">
        <v>44</v>
      </c>
      <c r="B45" s="272" t="n">
        <v>1</v>
      </c>
      <c r="C45" s="273" t="s">
        <v>645</v>
      </c>
      <c r="D45" s="274" t="s">
        <v>646</v>
      </c>
      <c r="E45" s="294" t="s">
        <v>647</v>
      </c>
      <c r="F45" s="214"/>
      <c r="G45" s="214"/>
      <c r="H45" s="50" t="n">
        <v>1</v>
      </c>
      <c r="I45" s="50"/>
      <c r="J45" s="50" t="n">
        <v>2</v>
      </c>
      <c r="K45" s="275" t="s">
        <v>648</v>
      </c>
      <c r="L45" s="276" t="n">
        <v>1600</v>
      </c>
      <c r="M45" s="277"/>
      <c r="N45" s="278"/>
      <c r="O45" s="121"/>
    </row>
    <row r="46" customFormat="false" ht="24.95" hidden="false" customHeight="true" outlineLevel="0" collapsed="false">
      <c r="A46" s="50" t="n">
        <v>45</v>
      </c>
      <c r="B46" s="272" t="n">
        <v>1</v>
      </c>
      <c r="C46" s="273" t="s">
        <v>649</v>
      </c>
      <c r="D46" s="293" t="s">
        <v>553</v>
      </c>
      <c r="E46" s="294" t="s">
        <v>614</v>
      </c>
      <c r="F46" s="214" t="s">
        <v>650</v>
      </c>
      <c r="G46" s="214" t="s">
        <v>651</v>
      </c>
      <c r="H46" s="50" t="n">
        <v>1</v>
      </c>
      <c r="I46" s="50" t="n">
        <v>2003</v>
      </c>
      <c r="J46" s="50" t="n">
        <v>2</v>
      </c>
      <c r="K46" s="275" t="s">
        <v>651</v>
      </c>
      <c r="L46" s="276" t="n">
        <v>1000</v>
      </c>
      <c r="M46" s="277"/>
      <c r="N46" s="278"/>
      <c r="O46" s="121"/>
    </row>
    <row r="47" customFormat="false" ht="24.95" hidden="false" customHeight="true" outlineLevel="0" collapsed="false">
      <c r="A47" s="50" t="n">
        <v>46</v>
      </c>
      <c r="B47" s="272" t="n">
        <v>1</v>
      </c>
      <c r="C47" s="273" t="s">
        <v>652</v>
      </c>
      <c r="D47" s="274" t="s">
        <v>567</v>
      </c>
      <c r="E47" s="274" t="s">
        <v>541</v>
      </c>
      <c r="F47" s="214"/>
      <c r="G47" s="214"/>
      <c r="H47" s="50" t="n">
        <v>1</v>
      </c>
      <c r="I47" s="50"/>
      <c r="J47" s="50" t="n">
        <v>2</v>
      </c>
      <c r="K47" s="275" t="n">
        <v>97015</v>
      </c>
      <c r="L47" s="276" t="s">
        <v>555</v>
      </c>
      <c r="M47" s="277" t="s">
        <v>653</v>
      </c>
      <c r="N47" s="278"/>
      <c r="O47" s="121"/>
    </row>
    <row r="48" s="121" customFormat="true" ht="25.5" hidden="false" customHeight="true" outlineLevel="0" collapsed="false"/>
    <row r="49" s="121" customFormat="true" ht="25.5" hidden="false" customHeight="true" outlineLevel="0" collapsed="false"/>
    <row r="50" s="121" customFormat="true" ht="25.5" hidden="false" customHeight="true" outlineLevel="0" collapsed="false"/>
    <row r="51" s="121" customFormat="true" ht="25.5" hidden="false" customHeight="true" outlineLevel="0" collapsed="false"/>
    <row r="52" s="121" customFormat="true" ht="25.5" hidden="false" customHeight="true" outlineLevel="0" collapsed="false"/>
    <row r="53" customFormat="false" ht="25.5" hidden="false" customHeight="true" outlineLevel="0" collapsed="false">
      <c r="A53" s="121"/>
      <c r="B53" s="121"/>
      <c r="C53" s="121"/>
      <c r="D53" s="121"/>
      <c r="E53" s="121"/>
      <c r="F53" s="121"/>
      <c r="G53" s="121"/>
      <c r="H53" s="121"/>
      <c r="I53" s="121"/>
      <c r="J53" s="121"/>
      <c r="K53" s="121"/>
      <c r="L53" s="121"/>
      <c r="M53" s="121"/>
      <c r="N53" s="121"/>
      <c r="O53" s="121"/>
    </row>
    <row r="54" customFormat="false" ht="25.5" hidden="false" customHeight="true" outlineLevel="0" collapsed="false">
      <c r="A54" s="121"/>
      <c r="B54" s="121"/>
      <c r="C54" s="121"/>
      <c r="D54" s="121"/>
      <c r="E54" s="121"/>
      <c r="F54" s="121"/>
      <c r="G54" s="121"/>
      <c r="H54" s="121"/>
      <c r="I54" s="121"/>
      <c r="J54" s="121"/>
      <c r="K54" s="121"/>
      <c r="L54" s="121"/>
      <c r="M54" s="121"/>
      <c r="N54" s="121"/>
      <c r="O54" s="121"/>
    </row>
    <row r="55" customFormat="false" ht="25.5" hidden="false" customHeight="true" outlineLevel="0" collapsed="false">
      <c r="A55" s="121"/>
      <c r="B55" s="121"/>
      <c r="C55" s="121"/>
      <c r="D55" s="121"/>
      <c r="E55" s="121"/>
      <c r="F55" s="121"/>
      <c r="G55" s="121"/>
      <c r="H55" s="121"/>
      <c r="I55" s="121"/>
      <c r="J55" s="121"/>
      <c r="K55" s="121"/>
      <c r="L55" s="121"/>
      <c r="M55" s="121"/>
      <c r="N55" s="121"/>
      <c r="O55" s="121"/>
    </row>
    <row r="56" customFormat="false" ht="25.5" hidden="false" customHeight="true" outlineLevel="0" collapsed="false">
      <c r="A56" s="121"/>
      <c r="B56" s="121"/>
      <c r="C56" s="121"/>
      <c r="D56" s="121"/>
      <c r="E56" s="121"/>
      <c r="F56" s="121"/>
      <c r="G56" s="121"/>
      <c r="H56" s="121"/>
      <c r="I56" s="121"/>
      <c r="J56" s="121"/>
      <c r="K56" s="121"/>
      <c r="L56" s="121"/>
      <c r="M56" s="121"/>
      <c r="N56" s="121"/>
      <c r="O56" s="121"/>
    </row>
    <row r="57" customFormat="false" ht="25.5" hidden="false" customHeight="true" outlineLevel="0" collapsed="false">
      <c r="A57" s="121"/>
      <c r="B57" s="121"/>
      <c r="C57" s="121"/>
      <c r="D57" s="121"/>
      <c r="E57" s="121"/>
      <c r="F57" s="121"/>
      <c r="G57" s="121"/>
      <c r="H57" s="121"/>
      <c r="I57" s="121"/>
      <c r="J57" s="121"/>
      <c r="K57" s="121"/>
      <c r="L57" s="121"/>
      <c r="M57" s="121"/>
      <c r="N57" s="121"/>
      <c r="O57" s="121"/>
    </row>
    <row r="58" customFormat="false" ht="25.5" hidden="false" customHeight="true" outlineLevel="0" collapsed="false">
      <c r="A58" s="121"/>
      <c r="B58" s="121"/>
      <c r="C58" s="121"/>
      <c r="D58" s="121"/>
      <c r="E58" s="121"/>
      <c r="F58" s="121"/>
      <c r="G58" s="121"/>
      <c r="H58" s="121"/>
      <c r="I58" s="121"/>
      <c r="J58" s="121"/>
      <c r="K58" s="121"/>
      <c r="L58" s="121"/>
      <c r="M58" s="121"/>
      <c r="N58" s="121"/>
      <c r="O58" s="121"/>
    </row>
    <row r="59" customFormat="false" ht="25.5" hidden="false" customHeight="true" outlineLevel="0" collapsed="false">
      <c r="A59" s="121"/>
      <c r="B59" s="121"/>
      <c r="C59" s="121"/>
      <c r="D59" s="121"/>
      <c r="E59" s="121"/>
      <c r="F59" s="121"/>
      <c r="G59" s="121"/>
      <c r="H59" s="121"/>
      <c r="I59" s="121"/>
      <c r="J59" s="121"/>
      <c r="K59" s="121"/>
      <c r="L59" s="121"/>
      <c r="M59" s="121"/>
      <c r="N59" s="121"/>
      <c r="O59" s="121"/>
    </row>
    <row r="60" customFormat="false" ht="25.5" hidden="false" customHeight="true" outlineLevel="0" collapsed="false">
      <c r="A60" s="121"/>
      <c r="B60" s="121"/>
      <c r="C60" s="121"/>
      <c r="D60" s="121"/>
      <c r="E60" s="121"/>
      <c r="F60" s="121"/>
      <c r="G60" s="121"/>
      <c r="H60" s="121"/>
      <c r="I60" s="121"/>
      <c r="J60" s="121"/>
      <c r="K60" s="121"/>
      <c r="L60" s="121"/>
      <c r="M60" s="121"/>
      <c r="N60" s="121"/>
      <c r="O60" s="121"/>
    </row>
    <row r="61" customFormat="false" ht="25.5" hidden="false" customHeight="true" outlineLevel="0" collapsed="false">
      <c r="A61" s="121"/>
      <c r="B61" s="121"/>
      <c r="C61" s="121"/>
      <c r="D61" s="121"/>
      <c r="E61" s="121"/>
      <c r="F61" s="121"/>
      <c r="G61" s="121"/>
      <c r="H61" s="121"/>
      <c r="I61" s="121"/>
      <c r="J61" s="121"/>
      <c r="K61" s="121"/>
      <c r="L61" s="121"/>
      <c r="M61" s="121"/>
      <c r="N61" s="121"/>
      <c r="O61" s="121"/>
    </row>
    <row r="62" customFormat="false" ht="25.5" hidden="false" customHeight="true" outlineLevel="0" collapsed="false">
      <c r="A62" s="121"/>
      <c r="B62" s="121"/>
      <c r="C62" s="121"/>
      <c r="D62" s="121"/>
      <c r="E62" s="121"/>
      <c r="F62" s="121"/>
      <c r="G62" s="121"/>
      <c r="H62" s="121"/>
      <c r="I62" s="121"/>
      <c r="J62" s="121"/>
      <c r="K62" s="121"/>
      <c r="L62" s="121"/>
      <c r="M62" s="121"/>
      <c r="N62" s="121"/>
      <c r="O62" s="121"/>
    </row>
    <row r="63" customFormat="false" ht="25.5" hidden="false" customHeight="true" outlineLevel="0" collapsed="false">
      <c r="A63" s="121"/>
      <c r="B63" s="121"/>
      <c r="C63" s="121"/>
      <c r="D63" s="121"/>
      <c r="E63" s="121"/>
      <c r="F63" s="121"/>
      <c r="G63" s="121"/>
      <c r="H63" s="121"/>
      <c r="I63" s="121"/>
      <c r="J63" s="121"/>
      <c r="K63" s="121"/>
      <c r="L63" s="121"/>
      <c r="M63" s="121"/>
      <c r="N63" s="121"/>
      <c r="O63" s="121"/>
    </row>
    <row r="64" customFormat="false" ht="25.5" hidden="false" customHeight="true" outlineLevel="0" collapsed="false">
      <c r="A64" s="121"/>
      <c r="B64" s="121"/>
      <c r="C64" s="121"/>
      <c r="D64" s="121"/>
      <c r="E64" s="121"/>
      <c r="F64" s="121"/>
      <c r="G64" s="121"/>
      <c r="H64" s="121"/>
      <c r="I64" s="121"/>
      <c r="J64" s="121"/>
      <c r="K64" s="121"/>
      <c r="L64" s="121"/>
      <c r="M64" s="121"/>
      <c r="N64" s="121"/>
      <c r="O64" s="121"/>
    </row>
    <row r="65" customFormat="false" ht="25.5" hidden="false" customHeight="true" outlineLevel="0" collapsed="false">
      <c r="A65" s="121"/>
      <c r="B65" s="121"/>
      <c r="C65" s="121"/>
      <c r="D65" s="121"/>
      <c r="E65" s="121"/>
      <c r="F65" s="121"/>
      <c r="G65" s="121"/>
      <c r="H65" s="121"/>
      <c r="I65" s="121"/>
      <c r="J65" s="121"/>
      <c r="K65" s="121"/>
      <c r="L65" s="121"/>
      <c r="M65" s="121"/>
      <c r="N65" s="121"/>
      <c r="O65" s="121"/>
    </row>
    <row r="66" customFormat="false" ht="25.5" hidden="false" customHeight="true" outlineLevel="0" collapsed="false">
      <c r="A66" s="121"/>
      <c r="B66" s="121"/>
      <c r="C66" s="121"/>
      <c r="D66" s="121"/>
      <c r="E66" s="121"/>
      <c r="F66" s="121"/>
      <c r="G66" s="121"/>
      <c r="H66" s="121"/>
      <c r="I66" s="121"/>
      <c r="J66" s="121"/>
      <c r="K66" s="121"/>
      <c r="L66" s="121"/>
      <c r="M66" s="121"/>
      <c r="N66" s="121"/>
      <c r="O66" s="121"/>
    </row>
    <row r="67" customFormat="false" ht="25.5" hidden="false" customHeight="true" outlineLevel="0" collapsed="false">
      <c r="A67" s="121"/>
      <c r="B67" s="121"/>
      <c r="C67" s="121"/>
      <c r="D67" s="121"/>
      <c r="E67" s="121"/>
      <c r="F67" s="121"/>
      <c r="G67" s="121"/>
      <c r="H67" s="121"/>
      <c r="I67" s="121"/>
      <c r="J67" s="121"/>
      <c r="K67" s="121"/>
      <c r="L67" s="121"/>
      <c r="M67" s="121"/>
      <c r="N67" s="121"/>
      <c r="O67" s="121"/>
    </row>
    <row r="68" customFormat="false" ht="25.5" hidden="false" customHeight="true" outlineLevel="0" collapsed="false">
      <c r="A68" s="121"/>
      <c r="B68" s="121"/>
      <c r="C68" s="121"/>
      <c r="D68" s="121"/>
      <c r="E68" s="121"/>
      <c r="F68" s="121"/>
      <c r="G68" s="121"/>
      <c r="H68" s="121"/>
      <c r="I68" s="121"/>
      <c r="J68" s="121"/>
      <c r="K68" s="121"/>
      <c r="L68" s="121"/>
      <c r="M68" s="121"/>
      <c r="N68" s="121"/>
      <c r="O68" s="121"/>
    </row>
    <row r="69" customFormat="false" ht="25.5" hidden="false" customHeight="true" outlineLevel="0" collapsed="false">
      <c r="A69" s="121"/>
      <c r="B69" s="121"/>
      <c r="C69" s="121"/>
      <c r="D69" s="121"/>
      <c r="E69" s="121"/>
      <c r="F69" s="121"/>
      <c r="G69" s="121"/>
      <c r="H69" s="121"/>
      <c r="I69" s="121"/>
      <c r="J69" s="121"/>
      <c r="K69" s="121"/>
      <c r="L69" s="121"/>
      <c r="M69" s="121"/>
      <c r="N69" s="121"/>
      <c r="O69" s="121"/>
    </row>
    <row r="70" customFormat="false" ht="25.5" hidden="false" customHeight="true" outlineLevel="0" collapsed="false">
      <c r="A70" s="121"/>
      <c r="B70" s="121"/>
      <c r="C70" s="121"/>
      <c r="D70" s="121"/>
      <c r="E70" s="121"/>
      <c r="F70" s="121"/>
      <c r="G70" s="121"/>
      <c r="H70" s="121"/>
      <c r="I70" s="121"/>
      <c r="J70" s="121"/>
      <c r="K70" s="121"/>
      <c r="L70" s="121"/>
      <c r="M70" s="121"/>
      <c r="N70" s="121"/>
      <c r="O70" s="121"/>
    </row>
    <row r="71" customFormat="false" ht="25.5" hidden="false" customHeight="true" outlineLevel="0" collapsed="false">
      <c r="A71" s="121"/>
      <c r="B71" s="121"/>
      <c r="C71" s="121"/>
      <c r="D71" s="121"/>
      <c r="E71" s="121"/>
      <c r="F71" s="121"/>
      <c r="G71" s="121"/>
      <c r="H71" s="121"/>
      <c r="I71" s="121"/>
      <c r="J71" s="121"/>
      <c r="K71" s="121"/>
      <c r="L71" s="121"/>
      <c r="M71" s="121"/>
      <c r="N71" s="121"/>
      <c r="O71" s="121"/>
    </row>
    <row r="72" customFormat="false" ht="25.5" hidden="false" customHeight="true" outlineLevel="0" collapsed="false">
      <c r="A72" s="121"/>
      <c r="B72" s="121"/>
      <c r="C72" s="121"/>
      <c r="D72" s="121"/>
      <c r="E72" s="121"/>
      <c r="F72" s="121"/>
      <c r="G72" s="121"/>
      <c r="H72" s="121"/>
      <c r="I72" s="121"/>
      <c r="J72" s="121"/>
      <c r="K72" s="121"/>
      <c r="L72" s="121"/>
      <c r="M72" s="121"/>
      <c r="N72" s="121"/>
      <c r="O72" s="121"/>
    </row>
    <row r="73" customFormat="false" ht="25.5" hidden="false" customHeight="true" outlineLevel="0" collapsed="false">
      <c r="A73" s="121"/>
      <c r="B73" s="121"/>
      <c r="C73" s="121"/>
      <c r="D73" s="121"/>
      <c r="E73" s="121"/>
      <c r="F73" s="121"/>
      <c r="G73" s="121"/>
      <c r="H73" s="121"/>
      <c r="I73" s="121"/>
      <c r="J73" s="121"/>
      <c r="K73" s="121"/>
      <c r="L73" s="121"/>
      <c r="M73" s="121"/>
      <c r="N73" s="121"/>
      <c r="O73" s="121"/>
    </row>
    <row r="74" customFormat="false" ht="25.5" hidden="false" customHeight="true" outlineLevel="0" collapsed="false">
      <c r="A74" s="121"/>
      <c r="B74" s="121"/>
      <c r="C74" s="121"/>
      <c r="D74" s="121"/>
      <c r="E74" s="121"/>
      <c r="F74" s="121"/>
      <c r="G74" s="121"/>
      <c r="H74" s="121"/>
      <c r="I74" s="121"/>
      <c r="J74" s="121"/>
      <c r="K74" s="121"/>
      <c r="L74" s="121"/>
      <c r="M74" s="121"/>
      <c r="N74" s="121"/>
      <c r="O74" s="121"/>
    </row>
    <row r="75" customFormat="false" ht="25.5" hidden="false" customHeight="true" outlineLevel="0" collapsed="false">
      <c r="A75" s="121"/>
      <c r="B75" s="121"/>
      <c r="C75" s="121"/>
      <c r="D75" s="121"/>
      <c r="E75" s="121"/>
      <c r="F75" s="121"/>
      <c r="G75" s="121"/>
      <c r="H75" s="121"/>
      <c r="I75" s="121"/>
      <c r="J75" s="121"/>
      <c r="K75" s="121"/>
      <c r="L75" s="121"/>
      <c r="M75" s="121"/>
      <c r="N75" s="121"/>
      <c r="O75" s="121"/>
    </row>
    <row r="76" customFormat="false" ht="25.5" hidden="false" customHeight="true" outlineLevel="0" collapsed="false">
      <c r="A76" s="121"/>
      <c r="B76" s="121"/>
      <c r="C76" s="121"/>
      <c r="D76" s="121"/>
      <c r="E76" s="121"/>
      <c r="F76" s="121"/>
      <c r="G76" s="121"/>
      <c r="H76" s="121"/>
      <c r="I76" s="121"/>
      <c r="J76" s="121"/>
      <c r="K76" s="121"/>
      <c r="L76" s="121"/>
      <c r="M76" s="121"/>
      <c r="N76" s="121"/>
      <c r="O76" s="121"/>
    </row>
    <row r="77" customFormat="false" ht="25.5" hidden="false" customHeight="true" outlineLevel="0" collapsed="false">
      <c r="A77" s="121"/>
      <c r="B77" s="121"/>
      <c r="C77" s="121"/>
      <c r="D77" s="121"/>
      <c r="E77" s="121"/>
      <c r="F77" s="121"/>
      <c r="G77" s="121"/>
      <c r="H77" s="121"/>
      <c r="I77" s="121"/>
      <c r="J77" s="121"/>
      <c r="K77" s="121"/>
      <c r="L77" s="121"/>
      <c r="M77" s="121"/>
      <c r="N77" s="121"/>
      <c r="O77" s="121"/>
    </row>
    <row r="78" customFormat="false" ht="25.5" hidden="false" customHeight="true" outlineLevel="0" collapsed="false">
      <c r="A78" s="121"/>
      <c r="B78" s="121"/>
      <c r="C78" s="121"/>
      <c r="D78" s="121"/>
      <c r="E78" s="121"/>
      <c r="F78" s="121"/>
      <c r="G78" s="121"/>
      <c r="H78" s="121"/>
      <c r="I78" s="121"/>
      <c r="J78" s="121"/>
      <c r="K78" s="121"/>
      <c r="L78" s="121"/>
      <c r="M78" s="121"/>
      <c r="N78" s="121"/>
      <c r="O78" s="121"/>
    </row>
    <row r="79" customFormat="false" ht="25.5" hidden="false" customHeight="true" outlineLevel="0" collapsed="false">
      <c r="A79" s="121"/>
      <c r="B79" s="121"/>
      <c r="C79" s="121"/>
      <c r="D79" s="121"/>
      <c r="E79" s="121"/>
      <c r="F79" s="121"/>
      <c r="G79" s="121"/>
      <c r="H79" s="121"/>
      <c r="I79" s="121"/>
      <c r="J79" s="121"/>
      <c r="K79" s="121"/>
      <c r="L79" s="121"/>
      <c r="M79" s="121"/>
      <c r="N79" s="121"/>
      <c r="O79" s="121"/>
    </row>
    <row r="80" customFormat="false" ht="25.5" hidden="false" customHeight="true" outlineLevel="0" collapsed="false">
      <c r="A80" s="121"/>
      <c r="B80" s="121"/>
      <c r="C80" s="121"/>
      <c r="D80" s="121"/>
      <c r="E80" s="121"/>
      <c r="F80" s="121"/>
      <c r="G80" s="121"/>
      <c r="H80" s="121"/>
      <c r="I80" s="121"/>
      <c r="J80" s="121"/>
      <c r="K80" s="121"/>
      <c r="L80" s="121"/>
      <c r="M80" s="121"/>
      <c r="N80" s="121"/>
      <c r="O80" s="121"/>
    </row>
    <row r="81" customFormat="false" ht="25.5" hidden="false" customHeight="true" outlineLevel="0" collapsed="false">
      <c r="A81" s="121"/>
      <c r="B81" s="121"/>
      <c r="C81" s="121"/>
      <c r="D81" s="121"/>
      <c r="E81" s="121"/>
      <c r="F81" s="121"/>
      <c r="G81" s="121"/>
      <c r="H81" s="121"/>
      <c r="I81" s="121"/>
      <c r="J81" s="121"/>
      <c r="K81" s="121"/>
      <c r="L81" s="121"/>
      <c r="M81" s="121"/>
      <c r="N81" s="121"/>
      <c r="O81" s="121"/>
    </row>
    <row r="82" customFormat="false" ht="25.5" hidden="false" customHeight="true" outlineLevel="0" collapsed="false">
      <c r="A82" s="121"/>
      <c r="B82" s="121"/>
      <c r="C82" s="121"/>
      <c r="D82" s="121"/>
      <c r="E82" s="121"/>
      <c r="F82" s="121"/>
      <c r="G82" s="121"/>
      <c r="H82" s="121"/>
      <c r="I82" s="121"/>
      <c r="J82" s="121"/>
      <c r="K82" s="121"/>
      <c r="L82" s="121"/>
      <c r="M82" s="121"/>
      <c r="N82" s="121"/>
      <c r="O82" s="121"/>
    </row>
    <row r="83" customFormat="false" ht="25.5" hidden="false" customHeight="true" outlineLevel="0" collapsed="false">
      <c r="A83" s="121"/>
      <c r="B83" s="121"/>
      <c r="C83" s="121"/>
      <c r="D83" s="121"/>
      <c r="E83" s="121"/>
      <c r="F83" s="121"/>
      <c r="G83" s="121"/>
      <c r="H83" s="121"/>
      <c r="I83" s="121"/>
      <c r="J83" s="121"/>
      <c r="K83" s="121"/>
      <c r="L83" s="121"/>
      <c r="M83" s="121"/>
      <c r="N83" s="121"/>
      <c r="O83" s="121"/>
    </row>
    <row r="84" customFormat="false" ht="25.5" hidden="false" customHeight="true" outlineLevel="0" collapsed="false">
      <c r="A84" s="121"/>
      <c r="B84" s="121"/>
      <c r="C84" s="121"/>
      <c r="D84" s="121"/>
      <c r="E84" s="121"/>
      <c r="F84" s="121"/>
      <c r="G84" s="121"/>
      <c r="H84" s="121"/>
      <c r="I84" s="121"/>
      <c r="J84" s="121"/>
      <c r="K84" s="121"/>
      <c r="L84" s="121"/>
      <c r="M84" s="121"/>
      <c r="N84" s="121"/>
      <c r="O84" s="121"/>
    </row>
    <row r="85" customFormat="false" ht="25.5" hidden="false" customHeight="true" outlineLevel="0" collapsed="false">
      <c r="A85" s="121"/>
      <c r="B85" s="121"/>
      <c r="C85" s="121"/>
      <c r="D85" s="121"/>
      <c r="E85" s="121"/>
      <c r="F85" s="121"/>
      <c r="G85" s="121"/>
      <c r="H85" s="121"/>
      <c r="I85" s="121"/>
      <c r="J85" s="121"/>
      <c r="K85" s="121"/>
      <c r="L85" s="121"/>
      <c r="M85" s="121"/>
      <c r="N85" s="121"/>
      <c r="O85" s="121"/>
    </row>
    <row r="86" customFormat="false" ht="25.5" hidden="false" customHeight="true" outlineLevel="0" collapsed="false">
      <c r="A86" s="121"/>
      <c r="B86" s="121"/>
      <c r="C86" s="121"/>
      <c r="D86" s="121"/>
      <c r="E86" s="121"/>
      <c r="F86" s="121"/>
      <c r="G86" s="121"/>
      <c r="H86" s="121"/>
      <c r="I86" s="121"/>
      <c r="J86" s="121"/>
      <c r="K86" s="121"/>
      <c r="L86" s="121"/>
      <c r="M86" s="121"/>
      <c r="N86" s="121"/>
      <c r="O86" s="121"/>
    </row>
    <row r="87" customFormat="false" ht="25.5" hidden="false" customHeight="true" outlineLevel="0" collapsed="false">
      <c r="A87" s="121"/>
      <c r="B87" s="121"/>
      <c r="C87" s="121"/>
      <c r="D87" s="121"/>
      <c r="E87" s="121"/>
      <c r="F87" s="121"/>
      <c r="G87" s="121"/>
      <c r="H87" s="121"/>
      <c r="I87" s="121"/>
      <c r="J87" s="121"/>
      <c r="K87" s="121"/>
      <c r="L87" s="121"/>
      <c r="M87" s="121"/>
      <c r="N87" s="121"/>
      <c r="O87" s="121"/>
    </row>
    <row r="88" customFormat="false" ht="25.5" hidden="false" customHeight="true" outlineLevel="0" collapsed="false">
      <c r="A88" s="121"/>
      <c r="B88" s="121"/>
      <c r="C88" s="121"/>
      <c r="D88" s="121"/>
      <c r="E88" s="121"/>
      <c r="F88" s="121"/>
      <c r="G88" s="121"/>
      <c r="H88" s="121"/>
      <c r="I88" s="121"/>
      <c r="J88" s="121"/>
      <c r="K88" s="121"/>
      <c r="L88" s="121"/>
      <c r="M88" s="121"/>
      <c r="N88" s="121"/>
      <c r="O88" s="121"/>
    </row>
    <row r="89" customFormat="false" ht="25.5" hidden="false" customHeight="true" outlineLevel="0" collapsed="false">
      <c r="A89" s="121"/>
      <c r="B89" s="121"/>
      <c r="C89" s="121"/>
      <c r="D89" s="121"/>
      <c r="E89" s="121"/>
      <c r="F89" s="121"/>
      <c r="G89" s="121"/>
      <c r="H89" s="121"/>
      <c r="I89" s="121"/>
      <c r="J89" s="121"/>
      <c r="K89" s="121"/>
      <c r="L89" s="121"/>
      <c r="M89" s="121"/>
      <c r="N89" s="121"/>
      <c r="O89" s="121"/>
    </row>
    <row r="90" customFormat="false" ht="25.5" hidden="false" customHeight="true" outlineLevel="0" collapsed="false">
      <c r="A90" s="121"/>
      <c r="B90" s="121"/>
      <c r="C90" s="121"/>
      <c r="D90" s="121"/>
      <c r="E90" s="121"/>
      <c r="F90" s="121"/>
      <c r="G90" s="121"/>
      <c r="H90" s="121"/>
      <c r="I90" s="121"/>
      <c r="J90" s="121"/>
      <c r="K90" s="121"/>
      <c r="L90" s="121"/>
      <c r="M90" s="121"/>
      <c r="N90" s="121"/>
      <c r="O90" s="121"/>
    </row>
    <row r="91" customFormat="false" ht="25.5" hidden="false" customHeight="true" outlineLevel="0" collapsed="false">
      <c r="A91" s="121"/>
      <c r="B91" s="121"/>
      <c r="C91" s="121"/>
      <c r="D91" s="121"/>
      <c r="E91" s="121"/>
      <c r="F91" s="121"/>
      <c r="G91" s="121"/>
      <c r="H91" s="121"/>
      <c r="I91" s="121"/>
      <c r="J91" s="121"/>
      <c r="K91" s="121"/>
      <c r="L91" s="121"/>
      <c r="M91" s="121"/>
      <c r="N91" s="121"/>
      <c r="O91" s="121"/>
    </row>
    <row r="92" customFormat="false" ht="25.5" hidden="false" customHeight="true" outlineLevel="0" collapsed="false">
      <c r="A92" s="121"/>
      <c r="B92" s="121"/>
      <c r="C92" s="121"/>
      <c r="D92" s="121"/>
      <c r="E92" s="121"/>
      <c r="F92" s="121"/>
      <c r="G92" s="121"/>
      <c r="H92" s="121"/>
      <c r="I92" s="121"/>
      <c r="J92" s="121"/>
      <c r="K92" s="121"/>
      <c r="L92" s="121"/>
      <c r="M92" s="121"/>
      <c r="N92" s="121"/>
      <c r="O92" s="121"/>
    </row>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6.1" hidden="false" customHeight="true" outlineLevel="0" collapsed="false"/>
  </sheetData>
  <autoFilter ref="A1:N24"/>
  <hyperlinks>
    <hyperlink ref="B1" location="'Page de garde'!A1" display="Bâtiment"/>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4"/>
    </sheetView>
  </sheetViews>
  <sheetFormatPr defaultColWidth="11.41796875" defaultRowHeight="12.75" zeroHeight="false" outlineLevelRow="0" outlineLevelCol="0"/>
  <cols>
    <col collapsed="false" customWidth="true" hidden="false" outlineLevel="0" max="1" min="1" style="179" width="13.56"/>
    <col collapsed="false" customWidth="true" hidden="false" outlineLevel="0" max="2" min="2" style="179" width="6.85"/>
    <col collapsed="false" customWidth="false" hidden="false" outlineLevel="0" max="3" min="3" style="179" width="11.42"/>
    <col collapsed="false" customWidth="true" hidden="false" outlineLevel="0" max="4" min="4" style="179" width="16.28"/>
    <col collapsed="false" customWidth="true" hidden="false" outlineLevel="0" max="5" min="5" style="179" width="3.28"/>
    <col collapsed="false" customWidth="false" hidden="false" outlineLevel="0" max="7" min="6" style="179" width="11.42"/>
    <col collapsed="false" customWidth="true" hidden="false" outlineLevel="0" max="8" min="8" style="179" width="17.7"/>
    <col collapsed="false" customWidth="true" hidden="false" outlineLevel="0" max="9" min="9" style="179" width="23.7"/>
    <col collapsed="false" customWidth="false" hidden="false" outlineLevel="0" max="10" min="10" style="295" width="11.42"/>
    <col collapsed="false" customWidth="false" hidden="false" outlineLevel="0" max="257" min="11" style="179" width="11.42"/>
  </cols>
  <sheetData>
    <row r="1" customFormat="false" ht="25.5" hidden="false" customHeight="false" outlineLevel="0" collapsed="false">
      <c r="A1" s="296" t="s">
        <v>654</v>
      </c>
      <c r="B1" s="297" t="s">
        <v>655</v>
      </c>
      <c r="C1" s="25" t="s">
        <v>42</v>
      </c>
      <c r="D1" s="297" t="s">
        <v>656</v>
      </c>
      <c r="E1" s="297" t="s">
        <v>53</v>
      </c>
      <c r="F1" s="297" t="s">
        <v>657</v>
      </c>
      <c r="G1" s="297" t="s">
        <v>658</v>
      </c>
      <c r="H1" s="298" t="s">
        <v>659</v>
      </c>
      <c r="I1" s="297" t="s">
        <v>660</v>
      </c>
      <c r="J1" s="299" t="s">
        <v>661</v>
      </c>
    </row>
    <row r="2" customFormat="false" ht="12.75" hidden="false" customHeight="false" outlineLevel="0" collapsed="false">
      <c r="A2" s="222" t="s">
        <v>662</v>
      </c>
      <c r="B2" s="222" t="s">
        <v>663</v>
      </c>
      <c r="C2" s="300" t="n">
        <v>15</v>
      </c>
      <c r="D2" s="222" t="s">
        <v>664</v>
      </c>
      <c r="E2" s="222" t="n">
        <v>1</v>
      </c>
      <c r="F2" s="222" t="s">
        <v>665</v>
      </c>
      <c r="G2" s="222" t="s">
        <v>666</v>
      </c>
      <c r="H2" s="301"/>
      <c r="I2" s="302"/>
      <c r="J2" s="303"/>
    </row>
    <row r="3" customFormat="false" ht="12.75" hidden="false" customHeight="false" outlineLevel="0" collapsed="false">
      <c r="A3" s="222" t="s">
        <v>662</v>
      </c>
      <c r="B3" s="222" t="s">
        <v>667</v>
      </c>
      <c r="C3" s="300" t="n">
        <v>15</v>
      </c>
      <c r="D3" s="222" t="s">
        <v>104</v>
      </c>
      <c r="E3" s="222" t="n">
        <v>1</v>
      </c>
      <c r="F3" s="222" t="s">
        <v>665</v>
      </c>
      <c r="G3" s="222" t="s">
        <v>666</v>
      </c>
      <c r="H3" s="301"/>
      <c r="I3" s="222" t="s">
        <v>668</v>
      </c>
      <c r="J3" s="303"/>
    </row>
    <row r="4" customFormat="false" ht="12.75" hidden="false" customHeight="false" outlineLevel="0" collapsed="false">
      <c r="A4" s="222" t="s">
        <v>662</v>
      </c>
      <c r="B4" s="222" t="s">
        <v>667</v>
      </c>
      <c r="C4" s="222" t="n">
        <v>112</v>
      </c>
      <c r="D4" s="222" t="s">
        <v>669</v>
      </c>
      <c r="E4" s="222" t="n">
        <v>1</v>
      </c>
      <c r="F4" s="222" t="s">
        <v>665</v>
      </c>
      <c r="G4" s="222" t="s">
        <v>666</v>
      </c>
      <c r="H4" s="301"/>
      <c r="I4" s="222" t="s">
        <v>668</v>
      </c>
      <c r="J4" s="303"/>
    </row>
    <row r="5" customFormat="false" ht="12.75" hidden="false" customHeight="false" outlineLevel="0" collapsed="false">
      <c r="A5" s="222" t="s">
        <v>662</v>
      </c>
      <c r="B5" s="222" t="s">
        <v>670</v>
      </c>
      <c r="C5" s="300" t="n">
        <v>16</v>
      </c>
      <c r="D5" s="222" t="s">
        <v>671</v>
      </c>
      <c r="E5" s="222" t="n">
        <v>1</v>
      </c>
      <c r="F5" s="222" t="s">
        <v>672</v>
      </c>
      <c r="G5" s="222" t="s">
        <v>673</v>
      </c>
      <c r="H5" s="222" t="s">
        <v>674</v>
      </c>
      <c r="I5" s="222" t="s">
        <v>675</v>
      </c>
      <c r="J5" s="303"/>
    </row>
    <row r="6" customFormat="false" ht="12.75" hidden="false" customHeight="false" outlineLevel="0" collapsed="false">
      <c r="A6" s="222" t="s">
        <v>662</v>
      </c>
      <c r="B6" s="222" t="s">
        <v>670</v>
      </c>
      <c r="C6" s="300" t="n">
        <v>16</v>
      </c>
      <c r="D6" s="222" t="s">
        <v>676</v>
      </c>
      <c r="E6" s="222" t="n">
        <v>1</v>
      </c>
      <c r="F6" s="222" t="s">
        <v>677</v>
      </c>
      <c r="G6" s="222" t="s">
        <v>673</v>
      </c>
      <c r="H6" s="222" t="s">
        <v>678</v>
      </c>
      <c r="I6" s="222" t="s">
        <v>679</v>
      </c>
      <c r="J6" s="303"/>
    </row>
    <row r="7" customFormat="false" ht="12.75" hidden="false" customHeight="false" outlineLevel="0" collapsed="false">
      <c r="A7" s="304" t="s">
        <v>662</v>
      </c>
      <c r="B7" s="304" t="s">
        <v>680</v>
      </c>
      <c r="C7" s="305" t="n">
        <v>16</v>
      </c>
      <c r="D7" s="304" t="s">
        <v>681</v>
      </c>
      <c r="E7" s="304" t="n">
        <v>1</v>
      </c>
      <c r="F7" s="304" t="s">
        <v>672</v>
      </c>
      <c r="G7" s="304" t="s">
        <v>682</v>
      </c>
      <c r="H7" s="304" t="s">
        <v>683</v>
      </c>
      <c r="I7" s="304" t="s">
        <v>684</v>
      </c>
      <c r="J7" s="306" t="n">
        <v>2023</v>
      </c>
    </row>
    <row r="8" customFormat="false" ht="12.75" hidden="false" customHeight="false" outlineLevel="0" collapsed="false">
      <c r="A8" s="304" t="s">
        <v>662</v>
      </c>
      <c r="B8" s="304" t="s">
        <v>670</v>
      </c>
      <c r="C8" s="305" t="n">
        <v>16</v>
      </c>
      <c r="D8" s="304" t="s">
        <v>681</v>
      </c>
      <c r="E8" s="304" t="n">
        <v>1</v>
      </c>
      <c r="F8" s="304" t="s">
        <v>672</v>
      </c>
      <c r="G8" s="304" t="s">
        <v>682</v>
      </c>
      <c r="H8" s="304" t="s">
        <v>685</v>
      </c>
      <c r="I8" s="304" t="s">
        <v>684</v>
      </c>
      <c r="J8" s="303"/>
    </row>
    <row r="9" customFormat="false" ht="12.75" hidden="false" customHeight="false" outlineLevel="0" collapsed="false">
      <c r="A9" s="304" t="s">
        <v>662</v>
      </c>
      <c r="B9" s="304" t="s">
        <v>670</v>
      </c>
      <c r="C9" s="305" t="n">
        <v>16</v>
      </c>
      <c r="D9" s="304" t="s">
        <v>681</v>
      </c>
      <c r="E9" s="304" t="n">
        <v>1</v>
      </c>
      <c r="F9" s="304" t="s">
        <v>672</v>
      </c>
      <c r="G9" s="304" t="s">
        <v>682</v>
      </c>
      <c r="H9" s="304" t="s">
        <v>686</v>
      </c>
      <c r="I9" s="304" t="s">
        <v>684</v>
      </c>
      <c r="J9" s="306"/>
    </row>
    <row r="10" customFormat="false" ht="12.75" hidden="false" customHeight="false" outlineLevel="0" collapsed="false">
      <c r="A10" s="222" t="s">
        <v>662</v>
      </c>
      <c r="B10" s="222" t="s">
        <v>663</v>
      </c>
      <c r="C10" s="300" t="n">
        <v>24</v>
      </c>
      <c r="D10" s="222" t="s">
        <v>687</v>
      </c>
      <c r="E10" s="222" t="n">
        <v>1</v>
      </c>
      <c r="F10" s="222" t="s">
        <v>665</v>
      </c>
      <c r="G10" s="222" t="s">
        <v>688</v>
      </c>
      <c r="H10" s="301"/>
      <c r="I10" s="222" t="s">
        <v>689</v>
      </c>
      <c r="J10" s="303"/>
    </row>
    <row r="11" customFormat="false" ht="12.75" hidden="false" customHeight="false" outlineLevel="0" collapsed="false">
      <c r="A11" s="222" t="s">
        <v>662</v>
      </c>
      <c r="B11" s="222" t="s">
        <v>670</v>
      </c>
      <c r="C11" s="300" t="n">
        <v>67</v>
      </c>
      <c r="D11" s="222" t="s">
        <v>690</v>
      </c>
      <c r="E11" s="222" t="n">
        <v>1</v>
      </c>
      <c r="F11" s="222" t="s">
        <v>677</v>
      </c>
      <c r="G11" s="222" t="s">
        <v>673</v>
      </c>
      <c r="H11" s="222" t="s">
        <v>691</v>
      </c>
      <c r="I11" s="222" t="s">
        <v>679</v>
      </c>
      <c r="J11" s="303"/>
    </row>
    <row r="12" customFormat="false" ht="12.75" hidden="false" customHeight="false" outlineLevel="0" collapsed="false">
      <c r="A12" s="222" t="s">
        <v>329</v>
      </c>
      <c r="B12" s="222" t="s">
        <v>670</v>
      </c>
      <c r="C12" s="222" t="s">
        <v>692</v>
      </c>
      <c r="D12" s="222" t="s">
        <v>693</v>
      </c>
      <c r="E12" s="222" t="n">
        <v>1</v>
      </c>
      <c r="F12" s="222" t="s">
        <v>694</v>
      </c>
      <c r="G12" s="222" t="s">
        <v>688</v>
      </c>
      <c r="H12" s="301"/>
      <c r="I12" s="222" t="s">
        <v>695</v>
      </c>
      <c r="J12" s="303"/>
    </row>
    <row r="13" customFormat="false" ht="12.75" hidden="false" customHeight="false" outlineLevel="0" collapsed="false">
      <c r="A13" s="222" t="s">
        <v>329</v>
      </c>
      <c r="B13" s="222" t="s">
        <v>670</v>
      </c>
      <c r="C13" s="222" t="s">
        <v>692</v>
      </c>
      <c r="D13" s="222" t="s">
        <v>693</v>
      </c>
      <c r="E13" s="222" t="n">
        <v>1</v>
      </c>
      <c r="F13" s="222" t="s">
        <v>694</v>
      </c>
      <c r="G13" s="222" t="s">
        <v>688</v>
      </c>
      <c r="H13" s="301"/>
      <c r="I13" s="222" t="s">
        <v>696</v>
      </c>
      <c r="J13" s="303"/>
    </row>
    <row r="14" customFormat="false" ht="12.75" hidden="false" customHeight="false" outlineLevel="0" collapsed="false">
      <c r="A14" s="222" t="s">
        <v>329</v>
      </c>
      <c r="B14" s="222" t="s">
        <v>670</v>
      </c>
      <c r="C14" s="222" t="s">
        <v>692</v>
      </c>
      <c r="D14" s="222" t="s">
        <v>693</v>
      </c>
      <c r="E14" s="222" t="n">
        <v>1</v>
      </c>
      <c r="F14" s="222" t="s">
        <v>677</v>
      </c>
      <c r="G14" s="222" t="s">
        <v>673</v>
      </c>
      <c r="H14" s="222" t="s">
        <v>697</v>
      </c>
      <c r="I14" s="222" t="s">
        <v>679</v>
      </c>
      <c r="J14" s="303"/>
    </row>
  </sheetData>
  <autoFilter ref="A1:J14"/>
  <hyperlinks>
    <hyperlink ref="C1" location="'Page de garde'!A1" display="Bâtiment"/>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3" min="3" style="0" width="11.42"/>
    <col collapsed="false" customWidth="true" hidden="false" outlineLevel="0" max="4" min="4" style="0" width="7.14"/>
    <col collapsed="false" customWidth="true" hidden="false" outlineLevel="0" max="7" min="7" style="0" width="42.28"/>
    <col collapsed="false" customWidth="true" hidden="false" outlineLevel="0" max="10" min="10" style="0" width="14.14"/>
  </cols>
  <sheetData>
    <row r="1" customFormat="false" ht="68.25" hidden="false" customHeight="false" outlineLevel="0" collapsed="false">
      <c r="A1" s="66" t="s">
        <v>41</v>
      </c>
      <c r="B1" s="67" t="s">
        <v>42</v>
      </c>
      <c r="C1" s="307" t="s">
        <v>43</v>
      </c>
      <c r="D1" s="307" t="s">
        <v>41</v>
      </c>
      <c r="E1" s="307" t="s">
        <v>44</v>
      </c>
      <c r="F1" s="307" t="s">
        <v>45</v>
      </c>
      <c r="G1" s="307" t="s">
        <v>46</v>
      </c>
      <c r="H1" s="307" t="s">
        <v>53</v>
      </c>
      <c r="I1" s="308" t="s">
        <v>54</v>
      </c>
      <c r="J1" s="308" t="s">
        <v>413</v>
      </c>
      <c r="K1" s="307" t="s">
        <v>433</v>
      </c>
      <c r="L1" s="308" t="s">
        <v>56</v>
      </c>
    </row>
    <row r="2" customFormat="false" ht="12.75" hidden="false" customHeight="false" outlineLevel="0" collapsed="false">
      <c r="A2" s="174" t="n">
        <v>1</v>
      </c>
      <c r="B2" s="309" t="n">
        <v>1</v>
      </c>
      <c r="C2" s="310" t="s">
        <v>698</v>
      </c>
      <c r="D2" s="311" t="s">
        <v>699</v>
      </c>
      <c r="E2" s="312"/>
      <c r="F2" s="313" t="s">
        <v>700</v>
      </c>
      <c r="G2" s="314" t="s">
        <v>701</v>
      </c>
      <c r="H2" s="174" t="n">
        <v>1</v>
      </c>
      <c r="I2" s="174" t="n">
        <v>2024</v>
      </c>
      <c r="J2" s="315" t="s">
        <v>702</v>
      </c>
      <c r="K2" s="174" t="n">
        <v>3</v>
      </c>
      <c r="L2" s="189"/>
    </row>
    <row r="3" customFormat="false" ht="12.75" hidden="false" customHeight="false" outlineLevel="0" collapsed="false">
      <c r="A3" s="176" t="n">
        <f aca="false">A2+1</f>
        <v>2</v>
      </c>
      <c r="B3" s="316" t="n">
        <v>1</v>
      </c>
      <c r="C3" s="310" t="s">
        <v>698</v>
      </c>
      <c r="D3" s="310" t="s">
        <v>703</v>
      </c>
      <c r="E3" s="169"/>
      <c r="F3" s="317" t="s">
        <v>700</v>
      </c>
      <c r="G3" s="169" t="s">
        <v>701</v>
      </c>
      <c r="H3" s="174" t="n">
        <v>1</v>
      </c>
      <c r="I3" s="174" t="n">
        <v>2024</v>
      </c>
      <c r="J3" s="318" t="s">
        <v>702</v>
      </c>
      <c r="K3" s="174" t="n">
        <v>3</v>
      </c>
      <c r="L3" s="169"/>
    </row>
    <row r="4" customFormat="false" ht="12.75" hidden="false" customHeight="false" outlineLevel="0" collapsed="false">
      <c r="A4" s="176" t="n">
        <f aca="false">A3+1</f>
        <v>3</v>
      </c>
      <c r="B4" s="316" t="n">
        <v>1</v>
      </c>
      <c r="C4" s="310" t="s">
        <v>698</v>
      </c>
      <c r="D4" s="310" t="s">
        <v>704</v>
      </c>
      <c r="E4" s="169"/>
      <c r="F4" s="317" t="s">
        <v>700</v>
      </c>
      <c r="G4" s="169" t="s">
        <v>705</v>
      </c>
      <c r="H4" s="174" t="n">
        <v>1</v>
      </c>
      <c r="I4" s="174" t="n">
        <v>2024</v>
      </c>
      <c r="J4" s="318" t="s">
        <v>702</v>
      </c>
      <c r="K4" s="174" t="n">
        <v>3</v>
      </c>
      <c r="L4" s="169"/>
    </row>
    <row r="5" customFormat="false" ht="12.75" hidden="false" customHeight="false" outlineLevel="0" collapsed="false">
      <c r="A5" s="176" t="n">
        <f aca="false">A4+1</f>
        <v>4</v>
      </c>
      <c r="B5" s="316" t="n">
        <v>1</v>
      </c>
      <c r="C5" s="310" t="s">
        <v>698</v>
      </c>
      <c r="D5" s="310" t="s">
        <v>706</v>
      </c>
      <c r="E5" s="169"/>
      <c r="F5" s="317" t="s">
        <v>700</v>
      </c>
      <c r="G5" s="169" t="s">
        <v>707</v>
      </c>
      <c r="H5" s="174" t="n">
        <v>1</v>
      </c>
      <c r="I5" s="174" t="n">
        <v>2024</v>
      </c>
      <c r="J5" s="318" t="s">
        <v>702</v>
      </c>
      <c r="K5" s="174" t="n">
        <v>3</v>
      </c>
      <c r="L5" s="169"/>
    </row>
    <row r="6" customFormat="false" ht="12.75" hidden="false" customHeight="false" outlineLevel="0" collapsed="false">
      <c r="A6" s="176" t="n">
        <f aca="false">A5+1</f>
        <v>5</v>
      </c>
      <c r="B6" s="316" t="n">
        <v>1</v>
      </c>
      <c r="C6" s="310" t="s">
        <v>698</v>
      </c>
      <c r="D6" s="310" t="s">
        <v>708</v>
      </c>
      <c r="E6" s="169"/>
      <c r="F6" s="317" t="s">
        <v>700</v>
      </c>
      <c r="G6" s="169" t="s">
        <v>709</v>
      </c>
      <c r="H6" s="174" t="n">
        <v>1</v>
      </c>
      <c r="I6" s="174" t="n">
        <v>2024</v>
      </c>
      <c r="J6" s="318" t="s">
        <v>702</v>
      </c>
      <c r="K6" s="174" t="n">
        <v>3</v>
      </c>
      <c r="L6" s="169"/>
    </row>
    <row r="7" customFormat="false" ht="12.75" hidden="false" customHeight="false" outlineLevel="0" collapsed="false">
      <c r="A7" s="176" t="n">
        <f aca="false">A6+1</f>
        <v>6</v>
      </c>
      <c r="B7" s="316" t="n">
        <v>1</v>
      </c>
      <c r="C7" s="310" t="s">
        <v>698</v>
      </c>
      <c r="D7" s="310" t="s">
        <v>710</v>
      </c>
      <c r="E7" s="169"/>
      <c r="F7" s="317" t="s">
        <v>700</v>
      </c>
      <c r="G7" s="169" t="s">
        <v>711</v>
      </c>
      <c r="H7" s="174" t="n">
        <v>1</v>
      </c>
      <c r="I7" s="174" t="n">
        <v>2024</v>
      </c>
      <c r="J7" s="318" t="s">
        <v>702</v>
      </c>
      <c r="K7" s="174" t="n">
        <v>3</v>
      </c>
      <c r="L7" s="169"/>
    </row>
    <row r="8" customFormat="false" ht="12.75" hidden="false" customHeight="false" outlineLevel="0" collapsed="false">
      <c r="A8" s="176" t="n">
        <f aca="false">A7+1</f>
        <v>7</v>
      </c>
      <c r="B8" s="316" t="n">
        <v>1</v>
      </c>
      <c r="C8" s="310" t="s">
        <v>698</v>
      </c>
      <c r="D8" s="310" t="s">
        <v>712</v>
      </c>
      <c r="E8" s="169"/>
      <c r="F8" s="317" t="s">
        <v>700</v>
      </c>
      <c r="G8" s="169" t="s">
        <v>713</v>
      </c>
      <c r="H8" s="174" t="n">
        <v>1</v>
      </c>
      <c r="I8" s="174" t="n">
        <v>2024</v>
      </c>
      <c r="J8" s="318" t="s">
        <v>702</v>
      </c>
      <c r="K8" s="174" t="n">
        <v>3</v>
      </c>
      <c r="L8" s="169"/>
    </row>
    <row r="9" customFormat="false" ht="12.75" hidden="false" customHeight="false" outlineLevel="0" collapsed="false">
      <c r="A9" s="176" t="n">
        <f aca="false">A8+1</f>
        <v>8</v>
      </c>
      <c r="B9" s="316" t="n">
        <v>1</v>
      </c>
      <c r="C9" s="310" t="s">
        <v>698</v>
      </c>
      <c r="D9" s="310" t="s">
        <v>714</v>
      </c>
      <c r="E9" s="169"/>
      <c r="F9" s="317" t="s">
        <v>700</v>
      </c>
      <c r="G9" s="169" t="s">
        <v>715</v>
      </c>
      <c r="H9" s="174" t="n">
        <v>1</v>
      </c>
      <c r="I9" s="174" t="n">
        <v>2024</v>
      </c>
      <c r="J9" s="318" t="s">
        <v>702</v>
      </c>
      <c r="K9" s="174" t="n">
        <v>3</v>
      </c>
      <c r="L9" s="169"/>
    </row>
    <row r="10" customFormat="false" ht="12.75" hidden="false" customHeight="false" outlineLevel="0" collapsed="false">
      <c r="A10" s="176" t="n">
        <f aca="false">A9+1</f>
        <v>9</v>
      </c>
      <c r="B10" s="316" t="n">
        <v>1</v>
      </c>
      <c r="C10" s="310" t="s">
        <v>698</v>
      </c>
      <c r="D10" s="310" t="s">
        <v>716</v>
      </c>
      <c r="E10" s="169"/>
      <c r="F10" s="317" t="s">
        <v>700</v>
      </c>
      <c r="G10" s="169" t="s">
        <v>717</v>
      </c>
      <c r="H10" s="174" t="n">
        <v>1</v>
      </c>
      <c r="I10" s="174" t="n">
        <v>2024</v>
      </c>
      <c r="J10" s="318" t="s">
        <v>702</v>
      </c>
      <c r="K10" s="174" t="n">
        <v>3</v>
      </c>
      <c r="L10" s="169"/>
    </row>
    <row r="11" customFormat="false" ht="12.75" hidden="false" customHeight="false" outlineLevel="0" collapsed="false">
      <c r="A11" s="176" t="n">
        <f aca="false">A10+1</f>
        <v>10</v>
      </c>
      <c r="B11" s="316" t="n">
        <v>1</v>
      </c>
      <c r="C11" s="310" t="s">
        <v>698</v>
      </c>
      <c r="D11" s="310" t="s">
        <v>718</v>
      </c>
      <c r="E11" s="169"/>
      <c r="F11" s="317" t="s">
        <v>700</v>
      </c>
      <c r="G11" s="169" t="s">
        <v>719</v>
      </c>
      <c r="H11" s="174" t="n">
        <v>1</v>
      </c>
      <c r="I11" s="174" t="n">
        <v>2024</v>
      </c>
      <c r="J11" s="318" t="s">
        <v>720</v>
      </c>
      <c r="K11" s="174" t="n">
        <v>3</v>
      </c>
      <c r="L11" s="169"/>
    </row>
    <row r="12" customFormat="false" ht="12.75" hidden="false" customHeight="false" outlineLevel="0" collapsed="false">
      <c r="A12" s="176" t="n">
        <f aca="false">A11+1</f>
        <v>11</v>
      </c>
      <c r="B12" s="316" t="n">
        <v>1</v>
      </c>
      <c r="C12" s="310" t="s">
        <v>698</v>
      </c>
      <c r="D12" s="310" t="s">
        <v>721</v>
      </c>
      <c r="E12" s="169"/>
      <c r="F12" s="317" t="s">
        <v>700</v>
      </c>
      <c r="G12" s="169" t="s">
        <v>722</v>
      </c>
      <c r="H12" s="174" t="n">
        <v>1</v>
      </c>
      <c r="I12" s="174" t="n">
        <v>2024</v>
      </c>
      <c r="J12" s="318" t="s">
        <v>723</v>
      </c>
      <c r="K12" s="174" t="n">
        <v>3</v>
      </c>
      <c r="L12" s="169"/>
    </row>
    <row r="13" customFormat="false" ht="12.75" hidden="false" customHeight="false" outlineLevel="0" collapsed="false">
      <c r="A13" s="176" t="n">
        <f aca="false">A12+1</f>
        <v>12</v>
      </c>
      <c r="B13" s="316" t="n">
        <v>1</v>
      </c>
      <c r="C13" s="310" t="s">
        <v>698</v>
      </c>
      <c r="D13" s="310" t="s">
        <v>724</v>
      </c>
      <c r="E13" s="176"/>
      <c r="F13" s="317" t="s">
        <v>700</v>
      </c>
      <c r="G13" s="169" t="s">
        <v>722</v>
      </c>
      <c r="H13" s="174" t="n">
        <v>1</v>
      </c>
      <c r="I13" s="174" t="n">
        <v>2024</v>
      </c>
      <c r="J13" s="318" t="s">
        <v>723</v>
      </c>
      <c r="K13" s="174" t="n">
        <v>3</v>
      </c>
      <c r="L13" s="169"/>
    </row>
    <row r="14" customFormat="false" ht="12.75" hidden="false" customHeight="false" outlineLevel="0" collapsed="false">
      <c r="A14" s="176" t="n">
        <f aca="false">A13+1</f>
        <v>13</v>
      </c>
      <c r="B14" s="316" t="n">
        <v>1</v>
      </c>
      <c r="C14" s="310" t="s">
        <v>698</v>
      </c>
      <c r="D14" s="310" t="s">
        <v>725</v>
      </c>
      <c r="F14" s="317" t="s">
        <v>700</v>
      </c>
      <c r="G14" s="169" t="s">
        <v>722</v>
      </c>
      <c r="H14" s="174" t="n">
        <v>1</v>
      </c>
      <c r="I14" s="174" t="n">
        <v>2024</v>
      </c>
      <c r="J14" s="318" t="s">
        <v>723</v>
      </c>
      <c r="K14" s="174" t="n">
        <v>3</v>
      </c>
      <c r="L14" s="169"/>
    </row>
    <row r="15" customFormat="false" ht="12.75" hidden="false" customHeight="false" outlineLevel="0" collapsed="false">
      <c r="A15" s="176" t="n">
        <f aca="false">A14+1</f>
        <v>14</v>
      </c>
      <c r="B15" s="316" t="n">
        <v>1</v>
      </c>
      <c r="C15" s="310" t="s">
        <v>698</v>
      </c>
      <c r="D15" s="310" t="s">
        <v>726</v>
      </c>
      <c r="F15" s="317" t="s">
        <v>700</v>
      </c>
      <c r="G15" s="169" t="s">
        <v>722</v>
      </c>
      <c r="H15" s="174" t="n">
        <v>1</v>
      </c>
      <c r="I15" s="174" t="n">
        <v>2024</v>
      </c>
      <c r="J15" s="318" t="s">
        <v>723</v>
      </c>
      <c r="K15" s="174" t="n">
        <v>3</v>
      </c>
      <c r="L15" s="169"/>
    </row>
    <row r="16" customFormat="false" ht="12.75" hidden="false" customHeight="false" outlineLevel="0" collapsed="false">
      <c r="A16" s="176" t="n">
        <f aca="false">A15+1</f>
        <v>15</v>
      </c>
      <c r="B16" s="316" t="n">
        <v>1</v>
      </c>
      <c r="C16" s="310" t="s">
        <v>698</v>
      </c>
      <c r="D16" s="310" t="s">
        <v>727</v>
      </c>
      <c r="F16" s="317" t="s">
        <v>700</v>
      </c>
      <c r="G16" s="169" t="s">
        <v>722</v>
      </c>
      <c r="H16" s="174" t="n">
        <v>1</v>
      </c>
      <c r="I16" s="174" t="n">
        <v>2024</v>
      </c>
      <c r="J16" s="318" t="s">
        <v>723</v>
      </c>
      <c r="K16" s="174" t="n">
        <v>3</v>
      </c>
      <c r="L16" s="169"/>
    </row>
    <row r="17" customFormat="false" ht="12.75" hidden="false" customHeight="false" outlineLevel="0" collapsed="false">
      <c r="A17" s="176" t="n">
        <f aca="false">A16+1</f>
        <v>16</v>
      </c>
      <c r="B17" s="316" t="n">
        <v>1</v>
      </c>
      <c r="C17" s="310" t="s">
        <v>698</v>
      </c>
      <c r="D17" s="310" t="s">
        <v>728</v>
      </c>
      <c r="F17" s="317" t="s">
        <v>700</v>
      </c>
      <c r="G17" s="169" t="s">
        <v>722</v>
      </c>
      <c r="H17" s="174" t="n">
        <v>1</v>
      </c>
      <c r="I17" s="174" t="n">
        <v>2024</v>
      </c>
      <c r="J17" s="318" t="s">
        <v>723</v>
      </c>
      <c r="K17" s="174" t="n">
        <v>3</v>
      </c>
      <c r="L17" s="169"/>
    </row>
    <row r="18" customFormat="false" ht="12.75" hidden="false" customHeight="false" outlineLevel="0" collapsed="false">
      <c r="A18" s="176" t="n">
        <f aca="false">A17+1</f>
        <v>17</v>
      </c>
      <c r="B18" s="316" t="n">
        <v>1</v>
      </c>
      <c r="C18" s="310" t="s">
        <v>698</v>
      </c>
      <c r="D18" s="310" t="s">
        <v>729</v>
      </c>
      <c r="F18" s="317" t="s">
        <v>700</v>
      </c>
      <c r="G18" s="169" t="s">
        <v>722</v>
      </c>
      <c r="H18" s="174" t="n">
        <v>1</v>
      </c>
      <c r="I18" s="174" t="n">
        <v>2024</v>
      </c>
      <c r="J18" s="318" t="s">
        <v>723</v>
      </c>
      <c r="K18" s="174" t="n">
        <v>3</v>
      </c>
      <c r="L18" s="169"/>
    </row>
    <row r="19" customFormat="false" ht="12.75" hidden="false" customHeight="false" outlineLevel="0" collapsed="false">
      <c r="A19" s="176" t="n">
        <f aca="false">A18+1</f>
        <v>18</v>
      </c>
      <c r="B19" s="316" t="n">
        <v>1</v>
      </c>
      <c r="C19" s="310" t="s">
        <v>698</v>
      </c>
      <c r="D19" s="310" t="s">
        <v>730</v>
      </c>
      <c r="F19" s="317" t="s">
        <v>700</v>
      </c>
      <c r="G19" s="169" t="s">
        <v>722</v>
      </c>
      <c r="H19" s="174" t="n">
        <v>1</v>
      </c>
      <c r="I19" s="174" t="n">
        <v>2024</v>
      </c>
      <c r="J19" s="318" t="s">
        <v>731</v>
      </c>
      <c r="K19" s="174" t="n">
        <v>3</v>
      </c>
      <c r="L19" s="169"/>
    </row>
    <row r="20" customFormat="false" ht="12.75" hidden="false" customHeight="false" outlineLevel="0" collapsed="false">
      <c r="A20" s="176" t="n">
        <f aca="false">A19+1</f>
        <v>19</v>
      </c>
      <c r="B20" s="316" t="n">
        <v>1</v>
      </c>
      <c r="C20" s="310" t="s">
        <v>698</v>
      </c>
      <c r="D20" s="310" t="s">
        <v>732</v>
      </c>
      <c r="F20" s="317" t="s">
        <v>700</v>
      </c>
      <c r="G20" s="169" t="s">
        <v>722</v>
      </c>
      <c r="H20" s="174" t="n">
        <v>1</v>
      </c>
      <c r="I20" s="174" t="n">
        <v>2024</v>
      </c>
      <c r="J20" s="318" t="s">
        <v>731</v>
      </c>
      <c r="K20" s="174" t="n">
        <v>3</v>
      </c>
      <c r="L20" s="169"/>
    </row>
    <row r="21" customFormat="false" ht="12.75" hidden="false" customHeight="false" outlineLevel="0" collapsed="false">
      <c r="A21" s="176" t="n">
        <f aca="false">A20+1</f>
        <v>20</v>
      </c>
      <c r="B21" s="316" t="n">
        <v>1</v>
      </c>
      <c r="C21" s="310" t="s">
        <v>698</v>
      </c>
      <c r="D21" s="310" t="s">
        <v>733</v>
      </c>
      <c r="F21" s="317" t="s">
        <v>700</v>
      </c>
      <c r="G21" s="169" t="s">
        <v>722</v>
      </c>
      <c r="H21" s="174" t="n">
        <v>1</v>
      </c>
      <c r="I21" s="174" t="n">
        <v>2024</v>
      </c>
      <c r="J21" s="318" t="s">
        <v>723</v>
      </c>
      <c r="K21" s="174" t="n">
        <v>3</v>
      </c>
      <c r="L21" s="169"/>
    </row>
    <row r="22" customFormat="false" ht="12.75" hidden="false" customHeight="false" outlineLevel="0" collapsed="false">
      <c r="A22" s="176" t="n">
        <f aca="false">A21+1</f>
        <v>21</v>
      </c>
      <c r="B22" s="316" t="n">
        <v>1</v>
      </c>
      <c r="C22" s="310" t="s">
        <v>698</v>
      </c>
      <c r="D22" s="310" t="s">
        <v>734</v>
      </c>
      <c r="F22" s="317" t="s">
        <v>700</v>
      </c>
      <c r="G22" s="169" t="s">
        <v>722</v>
      </c>
      <c r="H22" s="174" t="n">
        <v>1</v>
      </c>
      <c r="I22" s="174" t="n">
        <v>2024</v>
      </c>
      <c r="J22" s="318" t="s">
        <v>723</v>
      </c>
      <c r="K22" s="174" t="n">
        <v>3</v>
      </c>
      <c r="L22" s="169"/>
    </row>
    <row r="23" customFormat="false" ht="12.75" hidden="false" customHeight="false" outlineLevel="0" collapsed="false">
      <c r="A23" s="176" t="n">
        <f aca="false">A22+1</f>
        <v>22</v>
      </c>
      <c r="B23" s="316" t="n">
        <v>1</v>
      </c>
      <c r="C23" s="310" t="s">
        <v>698</v>
      </c>
      <c r="D23" s="310" t="s">
        <v>735</v>
      </c>
      <c r="F23" s="317" t="s">
        <v>700</v>
      </c>
      <c r="G23" s="169" t="s">
        <v>722</v>
      </c>
      <c r="H23" s="174" t="n">
        <v>1</v>
      </c>
      <c r="I23" s="174" t="n">
        <v>2024</v>
      </c>
      <c r="J23" s="318" t="s">
        <v>723</v>
      </c>
      <c r="K23" s="174" t="n">
        <v>3</v>
      </c>
      <c r="L23" s="169"/>
    </row>
    <row r="24" customFormat="false" ht="12.75" hidden="false" customHeight="false" outlineLevel="0" collapsed="false">
      <c r="A24" s="176" t="n">
        <f aca="false">A23+1</f>
        <v>23</v>
      </c>
      <c r="B24" s="316" t="n">
        <v>1</v>
      </c>
      <c r="C24" s="310" t="s">
        <v>698</v>
      </c>
      <c r="D24" s="310" t="s">
        <v>736</v>
      </c>
      <c r="F24" s="317" t="s">
        <v>700</v>
      </c>
      <c r="G24" s="169" t="s">
        <v>722</v>
      </c>
      <c r="H24" s="174" t="n">
        <v>1</v>
      </c>
      <c r="I24" s="174" t="n">
        <v>2024</v>
      </c>
      <c r="J24" s="318" t="s">
        <v>723</v>
      </c>
      <c r="K24" s="174" t="n">
        <v>3</v>
      </c>
      <c r="L24" s="169"/>
    </row>
    <row r="25" customFormat="false" ht="12.75" hidden="false" customHeight="false" outlineLevel="0" collapsed="false">
      <c r="A25" s="176" t="n">
        <f aca="false">A24+1</f>
        <v>24</v>
      </c>
      <c r="B25" s="316" t="n">
        <v>1</v>
      </c>
      <c r="C25" s="310" t="s">
        <v>698</v>
      </c>
      <c r="D25" s="310" t="s">
        <v>737</v>
      </c>
      <c r="F25" s="317" t="s">
        <v>700</v>
      </c>
      <c r="G25" s="169" t="s">
        <v>722</v>
      </c>
      <c r="H25" s="174" t="n">
        <v>1</v>
      </c>
      <c r="I25" s="174" t="n">
        <v>2024</v>
      </c>
      <c r="J25" s="318" t="s">
        <v>723</v>
      </c>
      <c r="K25" s="174" t="n">
        <v>3</v>
      </c>
      <c r="L25" s="169"/>
    </row>
    <row r="26" customFormat="false" ht="12.75" hidden="false" customHeight="false" outlineLevel="0" collapsed="false">
      <c r="A26" s="176" t="n">
        <f aca="false">A25+1</f>
        <v>25</v>
      </c>
      <c r="B26" s="316" t="n">
        <v>1</v>
      </c>
      <c r="C26" s="310" t="s">
        <v>698</v>
      </c>
      <c r="D26" s="310" t="s">
        <v>738</v>
      </c>
      <c r="F26" s="317" t="s">
        <v>700</v>
      </c>
      <c r="G26" s="169" t="s">
        <v>722</v>
      </c>
      <c r="H26" s="174" t="n">
        <v>1</v>
      </c>
      <c r="I26" s="174" t="n">
        <v>2024</v>
      </c>
      <c r="J26" s="318" t="s">
        <v>723</v>
      </c>
      <c r="K26" s="174" t="n">
        <v>3</v>
      </c>
      <c r="L26" s="169"/>
    </row>
    <row r="27" customFormat="false" ht="12.75" hidden="false" customHeight="false" outlineLevel="0" collapsed="false">
      <c r="A27" s="176" t="n">
        <f aca="false">A26+1</f>
        <v>26</v>
      </c>
      <c r="B27" s="316" t="n">
        <v>1</v>
      </c>
      <c r="C27" s="310" t="s">
        <v>698</v>
      </c>
      <c r="D27" s="310" t="s">
        <v>739</v>
      </c>
      <c r="F27" s="317" t="s">
        <v>700</v>
      </c>
      <c r="G27" s="169" t="s">
        <v>722</v>
      </c>
      <c r="H27" s="174" t="n">
        <v>1</v>
      </c>
      <c r="I27" s="174" t="n">
        <v>2024</v>
      </c>
      <c r="J27" s="318" t="s">
        <v>731</v>
      </c>
      <c r="K27" s="174" t="n">
        <v>3</v>
      </c>
      <c r="L27" s="169"/>
    </row>
    <row r="28" customFormat="false" ht="12.75" hidden="false" customHeight="false" outlineLevel="0" collapsed="false">
      <c r="A28" s="176" t="n">
        <f aca="false">A27+1</f>
        <v>27</v>
      </c>
      <c r="B28" s="316" t="n">
        <v>1</v>
      </c>
      <c r="C28" s="310" t="s">
        <v>698</v>
      </c>
      <c r="D28" s="310" t="s">
        <v>740</v>
      </c>
      <c r="F28" s="317" t="s">
        <v>700</v>
      </c>
      <c r="G28" s="169" t="s">
        <v>722</v>
      </c>
      <c r="H28" s="174" t="n">
        <v>1</v>
      </c>
      <c r="I28" s="174" t="n">
        <v>2024</v>
      </c>
      <c r="J28" s="318" t="s">
        <v>731</v>
      </c>
      <c r="K28" s="174" t="n">
        <v>3</v>
      </c>
      <c r="L28" s="169"/>
    </row>
    <row r="29" customFormat="false" ht="12.75" hidden="false" customHeight="false" outlineLevel="0" collapsed="false">
      <c r="A29" s="176" t="n">
        <f aca="false">A28+1</f>
        <v>28</v>
      </c>
      <c r="B29" s="316" t="n">
        <v>1</v>
      </c>
      <c r="C29" s="310" t="s">
        <v>698</v>
      </c>
      <c r="D29" s="310" t="s">
        <v>741</v>
      </c>
      <c r="F29" s="317" t="s">
        <v>700</v>
      </c>
      <c r="G29" s="169" t="s">
        <v>722</v>
      </c>
      <c r="H29" s="174" t="n">
        <v>1</v>
      </c>
      <c r="I29" s="174" t="n">
        <v>2024</v>
      </c>
      <c r="J29" s="318" t="s">
        <v>731</v>
      </c>
      <c r="K29" s="174" t="n">
        <v>3</v>
      </c>
      <c r="L29" s="169"/>
    </row>
    <row r="30" customFormat="false" ht="12.75" hidden="false" customHeight="false" outlineLevel="0" collapsed="false">
      <c r="A30" s="176" t="n">
        <f aca="false">A29+1</f>
        <v>29</v>
      </c>
      <c r="B30" s="316" t="n">
        <v>1</v>
      </c>
      <c r="C30" s="310" t="s">
        <v>698</v>
      </c>
      <c r="D30" s="310" t="s">
        <v>742</v>
      </c>
      <c r="F30" s="317" t="s">
        <v>700</v>
      </c>
      <c r="G30" s="169" t="s">
        <v>722</v>
      </c>
      <c r="H30" s="174" t="n">
        <v>1</v>
      </c>
      <c r="I30" s="174" t="n">
        <v>2024</v>
      </c>
      <c r="J30" s="318" t="s">
        <v>731</v>
      </c>
      <c r="K30" s="174" t="n">
        <v>3</v>
      </c>
      <c r="L30" s="169"/>
    </row>
    <row r="31" customFormat="false" ht="12.75" hidden="false" customHeight="false" outlineLevel="0" collapsed="false">
      <c r="A31" s="176" t="n">
        <f aca="false">A30+1</f>
        <v>30</v>
      </c>
      <c r="B31" s="316" t="n">
        <v>1</v>
      </c>
      <c r="C31" s="310" t="s">
        <v>698</v>
      </c>
      <c r="D31" s="310" t="s">
        <v>743</v>
      </c>
      <c r="F31" s="317" t="s">
        <v>700</v>
      </c>
      <c r="G31" s="169" t="s">
        <v>722</v>
      </c>
      <c r="H31" s="174" t="n">
        <v>1</v>
      </c>
      <c r="I31" s="174" t="n">
        <v>2024</v>
      </c>
      <c r="J31" s="318" t="s">
        <v>723</v>
      </c>
      <c r="K31" s="174" t="n">
        <v>3</v>
      </c>
      <c r="L31" s="169"/>
    </row>
    <row r="32" customFormat="false" ht="12.75" hidden="false" customHeight="false" outlineLevel="0" collapsed="false">
      <c r="A32" s="176" t="n">
        <f aca="false">A31+1</f>
        <v>31</v>
      </c>
      <c r="B32" s="316" t="n">
        <v>1</v>
      </c>
      <c r="C32" s="310" t="s">
        <v>698</v>
      </c>
      <c r="D32" s="310" t="s">
        <v>744</v>
      </c>
      <c r="F32" s="317" t="s">
        <v>700</v>
      </c>
      <c r="G32" s="169" t="s">
        <v>722</v>
      </c>
      <c r="H32" s="174" t="n">
        <v>1</v>
      </c>
      <c r="I32" s="174" t="n">
        <v>2024</v>
      </c>
      <c r="J32" s="318" t="s">
        <v>723</v>
      </c>
      <c r="K32" s="174" t="n">
        <v>3</v>
      </c>
      <c r="L32" s="169"/>
    </row>
    <row r="33" customFormat="false" ht="12.75" hidden="false" customHeight="false" outlineLevel="0" collapsed="false">
      <c r="A33" s="176" t="n">
        <f aca="false">A32+1</f>
        <v>32</v>
      </c>
      <c r="B33" s="316" t="n">
        <v>1</v>
      </c>
      <c r="C33" s="310" t="s">
        <v>698</v>
      </c>
      <c r="D33" s="310" t="s">
        <v>745</v>
      </c>
      <c r="F33" s="317" t="s">
        <v>700</v>
      </c>
      <c r="G33" s="169" t="s">
        <v>722</v>
      </c>
      <c r="H33" s="174" t="n">
        <v>1</v>
      </c>
      <c r="I33" s="174" t="n">
        <v>2024</v>
      </c>
      <c r="J33" s="318" t="s">
        <v>731</v>
      </c>
      <c r="K33" s="174" t="n">
        <v>3</v>
      </c>
      <c r="L33" s="169"/>
    </row>
    <row r="34" customFormat="false" ht="12.75" hidden="false" customHeight="false" outlineLevel="0" collapsed="false">
      <c r="A34" s="176" t="n">
        <f aca="false">A33+1</f>
        <v>33</v>
      </c>
      <c r="B34" s="316" t="n">
        <v>1</v>
      </c>
      <c r="C34" s="310" t="s">
        <v>698</v>
      </c>
      <c r="D34" s="310" t="s">
        <v>746</v>
      </c>
      <c r="F34" s="317" t="s">
        <v>700</v>
      </c>
      <c r="G34" s="169" t="s">
        <v>722</v>
      </c>
      <c r="H34" s="174" t="n">
        <v>1</v>
      </c>
      <c r="I34" s="174" t="n">
        <v>2024</v>
      </c>
      <c r="J34" s="318" t="s">
        <v>731</v>
      </c>
      <c r="K34" s="174" t="n">
        <v>3</v>
      </c>
      <c r="L34" s="169"/>
    </row>
    <row r="35" customFormat="false" ht="12.75" hidden="false" customHeight="false" outlineLevel="0" collapsed="false">
      <c r="A35" s="176" t="n">
        <f aca="false">A34+1</f>
        <v>34</v>
      </c>
      <c r="B35" s="316" t="n">
        <v>1</v>
      </c>
      <c r="C35" s="310" t="s">
        <v>698</v>
      </c>
      <c r="D35" s="310" t="s">
        <v>747</v>
      </c>
      <c r="F35" s="317" t="s">
        <v>700</v>
      </c>
      <c r="G35" s="169" t="s">
        <v>722</v>
      </c>
      <c r="H35" s="174" t="n">
        <v>1</v>
      </c>
      <c r="I35" s="174" t="n">
        <v>2024</v>
      </c>
      <c r="J35" s="318" t="s">
        <v>723</v>
      </c>
      <c r="K35" s="174" t="n">
        <v>3</v>
      </c>
      <c r="L35" s="169"/>
    </row>
    <row r="36" customFormat="false" ht="12.75" hidden="false" customHeight="false" outlineLevel="0" collapsed="false">
      <c r="A36" s="176" t="n">
        <f aca="false">A35+1</f>
        <v>35</v>
      </c>
      <c r="B36" s="316" t="n">
        <v>1</v>
      </c>
      <c r="C36" s="310" t="s">
        <v>698</v>
      </c>
      <c r="D36" s="310" t="s">
        <v>748</v>
      </c>
      <c r="F36" s="317" t="s">
        <v>700</v>
      </c>
      <c r="G36" s="169" t="s">
        <v>722</v>
      </c>
      <c r="H36" s="174" t="n">
        <v>1</v>
      </c>
      <c r="I36" s="174" t="n">
        <v>2024</v>
      </c>
      <c r="J36" s="318" t="s">
        <v>723</v>
      </c>
      <c r="K36" s="174" t="n">
        <v>3</v>
      </c>
      <c r="L36" s="169"/>
    </row>
    <row r="37" customFormat="false" ht="12.75" hidden="false" customHeight="false" outlineLevel="0" collapsed="false">
      <c r="A37" s="176" t="n">
        <f aca="false">A36+1</f>
        <v>36</v>
      </c>
      <c r="B37" s="316" t="n">
        <v>1</v>
      </c>
      <c r="C37" s="310" t="s">
        <v>698</v>
      </c>
      <c r="D37" s="310" t="s">
        <v>749</v>
      </c>
      <c r="F37" s="317" t="s">
        <v>700</v>
      </c>
      <c r="G37" s="169" t="s">
        <v>722</v>
      </c>
      <c r="H37" s="174" t="n">
        <v>1</v>
      </c>
      <c r="I37" s="174" t="n">
        <v>2024</v>
      </c>
      <c r="J37" s="318" t="s">
        <v>723</v>
      </c>
      <c r="K37" s="174" t="n">
        <v>3</v>
      </c>
      <c r="L37" s="169"/>
    </row>
    <row r="38" customFormat="false" ht="12.75" hidden="false" customHeight="false" outlineLevel="0" collapsed="false">
      <c r="A38" s="176" t="n">
        <f aca="false">A37+1</f>
        <v>37</v>
      </c>
      <c r="B38" s="316" t="n">
        <v>1</v>
      </c>
      <c r="C38" s="310" t="s">
        <v>698</v>
      </c>
      <c r="D38" s="310" t="s">
        <v>750</v>
      </c>
      <c r="F38" s="317" t="s">
        <v>700</v>
      </c>
      <c r="G38" s="169" t="s">
        <v>722</v>
      </c>
      <c r="H38" s="174" t="n">
        <v>1</v>
      </c>
      <c r="I38" s="174" t="n">
        <v>2024</v>
      </c>
      <c r="J38" s="318" t="s">
        <v>723</v>
      </c>
      <c r="K38" s="174" t="n">
        <v>3</v>
      </c>
      <c r="L38" s="169"/>
    </row>
    <row r="39" customFormat="false" ht="12.75" hidden="false" customHeight="false" outlineLevel="0" collapsed="false">
      <c r="A39" s="176" t="n">
        <f aca="false">A38+1</f>
        <v>38</v>
      </c>
      <c r="B39" s="316" t="n">
        <v>1</v>
      </c>
      <c r="C39" s="310" t="s">
        <v>698</v>
      </c>
      <c r="D39" s="310" t="s">
        <v>751</v>
      </c>
      <c r="F39" s="317" t="s">
        <v>700</v>
      </c>
      <c r="G39" s="169" t="s">
        <v>722</v>
      </c>
      <c r="H39" s="174" t="n">
        <v>1</v>
      </c>
      <c r="I39" s="174" t="n">
        <v>2024</v>
      </c>
      <c r="J39" s="318" t="s">
        <v>731</v>
      </c>
      <c r="K39" s="174" t="n">
        <v>3</v>
      </c>
      <c r="L39" s="169"/>
    </row>
    <row r="40" customFormat="false" ht="12.75" hidden="false" customHeight="false" outlineLevel="0" collapsed="false">
      <c r="A40" s="176" t="n">
        <f aca="false">A39+1</f>
        <v>39</v>
      </c>
      <c r="B40" s="316" t="n">
        <v>1</v>
      </c>
      <c r="C40" s="310" t="s">
        <v>698</v>
      </c>
      <c r="D40" s="310" t="s">
        <v>752</v>
      </c>
      <c r="F40" s="317" t="s">
        <v>700</v>
      </c>
      <c r="G40" s="169" t="s">
        <v>722</v>
      </c>
      <c r="H40" s="174" t="n">
        <v>1</v>
      </c>
      <c r="I40" s="174" t="n">
        <v>2024</v>
      </c>
      <c r="J40" s="318" t="s">
        <v>731</v>
      </c>
      <c r="K40" s="174" t="n">
        <v>3</v>
      </c>
      <c r="L40" s="169"/>
    </row>
    <row r="41" customFormat="false" ht="12.75" hidden="false" customHeight="false" outlineLevel="0" collapsed="false">
      <c r="A41" s="176" t="n">
        <f aca="false">A40+1</f>
        <v>40</v>
      </c>
      <c r="B41" s="316" t="n">
        <v>12</v>
      </c>
      <c r="C41" s="310" t="s">
        <v>753</v>
      </c>
      <c r="D41" s="319" t="s">
        <v>754</v>
      </c>
      <c r="F41" s="320" t="s">
        <v>700</v>
      </c>
      <c r="G41" s="321" t="s">
        <v>722</v>
      </c>
      <c r="H41" s="174" t="n">
        <v>1</v>
      </c>
      <c r="I41" s="322" t="n">
        <v>2024</v>
      </c>
      <c r="J41" s="318" t="s">
        <v>755</v>
      </c>
      <c r="K41" s="174" t="n">
        <v>3</v>
      </c>
      <c r="L41" s="169"/>
    </row>
    <row r="42" customFormat="false" ht="12.75" hidden="false" customHeight="false" outlineLevel="0" collapsed="false">
      <c r="A42" s="176" t="n">
        <f aca="false">A41+1</f>
        <v>41</v>
      </c>
      <c r="B42" s="316" t="n">
        <v>47</v>
      </c>
      <c r="C42" s="222" t="s">
        <v>756</v>
      </c>
      <c r="D42" s="169"/>
      <c r="E42" s="169"/>
      <c r="F42" s="169"/>
      <c r="G42" s="169"/>
      <c r="H42" s="174" t="n">
        <v>1</v>
      </c>
      <c r="I42" s="169"/>
      <c r="J42" s="222" t="s">
        <v>757</v>
      </c>
      <c r="K42" s="176" t="n">
        <v>2</v>
      </c>
      <c r="L42" s="176"/>
    </row>
  </sheetData>
  <autoFilter ref="A1:L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179" width="10.85"/>
    <col collapsed="false" customWidth="true" hidden="false" outlineLevel="0" max="3" min="3" style="0" width="21.84"/>
    <col collapsed="false" customWidth="true" hidden="false" outlineLevel="0" max="4" min="4" style="0" width="27.99"/>
    <col collapsed="false" customWidth="true" hidden="false" outlineLevel="0" max="6" min="6" style="0" width="32.56"/>
    <col collapsed="false" customWidth="true" hidden="false" outlineLevel="0" max="9" min="9" style="0" width="9.41"/>
  </cols>
  <sheetData>
    <row r="1" customFormat="false" ht="45" hidden="false" customHeight="false" outlineLevel="0" collapsed="false">
      <c r="A1" s="66" t="s">
        <v>41</v>
      </c>
      <c r="B1" s="67" t="s">
        <v>42</v>
      </c>
      <c r="C1" s="68" t="s">
        <v>43</v>
      </c>
      <c r="D1" s="69" t="s">
        <v>44</v>
      </c>
      <c r="E1" s="70" t="s">
        <v>45</v>
      </c>
      <c r="F1" s="71" t="s">
        <v>46</v>
      </c>
      <c r="G1" s="72" t="s">
        <v>53</v>
      </c>
      <c r="H1" s="73" t="s">
        <v>54</v>
      </c>
      <c r="I1" s="74" t="s">
        <v>487</v>
      </c>
      <c r="J1" s="75" t="s">
        <v>56</v>
      </c>
    </row>
    <row r="2" customFormat="false" ht="12.75" hidden="false" customHeight="false" outlineLevel="0" collapsed="false">
      <c r="A2" s="220" t="n">
        <v>1</v>
      </c>
      <c r="B2" s="323" t="s">
        <v>59</v>
      </c>
      <c r="C2" s="189"/>
      <c r="D2" s="234" t="s">
        <v>758</v>
      </c>
      <c r="E2" s="189"/>
      <c r="F2" s="189"/>
      <c r="G2" s="234" t="s">
        <v>759</v>
      </c>
      <c r="H2" s="189"/>
      <c r="I2" s="189"/>
      <c r="J2" s="189"/>
    </row>
    <row r="3" customFormat="false" ht="63.75" hidden="false" customHeight="false" outlineLevel="0" collapsed="false">
      <c r="A3" s="176" t="n">
        <v>2</v>
      </c>
      <c r="B3" s="176"/>
      <c r="C3" s="324" t="s">
        <v>760</v>
      </c>
      <c r="D3" s="235" t="s">
        <v>761</v>
      </c>
      <c r="E3" s="169"/>
      <c r="F3" s="325" t="s">
        <v>762</v>
      </c>
      <c r="G3" s="169"/>
      <c r="H3" s="169"/>
      <c r="I3" s="169"/>
      <c r="J3" s="169"/>
    </row>
    <row r="4" customFormat="false" ht="63.75" hidden="false" customHeight="false" outlineLevel="0" collapsed="false">
      <c r="A4" s="176" t="n">
        <v>3</v>
      </c>
      <c r="B4" s="176"/>
      <c r="C4" s="324" t="s">
        <v>763</v>
      </c>
      <c r="D4" s="235" t="s">
        <v>761</v>
      </c>
      <c r="E4" s="169"/>
      <c r="F4" s="325" t="s">
        <v>764</v>
      </c>
      <c r="G4" s="169"/>
      <c r="H4" s="169"/>
      <c r="I4" s="169"/>
      <c r="J4" s="169"/>
    </row>
    <row r="5" customFormat="false" ht="12.75" hidden="false" customHeight="false" outlineLevel="0" collapsed="false">
      <c r="A5" s="221" t="n">
        <v>4</v>
      </c>
      <c r="B5" s="176" t="n">
        <v>143</v>
      </c>
      <c r="C5" s="169"/>
      <c r="D5" s="326" t="s">
        <v>765</v>
      </c>
      <c r="E5" s="169"/>
      <c r="F5" s="326" t="s">
        <v>766</v>
      </c>
      <c r="G5" s="169"/>
      <c r="H5" s="169" t="n">
        <v>2018</v>
      </c>
      <c r="I5" s="169"/>
      <c r="J5" s="169"/>
    </row>
    <row r="6" customFormat="false" ht="12.75" hidden="false" customHeight="false" outlineLevel="0" collapsed="false">
      <c r="A6" s="221" t="n">
        <v>5</v>
      </c>
      <c r="B6" s="176" t="n">
        <v>144</v>
      </c>
      <c r="C6" s="169"/>
      <c r="D6" s="326" t="s">
        <v>765</v>
      </c>
      <c r="E6" s="169"/>
      <c r="F6" s="326" t="s">
        <v>767</v>
      </c>
      <c r="G6" s="169"/>
      <c r="H6" s="169" t="n">
        <v>2018</v>
      </c>
      <c r="I6" s="169"/>
      <c r="J6" s="169"/>
    </row>
    <row r="7" customFormat="false" ht="12.75" hidden="false" customHeight="false" outlineLevel="0" collapsed="false">
      <c r="A7" s="221" t="n">
        <v>6</v>
      </c>
      <c r="B7" s="176" t="n">
        <v>145</v>
      </c>
      <c r="C7" s="169"/>
      <c r="D7" s="326" t="s">
        <v>765</v>
      </c>
      <c r="E7" s="169"/>
      <c r="F7" s="326" t="s">
        <v>768</v>
      </c>
      <c r="G7" s="169"/>
      <c r="H7" s="169" t="n">
        <v>2018</v>
      </c>
      <c r="I7" s="169"/>
      <c r="J7" s="169"/>
    </row>
    <row r="8" customFormat="false" ht="12.75" hidden="false" customHeight="false" outlineLevel="0" collapsed="false">
      <c r="A8" s="221" t="n">
        <v>7</v>
      </c>
      <c r="B8" s="176" t="n">
        <v>146</v>
      </c>
      <c r="C8" s="169"/>
      <c r="D8" s="326" t="s">
        <v>765</v>
      </c>
      <c r="E8" s="169"/>
      <c r="F8" s="326" t="s">
        <v>769</v>
      </c>
      <c r="G8" s="169"/>
      <c r="H8" s="169" t="n">
        <v>2018</v>
      </c>
      <c r="I8" s="169"/>
      <c r="J8" s="169"/>
    </row>
  </sheetData>
  <autoFilter ref="A1:J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44" activePane="bottomRight" state="frozen"/>
      <selection pane="topLeft" activeCell="A1" activeCellId="0" sqref="A1"/>
      <selection pane="topRight" activeCell="B1" activeCellId="0" sqref="B1"/>
      <selection pane="bottomLeft" activeCell="A44" activeCellId="0" sqref="A44"/>
      <selection pane="bottomRight" activeCell="A71" activeCellId="0" sqref="A71:A82"/>
    </sheetView>
  </sheetViews>
  <sheetFormatPr defaultColWidth="11.41796875" defaultRowHeight="11.25" zeroHeight="false" outlineLevelRow="0" outlineLevelCol="0"/>
  <cols>
    <col collapsed="false" customWidth="true" hidden="false" outlineLevel="0" max="1" min="1" style="21" width="3.7"/>
    <col collapsed="false" customWidth="true" hidden="false" outlineLevel="0" max="2" min="2" style="22" width="9.28"/>
    <col collapsed="false" customWidth="true" hidden="false" outlineLevel="0" max="3" min="3" style="22" width="10.56"/>
    <col collapsed="false" customWidth="true" hidden="false" outlineLevel="0" max="4" min="4" style="23" width="18.7"/>
    <col collapsed="false" customWidth="true" hidden="false" outlineLevel="0" max="5" min="5" style="23" width="32.28"/>
    <col collapsed="false" customWidth="true" hidden="false" outlineLevel="0" max="6" min="6" style="23" width="21.56"/>
    <col collapsed="false" customWidth="true" hidden="false" outlineLevel="0" max="7" min="7" style="23" width="4.7"/>
    <col collapsed="false" customWidth="true" hidden="false" outlineLevel="0" max="8" min="8" style="23" width="6.7"/>
    <col collapsed="false" customWidth="true" hidden="false" outlineLevel="0" max="9" min="9" style="21" width="7.7"/>
    <col collapsed="false" customWidth="true" hidden="false" outlineLevel="0" max="10" min="10" style="23" width="9.14"/>
    <col collapsed="false" customWidth="false" hidden="false" outlineLevel="0" max="257" min="11" style="23" width="11.42"/>
  </cols>
  <sheetData>
    <row r="2" s="37" customFormat="true" ht="45" hidden="false" customHeight="false" outlineLevel="0" collapsed="false">
      <c r="A2" s="24" t="s">
        <v>41</v>
      </c>
      <c r="B2" s="25" t="s">
        <v>42</v>
      </c>
      <c r="C2" s="26" t="s">
        <v>43</v>
      </c>
      <c r="D2" s="27" t="s">
        <v>44</v>
      </c>
      <c r="E2" s="28" t="s">
        <v>45</v>
      </c>
      <c r="F2" s="29" t="s">
        <v>46</v>
      </c>
      <c r="G2" s="30" t="s">
        <v>47</v>
      </c>
      <c r="H2" s="30" t="s">
        <v>48</v>
      </c>
      <c r="I2" s="30" t="s">
        <v>49</v>
      </c>
      <c r="J2" s="31" t="s">
        <v>50</v>
      </c>
      <c r="K2" s="32" t="s">
        <v>51</v>
      </c>
      <c r="L2" s="33" t="s">
        <v>52</v>
      </c>
      <c r="M2" s="31" t="s">
        <v>53</v>
      </c>
      <c r="N2" s="33" t="s">
        <v>54</v>
      </c>
      <c r="O2" s="34" t="s">
        <v>55</v>
      </c>
      <c r="P2" s="35" t="s">
        <v>56</v>
      </c>
      <c r="Q2" s="35" t="s">
        <v>57</v>
      </c>
      <c r="R2" s="36" t="s">
        <v>58</v>
      </c>
    </row>
    <row r="3" s="45" customFormat="true" ht="13.5" hidden="false" customHeight="true" outlineLevel="0" collapsed="false">
      <c r="A3" s="38" t="n">
        <v>1</v>
      </c>
      <c r="B3" s="39" t="s">
        <v>59</v>
      </c>
      <c r="C3" s="40" t="s">
        <v>60</v>
      </c>
      <c r="D3" s="41" t="s">
        <v>61</v>
      </c>
      <c r="E3" s="41" t="s">
        <v>62</v>
      </c>
      <c r="F3" s="41" t="s">
        <v>63</v>
      </c>
      <c r="G3" s="41"/>
      <c r="H3" s="41"/>
      <c r="I3" s="41"/>
      <c r="J3" s="41"/>
      <c r="K3" s="41"/>
      <c r="L3" s="41"/>
      <c r="M3" s="42" t="n">
        <v>6</v>
      </c>
      <c r="N3" s="43"/>
      <c r="O3" s="43" t="n">
        <v>2</v>
      </c>
      <c r="P3" s="44"/>
      <c r="Q3" s="41"/>
      <c r="R3" s="41"/>
    </row>
    <row r="4" s="45" customFormat="true" ht="12.75" hidden="false" customHeight="true" outlineLevel="0" collapsed="false">
      <c r="A4" s="38" t="n">
        <f aca="false">A3+1</f>
        <v>2</v>
      </c>
      <c r="B4" s="46" t="s">
        <v>59</v>
      </c>
      <c r="C4" s="47" t="s">
        <v>64</v>
      </c>
      <c r="D4" s="48" t="s">
        <v>61</v>
      </c>
      <c r="E4" s="48" t="s">
        <v>62</v>
      </c>
      <c r="F4" s="48" t="s">
        <v>63</v>
      </c>
      <c r="G4" s="41"/>
      <c r="H4" s="41"/>
      <c r="I4" s="41"/>
      <c r="J4" s="41"/>
      <c r="K4" s="41"/>
      <c r="L4" s="41"/>
      <c r="M4" s="49" t="n">
        <v>2</v>
      </c>
      <c r="N4" s="50"/>
      <c r="O4" s="50"/>
      <c r="P4" s="51"/>
      <c r="Q4" s="41"/>
      <c r="R4" s="41"/>
    </row>
    <row r="5" s="45" customFormat="true" ht="12.75" hidden="false" customHeight="true" outlineLevel="0" collapsed="false">
      <c r="A5" s="38" t="n">
        <f aca="false">A4+1</f>
        <v>3</v>
      </c>
      <c r="B5" s="39" t="s">
        <v>59</v>
      </c>
      <c r="C5" s="40" t="s">
        <v>65</v>
      </c>
      <c r="D5" s="41" t="s">
        <v>66</v>
      </c>
      <c r="E5" s="41" t="s">
        <v>67</v>
      </c>
      <c r="F5" s="41" t="s">
        <v>68</v>
      </c>
      <c r="G5" s="41"/>
      <c r="H5" s="41"/>
      <c r="I5" s="41"/>
      <c r="J5" s="41"/>
      <c r="K5" s="41"/>
      <c r="L5" s="41"/>
      <c r="M5" s="42" t="n">
        <v>2</v>
      </c>
      <c r="N5" s="43"/>
      <c r="O5" s="43" t="n">
        <v>2</v>
      </c>
      <c r="P5" s="44"/>
      <c r="Q5" s="41"/>
      <c r="R5" s="41"/>
    </row>
    <row r="6" customFormat="false" ht="12.75" hidden="false" customHeight="true" outlineLevel="0" collapsed="false">
      <c r="A6" s="38" t="n">
        <f aca="false">A5+1</f>
        <v>4</v>
      </c>
      <c r="B6" s="39" t="s">
        <v>59</v>
      </c>
      <c r="C6" s="40" t="s">
        <v>69</v>
      </c>
      <c r="D6" s="41" t="s">
        <v>70</v>
      </c>
      <c r="E6" s="41" t="s">
        <v>67</v>
      </c>
      <c r="F6" s="41" t="s">
        <v>68</v>
      </c>
      <c r="G6" s="41"/>
      <c r="H6" s="41"/>
      <c r="I6" s="43"/>
      <c r="J6" s="41"/>
      <c r="K6" s="41"/>
      <c r="L6" s="41"/>
      <c r="M6" s="42" t="n">
        <v>1</v>
      </c>
      <c r="N6" s="43"/>
      <c r="O6" s="43" t="n">
        <v>2</v>
      </c>
      <c r="P6" s="44"/>
      <c r="Q6" s="41"/>
      <c r="R6" s="41"/>
    </row>
    <row r="7" customFormat="false" ht="12.75" hidden="false" customHeight="true" outlineLevel="0" collapsed="false">
      <c r="A7" s="38" t="n">
        <f aca="false">A6+1</f>
        <v>5</v>
      </c>
      <c r="B7" s="39" t="s">
        <v>59</v>
      </c>
      <c r="C7" s="40" t="s">
        <v>71</v>
      </c>
      <c r="D7" s="41" t="s">
        <v>72</v>
      </c>
      <c r="E7" s="41" t="s">
        <v>73</v>
      </c>
      <c r="F7" s="41" t="s">
        <v>74</v>
      </c>
      <c r="G7" s="41"/>
      <c r="H7" s="41"/>
      <c r="I7" s="43"/>
      <c r="J7" s="41"/>
      <c r="K7" s="41"/>
      <c r="L7" s="41"/>
      <c r="M7" s="42" t="n">
        <v>4</v>
      </c>
      <c r="N7" s="43"/>
      <c r="O7" s="43" t="n">
        <v>2</v>
      </c>
      <c r="P7" s="44"/>
      <c r="Q7" s="41"/>
      <c r="R7" s="41"/>
    </row>
    <row r="8" customFormat="false" ht="12.75" hidden="false" customHeight="true" outlineLevel="0" collapsed="false">
      <c r="A8" s="38" t="n">
        <f aca="false">A7+1</f>
        <v>6</v>
      </c>
      <c r="B8" s="39" t="s">
        <v>59</v>
      </c>
      <c r="C8" s="40" t="s">
        <v>75</v>
      </c>
      <c r="D8" s="41" t="s">
        <v>76</v>
      </c>
      <c r="E8" s="41" t="s">
        <v>77</v>
      </c>
      <c r="F8" s="41" t="s">
        <v>78</v>
      </c>
      <c r="G8" s="41"/>
      <c r="H8" s="41"/>
      <c r="I8" s="43"/>
      <c r="J8" s="41"/>
      <c r="K8" s="41"/>
      <c r="L8" s="41"/>
      <c r="M8" s="42" t="n">
        <v>36</v>
      </c>
      <c r="N8" s="43"/>
      <c r="O8" s="43" t="n">
        <v>2</v>
      </c>
      <c r="P8" s="44"/>
      <c r="Q8" s="41"/>
      <c r="R8" s="41"/>
    </row>
    <row r="9" customFormat="false" ht="12.75" hidden="false" customHeight="true" outlineLevel="0" collapsed="false">
      <c r="A9" s="38" t="n">
        <f aca="false">A8+1</f>
        <v>7</v>
      </c>
      <c r="B9" s="39" t="s">
        <v>59</v>
      </c>
      <c r="C9" s="40" t="s">
        <v>79</v>
      </c>
      <c r="D9" s="41" t="s">
        <v>76</v>
      </c>
      <c r="E9" s="41" t="s">
        <v>77</v>
      </c>
      <c r="F9" s="41" t="s">
        <v>78</v>
      </c>
      <c r="G9" s="41"/>
      <c r="H9" s="41"/>
      <c r="I9" s="43"/>
      <c r="J9" s="41"/>
      <c r="K9" s="41"/>
      <c r="L9" s="41"/>
      <c r="M9" s="42" t="n">
        <v>50</v>
      </c>
      <c r="N9" s="43"/>
      <c r="O9" s="43" t="n">
        <v>2</v>
      </c>
      <c r="P9" s="44"/>
      <c r="Q9" s="41"/>
      <c r="R9" s="41"/>
    </row>
    <row r="10" customFormat="false" ht="12.75" hidden="false" customHeight="true" outlineLevel="0" collapsed="false">
      <c r="A10" s="38" t="n">
        <f aca="false">A9+1</f>
        <v>8</v>
      </c>
      <c r="B10" s="39" t="s">
        <v>59</v>
      </c>
      <c r="C10" s="40" t="s">
        <v>80</v>
      </c>
      <c r="D10" s="41" t="s">
        <v>76</v>
      </c>
      <c r="E10" s="41" t="s">
        <v>77</v>
      </c>
      <c r="F10" s="41" t="s">
        <v>78</v>
      </c>
      <c r="G10" s="41"/>
      <c r="H10" s="41"/>
      <c r="I10" s="43"/>
      <c r="J10" s="41"/>
      <c r="K10" s="41"/>
      <c r="L10" s="41"/>
      <c r="M10" s="42" t="n">
        <v>50</v>
      </c>
      <c r="N10" s="43"/>
      <c r="O10" s="43" t="n">
        <v>2</v>
      </c>
      <c r="P10" s="44"/>
      <c r="Q10" s="41"/>
      <c r="R10" s="41"/>
    </row>
    <row r="11" customFormat="false" ht="12.75" hidden="false" customHeight="true" outlineLevel="0" collapsed="false">
      <c r="A11" s="38" t="n">
        <f aca="false">A10+1</f>
        <v>9</v>
      </c>
      <c r="B11" s="39" t="s">
        <v>59</v>
      </c>
      <c r="C11" s="40" t="s">
        <v>81</v>
      </c>
      <c r="D11" s="41" t="s">
        <v>76</v>
      </c>
      <c r="E11" s="41" t="s">
        <v>77</v>
      </c>
      <c r="F11" s="41" t="s">
        <v>78</v>
      </c>
      <c r="G11" s="41"/>
      <c r="H11" s="41"/>
      <c r="I11" s="43"/>
      <c r="J11" s="41"/>
      <c r="K11" s="41"/>
      <c r="L11" s="41"/>
      <c r="M11" s="42" t="n">
        <v>61</v>
      </c>
      <c r="N11" s="43"/>
      <c r="O11" s="43" t="n">
        <v>2</v>
      </c>
      <c r="P11" s="44"/>
      <c r="Q11" s="41"/>
      <c r="R11" s="41"/>
    </row>
    <row r="12" customFormat="false" ht="12.75" hidden="false" customHeight="true" outlineLevel="0" collapsed="false">
      <c r="A12" s="38" t="n">
        <f aca="false">A11+1</f>
        <v>10</v>
      </c>
      <c r="B12" s="39" t="s">
        <v>59</v>
      </c>
      <c r="C12" s="40" t="s">
        <v>82</v>
      </c>
      <c r="D12" s="41" t="s">
        <v>76</v>
      </c>
      <c r="E12" s="41" t="s">
        <v>77</v>
      </c>
      <c r="F12" s="41" t="s">
        <v>78</v>
      </c>
      <c r="G12" s="41"/>
      <c r="H12" s="41"/>
      <c r="I12" s="43"/>
      <c r="J12" s="41"/>
      <c r="K12" s="41"/>
      <c r="L12" s="41"/>
      <c r="M12" s="42" t="n">
        <v>61</v>
      </c>
      <c r="N12" s="43"/>
      <c r="O12" s="43" t="n">
        <v>2</v>
      </c>
      <c r="P12" s="44"/>
      <c r="Q12" s="41"/>
      <c r="R12" s="41"/>
    </row>
    <row r="13" customFormat="false" ht="12.75" hidden="false" customHeight="true" outlineLevel="0" collapsed="false">
      <c r="A13" s="38" t="n">
        <f aca="false">A12+1</f>
        <v>11</v>
      </c>
      <c r="B13" s="39" t="s">
        <v>59</v>
      </c>
      <c r="C13" s="40" t="s">
        <v>83</v>
      </c>
      <c r="D13" s="41" t="s">
        <v>76</v>
      </c>
      <c r="E13" s="41" t="s">
        <v>77</v>
      </c>
      <c r="F13" s="41" t="s">
        <v>78</v>
      </c>
      <c r="G13" s="41"/>
      <c r="H13" s="41"/>
      <c r="I13" s="43"/>
      <c r="J13" s="41"/>
      <c r="K13" s="41"/>
      <c r="L13" s="41"/>
      <c r="M13" s="42" t="n">
        <v>59</v>
      </c>
      <c r="N13" s="43"/>
      <c r="O13" s="43" t="n">
        <v>2</v>
      </c>
      <c r="P13" s="44"/>
      <c r="Q13" s="41"/>
      <c r="R13" s="41"/>
    </row>
    <row r="14" customFormat="false" ht="13.5" hidden="false" customHeight="true" outlineLevel="0" collapsed="false">
      <c r="A14" s="38" t="n">
        <f aca="false">A13+1</f>
        <v>12</v>
      </c>
      <c r="B14" s="39" t="s">
        <v>59</v>
      </c>
      <c r="C14" s="40" t="s">
        <v>84</v>
      </c>
      <c r="D14" s="41" t="s">
        <v>76</v>
      </c>
      <c r="E14" s="41" t="s">
        <v>77</v>
      </c>
      <c r="F14" s="41" t="s">
        <v>78</v>
      </c>
      <c r="G14" s="41"/>
      <c r="H14" s="41"/>
      <c r="I14" s="43"/>
      <c r="J14" s="41"/>
      <c r="K14" s="41"/>
      <c r="L14" s="41"/>
      <c r="M14" s="42" t="n">
        <v>50</v>
      </c>
      <c r="N14" s="43"/>
      <c r="O14" s="43" t="n">
        <v>2</v>
      </c>
      <c r="P14" s="44"/>
      <c r="Q14" s="41"/>
      <c r="R14" s="41"/>
    </row>
    <row r="15" customFormat="false" ht="11.25" hidden="false" customHeight="false" outlineLevel="0" collapsed="false">
      <c r="A15" s="38" t="n">
        <f aca="false">A14+1</f>
        <v>13</v>
      </c>
      <c r="B15" s="39" t="s">
        <v>59</v>
      </c>
      <c r="C15" s="40" t="s">
        <v>85</v>
      </c>
      <c r="D15" s="41" t="s">
        <v>76</v>
      </c>
      <c r="E15" s="41" t="s">
        <v>77</v>
      </c>
      <c r="F15" s="41" t="s">
        <v>78</v>
      </c>
      <c r="G15" s="41"/>
      <c r="H15" s="41"/>
      <c r="I15" s="43"/>
      <c r="J15" s="41"/>
      <c r="K15" s="41"/>
      <c r="L15" s="41"/>
      <c r="M15" s="42" t="n">
        <v>49</v>
      </c>
      <c r="N15" s="43"/>
      <c r="O15" s="43" t="n">
        <v>2</v>
      </c>
      <c r="P15" s="44"/>
      <c r="Q15" s="41"/>
      <c r="R15" s="41"/>
    </row>
    <row r="16" customFormat="false" ht="11.25" hidden="false" customHeight="false" outlineLevel="0" collapsed="false">
      <c r="A16" s="38" t="n">
        <f aca="false">A15+1</f>
        <v>14</v>
      </c>
      <c r="B16" s="39" t="s">
        <v>59</v>
      </c>
      <c r="C16" s="40" t="s">
        <v>86</v>
      </c>
      <c r="D16" s="41" t="s">
        <v>76</v>
      </c>
      <c r="E16" s="41" t="s">
        <v>77</v>
      </c>
      <c r="F16" s="41" t="s">
        <v>78</v>
      </c>
      <c r="G16" s="41"/>
      <c r="H16" s="41"/>
      <c r="I16" s="43"/>
      <c r="J16" s="41"/>
      <c r="K16" s="41"/>
      <c r="L16" s="41"/>
      <c r="M16" s="42" t="n">
        <v>60</v>
      </c>
      <c r="N16" s="43"/>
      <c r="O16" s="43" t="n">
        <v>2</v>
      </c>
      <c r="P16" s="44"/>
      <c r="Q16" s="41"/>
      <c r="R16" s="41"/>
    </row>
    <row r="17" customFormat="false" ht="13.5" hidden="false" customHeight="true" outlineLevel="0" collapsed="false">
      <c r="A17" s="38" t="n">
        <f aca="false">A16+1</f>
        <v>15</v>
      </c>
      <c r="B17" s="52" t="s">
        <v>87</v>
      </c>
      <c r="C17" s="53"/>
      <c r="D17" s="54" t="s">
        <v>88</v>
      </c>
      <c r="E17" s="54"/>
      <c r="F17" s="54"/>
      <c r="G17" s="41"/>
      <c r="H17" s="41"/>
      <c r="I17" s="43"/>
      <c r="J17" s="41"/>
      <c r="K17" s="41"/>
      <c r="L17" s="41"/>
      <c r="M17" s="42" t="n">
        <v>0</v>
      </c>
      <c r="N17" s="52"/>
      <c r="O17" s="55" t="n">
        <v>0</v>
      </c>
      <c r="P17" s="44"/>
      <c r="Q17" s="41"/>
      <c r="R17" s="41"/>
    </row>
    <row r="18" customFormat="false" ht="11.25" hidden="false" customHeight="false" outlineLevel="0" collapsed="false">
      <c r="A18" s="38" t="n">
        <f aca="false">A17+1</f>
        <v>16</v>
      </c>
      <c r="B18" s="55" t="s">
        <v>89</v>
      </c>
      <c r="C18" s="53"/>
      <c r="D18" s="54" t="s">
        <v>90</v>
      </c>
      <c r="E18" s="54" t="s">
        <v>91</v>
      </c>
      <c r="F18" s="54" t="s">
        <v>63</v>
      </c>
      <c r="G18" s="41"/>
      <c r="H18" s="41"/>
      <c r="I18" s="43"/>
      <c r="J18" s="41"/>
      <c r="K18" s="41"/>
      <c r="L18" s="41"/>
      <c r="M18" s="42" t="n">
        <v>3</v>
      </c>
      <c r="N18" s="52"/>
      <c r="O18" s="55" t="s">
        <v>92</v>
      </c>
      <c r="P18" s="44"/>
      <c r="Q18" s="41"/>
      <c r="R18" s="41"/>
    </row>
    <row r="19" customFormat="false" ht="11.25" hidden="false" customHeight="false" outlineLevel="0" collapsed="false">
      <c r="A19" s="38" t="n">
        <f aca="false">A18+1</f>
        <v>17</v>
      </c>
      <c r="B19" s="55" t="s">
        <v>93</v>
      </c>
      <c r="C19" s="54"/>
      <c r="D19" s="54" t="s">
        <v>94</v>
      </c>
      <c r="E19" s="54" t="s">
        <v>95</v>
      </c>
      <c r="F19" s="54"/>
      <c r="G19" s="41"/>
      <c r="H19" s="41"/>
      <c r="I19" s="43"/>
      <c r="J19" s="41"/>
      <c r="K19" s="41"/>
      <c r="L19" s="41"/>
      <c r="M19" s="42" t="s">
        <v>96</v>
      </c>
      <c r="N19" s="52"/>
      <c r="O19" s="55" t="s">
        <v>92</v>
      </c>
      <c r="P19" s="44"/>
      <c r="Q19" s="41"/>
      <c r="R19" s="41"/>
    </row>
    <row r="20" customFormat="false" ht="12" hidden="false" customHeight="true" outlineLevel="0" collapsed="false">
      <c r="A20" s="38" t="n">
        <f aca="false">A19+1</f>
        <v>18</v>
      </c>
      <c r="B20" s="55" t="s">
        <v>93</v>
      </c>
      <c r="C20" s="54"/>
      <c r="D20" s="54" t="s">
        <v>97</v>
      </c>
      <c r="E20" s="54" t="s">
        <v>98</v>
      </c>
      <c r="F20" s="54"/>
      <c r="G20" s="41"/>
      <c r="H20" s="41"/>
      <c r="I20" s="43"/>
      <c r="J20" s="41"/>
      <c r="K20" s="41"/>
      <c r="L20" s="41"/>
      <c r="M20" s="42" t="s">
        <v>99</v>
      </c>
      <c r="N20" s="52"/>
      <c r="O20" s="55" t="s">
        <v>92</v>
      </c>
      <c r="P20" s="44"/>
      <c r="Q20" s="41"/>
      <c r="R20" s="41"/>
    </row>
    <row r="21" customFormat="false" ht="11.25" hidden="false" customHeight="true" outlineLevel="0" collapsed="false">
      <c r="A21" s="38" t="n">
        <f aca="false">A20+1</f>
        <v>19</v>
      </c>
      <c r="B21" s="55" t="s">
        <v>100</v>
      </c>
      <c r="C21" s="53"/>
      <c r="D21" s="54" t="s">
        <v>88</v>
      </c>
      <c r="E21" s="54" t="s">
        <v>101</v>
      </c>
      <c r="F21" s="54"/>
      <c r="G21" s="41"/>
      <c r="H21" s="41"/>
      <c r="I21" s="43"/>
      <c r="J21" s="41"/>
      <c r="K21" s="41"/>
      <c r="L21" s="41"/>
      <c r="M21" s="42" t="s">
        <v>96</v>
      </c>
      <c r="N21" s="52"/>
      <c r="O21" s="55" t="s">
        <v>92</v>
      </c>
      <c r="P21" s="44"/>
      <c r="Q21" s="41"/>
      <c r="R21" s="41"/>
    </row>
    <row r="22" customFormat="false" ht="12.75" hidden="false" customHeight="true" outlineLevel="0" collapsed="false">
      <c r="A22" s="38" t="n">
        <f aca="false">A21+1</f>
        <v>20</v>
      </c>
      <c r="B22" s="55" t="s">
        <v>102</v>
      </c>
      <c r="C22" s="54" t="s">
        <v>103</v>
      </c>
      <c r="D22" s="54" t="s">
        <v>94</v>
      </c>
      <c r="E22" s="54" t="s">
        <v>95</v>
      </c>
      <c r="F22" s="54"/>
      <c r="G22" s="41"/>
      <c r="H22" s="41"/>
      <c r="I22" s="43"/>
      <c r="J22" s="41"/>
      <c r="K22" s="41"/>
      <c r="L22" s="41"/>
      <c r="M22" s="42" t="n">
        <v>2</v>
      </c>
      <c r="N22" s="52"/>
      <c r="O22" s="55" t="s">
        <v>92</v>
      </c>
      <c r="P22" s="44"/>
      <c r="Q22" s="41"/>
      <c r="R22" s="41"/>
    </row>
    <row r="23" customFormat="false" ht="13.5" hidden="false" customHeight="true" outlineLevel="0" collapsed="false">
      <c r="A23" s="38" t="n">
        <f aca="false">A22+1</f>
        <v>21</v>
      </c>
      <c r="B23" s="55" t="s">
        <v>102</v>
      </c>
      <c r="C23" s="41" t="s">
        <v>104</v>
      </c>
      <c r="D23" s="41" t="s">
        <v>97</v>
      </c>
      <c r="E23" s="41" t="s">
        <v>98</v>
      </c>
      <c r="F23" s="41"/>
      <c r="G23" s="41"/>
      <c r="H23" s="41"/>
      <c r="I23" s="43"/>
      <c r="J23" s="41"/>
      <c r="K23" s="41"/>
      <c r="L23" s="41"/>
      <c r="M23" s="42" t="n">
        <v>4</v>
      </c>
      <c r="N23" s="43"/>
      <c r="O23" s="43" t="n">
        <v>2</v>
      </c>
      <c r="P23" s="44"/>
      <c r="Q23" s="41"/>
      <c r="R23" s="41"/>
    </row>
    <row r="24" customFormat="false" ht="13.5" hidden="false" customHeight="true" outlineLevel="0" collapsed="false">
      <c r="A24" s="38" t="n">
        <f aca="false">A23+1</f>
        <v>22</v>
      </c>
      <c r="B24" s="55" t="s">
        <v>102</v>
      </c>
      <c r="C24" s="41" t="s">
        <v>104</v>
      </c>
      <c r="D24" s="41" t="s">
        <v>88</v>
      </c>
      <c r="E24" s="41" t="s">
        <v>101</v>
      </c>
      <c r="F24" s="41"/>
      <c r="G24" s="41"/>
      <c r="H24" s="41"/>
      <c r="I24" s="43"/>
      <c r="J24" s="41"/>
      <c r="K24" s="41"/>
      <c r="L24" s="41"/>
      <c r="M24" s="42" t="n">
        <v>2</v>
      </c>
      <c r="N24" s="43"/>
      <c r="O24" s="43" t="n">
        <v>2</v>
      </c>
      <c r="P24" s="44"/>
      <c r="Q24" s="41"/>
      <c r="R24" s="41"/>
    </row>
    <row r="25" customFormat="false" ht="13.5" hidden="false" customHeight="true" outlineLevel="0" collapsed="false">
      <c r="A25" s="38" t="n">
        <f aca="false">A24+1</f>
        <v>23</v>
      </c>
      <c r="B25" s="39" t="s">
        <v>105</v>
      </c>
      <c r="C25" s="56" t="s">
        <v>106</v>
      </c>
      <c r="D25" s="56" t="s">
        <v>107</v>
      </c>
      <c r="E25" s="40" t="s">
        <v>108</v>
      </c>
      <c r="F25" s="56" t="s">
        <v>109</v>
      </c>
      <c r="G25" s="41"/>
      <c r="H25" s="41"/>
      <c r="I25" s="43"/>
      <c r="J25" s="41"/>
      <c r="K25" s="41"/>
      <c r="L25" s="41"/>
      <c r="M25" s="57" t="n">
        <v>1</v>
      </c>
      <c r="N25" s="43" t="n">
        <v>2007</v>
      </c>
      <c r="O25" s="43" t="n">
        <v>3</v>
      </c>
      <c r="P25" s="44"/>
      <c r="Q25" s="41"/>
      <c r="R25" s="41"/>
    </row>
    <row r="26" customFormat="false" ht="13.5" hidden="false" customHeight="true" outlineLevel="0" collapsed="false">
      <c r="A26" s="38" t="n">
        <f aca="false">A25+1</f>
        <v>24</v>
      </c>
      <c r="B26" s="39" t="s">
        <v>105</v>
      </c>
      <c r="C26" s="56" t="s">
        <v>106</v>
      </c>
      <c r="D26" s="56" t="s">
        <v>110</v>
      </c>
      <c r="E26" s="40" t="s">
        <v>111</v>
      </c>
      <c r="F26" s="56" t="s">
        <v>112</v>
      </c>
      <c r="G26" s="41"/>
      <c r="H26" s="41"/>
      <c r="I26" s="43"/>
      <c r="J26" s="41"/>
      <c r="K26" s="41"/>
      <c r="L26" s="41"/>
      <c r="M26" s="57" t="n">
        <v>1</v>
      </c>
      <c r="N26" s="43" t="n">
        <v>2007</v>
      </c>
      <c r="O26" s="43" t="n">
        <v>3</v>
      </c>
      <c r="P26" s="44"/>
      <c r="Q26" s="41"/>
      <c r="R26" s="41"/>
    </row>
    <row r="27" customFormat="false" ht="13.5" hidden="false" customHeight="true" outlineLevel="0" collapsed="false">
      <c r="A27" s="38" t="n">
        <f aca="false">A26+1</f>
        <v>25</v>
      </c>
      <c r="B27" s="39" t="s">
        <v>105</v>
      </c>
      <c r="C27" s="56" t="s">
        <v>106</v>
      </c>
      <c r="D27" s="41" t="s">
        <v>113</v>
      </c>
      <c r="E27" s="41"/>
      <c r="F27" s="41" t="s">
        <v>114</v>
      </c>
      <c r="G27" s="41"/>
      <c r="H27" s="41"/>
      <c r="I27" s="43"/>
      <c r="J27" s="41"/>
      <c r="K27" s="41"/>
      <c r="L27" s="41"/>
      <c r="M27" s="57" t="n">
        <v>1</v>
      </c>
      <c r="N27" s="43"/>
      <c r="O27" s="43"/>
      <c r="P27" s="44"/>
      <c r="Q27" s="41"/>
      <c r="R27" s="41"/>
    </row>
    <row r="28" customFormat="false" ht="13.5" hidden="false" customHeight="true" outlineLevel="0" collapsed="false">
      <c r="A28" s="38" t="n">
        <f aca="false">A27+1</f>
        <v>26</v>
      </c>
      <c r="B28" s="39" t="s">
        <v>105</v>
      </c>
      <c r="C28" s="56" t="s">
        <v>106</v>
      </c>
      <c r="D28" s="41" t="s">
        <v>115</v>
      </c>
      <c r="E28" s="41" t="s">
        <v>116</v>
      </c>
      <c r="F28" s="41"/>
      <c r="G28" s="41"/>
      <c r="H28" s="41"/>
      <c r="I28" s="43"/>
      <c r="J28" s="41"/>
      <c r="K28" s="41"/>
      <c r="L28" s="41"/>
      <c r="M28" s="57" t="n">
        <v>4</v>
      </c>
      <c r="N28" s="43"/>
      <c r="O28" s="43"/>
      <c r="P28" s="44" t="s">
        <v>117</v>
      </c>
      <c r="Q28" s="41"/>
      <c r="R28" s="41"/>
    </row>
    <row r="29" customFormat="false" ht="13.5" hidden="false" customHeight="true" outlineLevel="0" collapsed="false">
      <c r="A29" s="38" t="n">
        <f aca="false">A28+1</f>
        <v>27</v>
      </c>
      <c r="B29" s="39" t="s">
        <v>105</v>
      </c>
      <c r="C29" s="56" t="s">
        <v>106</v>
      </c>
      <c r="D29" s="41" t="s">
        <v>115</v>
      </c>
      <c r="E29" s="41" t="s">
        <v>116</v>
      </c>
      <c r="F29" s="41" t="s">
        <v>118</v>
      </c>
      <c r="G29" s="41"/>
      <c r="H29" s="41"/>
      <c r="I29" s="43"/>
      <c r="J29" s="41"/>
      <c r="K29" s="41"/>
      <c r="L29" s="41"/>
      <c r="M29" s="57" t="n">
        <v>2</v>
      </c>
      <c r="N29" s="43"/>
      <c r="O29" s="43"/>
      <c r="P29" s="44" t="s">
        <v>119</v>
      </c>
      <c r="Q29" s="41"/>
      <c r="R29" s="41"/>
    </row>
    <row r="30" customFormat="false" ht="13.5" hidden="false" customHeight="true" outlineLevel="0" collapsed="false">
      <c r="A30" s="38" t="n">
        <f aca="false">A29+1</f>
        <v>28</v>
      </c>
      <c r="B30" s="39" t="s">
        <v>105</v>
      </c>
      <c r="C30" s="56" t="s">
        <v>106</v>
      </c>
      <c r="D30" s="41" t="s">
        <v>115</v>
      </c>
      <c r="E30" s="41" t="s">
        <v>116</v>
      </c>
      <c r="F30" s="41" t="s">
        <v>120</v>
      </c>
      <c r="G30" s="41"/>
      <c r="H30" s="41"/>
      <c r="I30" s="43"/>
      <c r="J30" s="41"/>
      <c r="K30" s="41"/>
      <c r="L30" s="41"/>
      <c r="M30" s="57" t="n">
        <v>2</v>
      </c>
      <c r="N30" s="43"/>
      <c r="O30" s="43"/>
      <c r="P30" s="44"/>
      <c r="Q30" s="41"/>
      <c r="R30" s="41"/>
    </row>
    <row r="31" customFormat="false" ht="13.5" hidden="false" customHeight="true" outlineLevel="0" collapsed="false">
      <c r="A31" s="38" t="n">
        <f aca="false">A30+1</f>
        <v>29</v>
      </c>
      <c r="B31" s="39" t="s">
        <v>105</v>
      </c>
      <c r="C31" s="56" t="s">
        <v>106</v>
      </c>
      <c r="D31" s="41" t="s">
        <v>115</v>
      </c>
      <c r="E31" s="41" t="s">
        <v>121</v>
      </c>
      <c r="F31" s="41" t="s">
        <v>122</v>
      </c>
      <c r="G31" s="41"/>
      <c r="H31" s="41"/>
      <c r="I31" s="43"/>
      <c r="J31" s="41"/>
      <c r="K31" s="41"/>
      <c r="L31" s="41"/>
      <c r="M31" s="57" t="n">
        <v>1</v>
      </c>
      <c r="N31" s="43"/>
      <c r="O31" s="43"/>
      <c r="P31" s="44"/>
      <c r="Q31" s="41"/>
      <c r="R31" s="41"/>
    </row>
    <row r="32" customFormat="false" ht="13.5" hidden="false" customHeight="true" outlineLevel="0" collapsed="false">
      <c r="A32" s="38" t="n">
        <f aca="false">A31+1</f>
        <v>30</v>
      </c>
      <c r="B32" s="39" t="s">
        <v>105</v>
      </c>
      <c r="C32" s="56" t="s">
        <v>106</v>
      </c>
      <c r="D32" s="41" t="s">
        <v>115</v>
      </c>
      <c r="E32" s="41" t="s">
        <v>121</v>
      </c>
      <c r="F32" s="41" t="s">
        <v>123</v>
      </c>
      <c r="G32" s="41"/>
      <c r="H32" s="41"/>
      <c r="I32" s="43"/>
      <c r="J32" s="41"/>
      <c r="K32" s="41"/>
      <c r="L32" s="41"/>
      <c r="M32" s="57" t="n">
        <v>1</v>
      </c>
      <c r="N32" s="43"/>
      <c r="O32" s="43"/>
      <c r="P32" s="44"/>
      <c r="Q32" s="41"/>
      <c r="R32" s="41"/>
    </row>
    <row r="33" customFormat="false" ht="12.75" hidden="false" customHeight="false" outlineLevel="0" collapsed="false">
      <c r="A33" s="38" t="n">
        <f aca="false">A32+1</f>
        <v>31</v>
      </c>
      <c r="B33" s="39" t="s">
        <v>105</v>
      </c>
      <c r="C33" s="56" t="s">
        <v>106</v>
      </c>
      <c r="D33" s="41" t="s">
        <v>124</v>
      </c>
      <c r="E33" s="41"/>
      <c r="F33" s="58"/>
      <c r="G33" s="41"/>
      <c r="H33" s="41"/>
      <c r="I33" s="43"/>
      <c r="J33" s="41"/>
      <c r="K33" s="41"/>
      <c r="L33" s="41"/>
      <c r="M33" s="57" t="n">
        <v>3</v>
      </c>
      <c r="N33" s="43"/>
      <c r="O33" s="43"/>
      <c r="P33" s="44"/>
      <c r="Q33" s="41"/>
      <c r="R33" s="41"/>
    </row>
    <row r="34" customFormat="false" ht="11.25" hidden="false" customHeight="false" outlineLevel="0" collapsed="false">
      <c r="A34" s="38" t="n">
        <f aca="false">A33+1</f>
        <v>32</v>
      </c>
      <c r="B34" s="39" t="s">
        <v>105</v>
      </c>
      <c r="C34" s="56" t="s">
        <v>106</v>
      </c>
      <c r="D34" s="41" t="s">
        <v>125</v>
      </c>
      <c r="E34" s="41"/>
      <c r="F34" s="41" t="s">
        <v>126</v>
      </c>
      <c r="G34" s="41"/>
      <c r="H34" s="41"/>
      <c r="I34" s="43"/>
      <c r="J34" s="41"/>
      <c r="K34" s="41"/>
      <c r="L34" s="41"/>
      <c r="M34" s="57" t="n">
        <v>1</v>
      </c>
      <c r="N34" s="43"/>
      <c r="O34" s="43"/>
      <c r="P34" s="44"/>
      <c r="Q34" s="41"/>
      <c r="R34" s="41"/>
    </row>
    <row r="35" customFormat="false" ht="11.25" hidden="false" customHeight="false" outlineLevel="0" collapsed="false">
      <c r="A35" s="38" t="n">
        <f aca="false">A34+1</f>
        <v>33</v>
      </c>
      <c r="B35" s="39" t="s">
        <v>105</v>
      </c>
      <c r="C35" s="56"/>
      <c r="D35" s="56" t="s">
        <v>127</v>
      </c>
      <c r="E35" s="41"/>
      <c r="F35" s="56" t="s">
        <v>128</v>
      </c>
      <c r="G35" s="41"/>
      <c r="H35" s="41"/>
      <c r="I35" s="43"/>
      <c r="J35" s="41"/>
      <c r="K35" s="41"/>
      <c r="L35" s="41"/>
      <c r="M35" s="57" t="n">
        <v>32</v>
      </c>
      <c r="N35" s="43"/>
      <c r="O35" s="43"/>
      <c r="P35" s="44"/>
      <c r="Q35" s="41"/>
      <c r="R35" s="41"/>
    </row>
    <row r="36" customFormat="false" ht="13.5" hidden="false" customHeight="true" outlineLevel="0" collapsed="false">
      <c r="A36" s="38" t="n">
        <f aca="false">A35+1</f>
        <v>34</v>
      </c>
      <c r="B36" s="39" t="s">
        <v>105</v>
      </c>
      <c r="C36" s="56"/>
      <c r="D36" s="56" t="s">
        <v>127</v>
      </c>
      <c r="E36" s="41"/>
      <c r="F36" s="56" t="s">
        <v>129</v>
      </c>
      <c r="G36" s="41"/>
      <c r="H36" s="41"/>
      <c r="I36" s="43"/>
      <c r="J36" s="41"/>
      <c r="K36" s="41"/>
      <c r="L36" s="41"/>
      <c r="M36" s="57"/>
      <c r="N36" s="43"/>
      <c r="O36" s="43"/>
      <c r="P36" s="44"/>
      <c r="Q36" s="41"/>
      <c r="R36" s="41"/>
    </row>
    <row r="37" customFormat="false" ht="11.25" hidden="false" customHeight="false" outlineLevel="0" collapsed="false">
      <c r="A37" s="38" t="n">
        <f aca="false">A36+1</f>
        <v>35</v>
      </c>
      <c r="B37" s="55" t="s">
        <v>130</v>
      </c>
      <c r="C37" s="53"/>
      <c r="D37" s="54" t="s">
        <v>94</v>
      </c>
      <c r="E37" s="54" t="s">
        <v>95</v>
      </c>
      <c r="F37" s="54"/>
      <c r="G37" s="41"/>
      <c r="H37" s="41"/>
      <c r="I37" s="43"/>
      <c r="J37" s="41"/>
      <c r="K37" s="41"/>
      <c r="L37" s="41"/>
      <c r="M37" s="42" t="n">
        <v>4</v>
      </c>
      <c r="N37" s="52"/>
      <c r="O37" s="55" t="s">
        <v>92</v>
      </c>
      <c r="P37" s="44"/>
      <c r="Q37" s="41"/>
      <c r="R37" s="41"/>
    </row>
    <row r="38" customFormat="false" ht="12.75" hidden="false" customHeight="true" outlineLevel="0" collapsed="false">
      <c r="A38" s="38" t="n">
        <f aca="false">A37+1</f>
        <v>36</v>
      </c>
      <c r="B38" s="55" t="s">
        <v>131</v>
      </c>
      <c r="C38" s="53" t="s">
        <v>132</v>
      </c>
      <c r="D38" s="54" t="s">
        <v>94</v>
      </c>
      <c r="E38" s="54" t="s">
        <v>133</v>
      </c>
      <c r="F38" s="54"/>
      <c r="G38" s="41"/>
      <c r="H38" s="41"/>
      <c r="I38" s="43"/>
      <c r="J38" s="41"/>
      <c r="K38" s="41"/>
      <c r="L38" s="41"/>
      <c r="M38" s="42" t="s">
        <v>99</v>
      </c>
      <c r="N38" s="52"/>
      <c r="O38" s="55" t="s">
        <v>134</v>
      </c>
      <c r="P38" s="44"/>
      <c r="Q38" s="41"/>
      <c r="R38" s="41"/>
    </row>
    <row r="39" customFormat="false" ht="12.75" hidden="false" customHeight="true" outlineLevel="0" collapsed="false">
      <c r="A39" s="38" t="n">
        <f aca="false">A38+1</f>
        <v>37</v>
      </c>
      <c r="B39" s="55" t="s">
        <v>135</v>
      </c>
      <c r="C39" s="44"/>
      <c r="D39" s="56" t="s">
        <v>127</v>
      </c>
      <c r="E39" s="41"/>
      <c r="F39" s="56" t="s">
        <v>128</v>
      </c>
      <c r="G39" s="41"/>
      <c r="H39" s="41"/>
      <c r="I39" s="43"/>
      <c r="J39" s="41"/>
      <c r="K39" s="41"/>
      <c r="L39" s="41"/>
      <c r="M39" s="57" t="n">
        <v>4</v>
      </c>
      <c r="N39" s="43"/>
      <c r="O39" s="43"/>
      <c r="P39" s="44"/>
      <c r="Q39" s="41"/>
      <c r="R39" s="41"/>
    </row>
    <row r="40" customFormat="false" ht="13.5" hidden="false" customHeight="true" outlineLevel="0" collapsed="false">
      <c r="A40" s="38" t="n">
        <f aca="false">A39+1</f>
        <v>38</v>
      </c>
      <c r="B40" s="55" t="s">
        <v>135</v>
      </c>
      <c r="C40" s="44"/>
      <c r="D40" s="56" t="s">
        <v>127</v>
      </c>
      <c r="E40" s="41"/>
      <c r="F40" s="56" t="s">
        <v>129</v>
      </c>
      <c r="G40" s="41"/>
      <c r="H40" s="41"/>
      <c r="I40" s="43"/>
      <c r="J40" s="41"/>
      <c r="K40" s="41"/>
      <c r="L40" s="41"/>
      <c r="M40" s="57" t="n">
        <v>2</v>
      </c>
      <c r="N40" s="43"/>
      <c r="O40" s="43"/>
      <c r="P40" s="44"/>
      <c r="Q40" s="41"/>
      <c r="R40" s="41"/>
    </row>
    <row r="41" customFormat="false" ht="13.5" hidden="false" customHeight="true" outlineLevel="0" collapsed="false">
      <c r="A41" s="38" t="n">
        <f aca="false">A40+1</f>
        <v>39</v>
      </c>
      <c r="B41" s="55" t="s">
        <v>136</v>
      </c>
      <c r="C41" s="53"/>
      <c r="D41" s="54" t="s">
        <v>97</v>
      </c>
      <c r="E41" s="54" t="s">
        <v>98</v>
      </c>
      <c r="F41" s="54"/>
      <c r="G41" s="41"/>
      <c r="H41" s="41"/>
      <c r="I41" s="43"/>
      <c r="J41" s="41"/>
      <c r="K41" s="41"/>
      <c r="L41" s="41"/>
      <c r="M41" s="42" t="s">
        <v>92</v>
      </c>
      <c r="N41" s="52"/>
      <c r="O41" s="55"/>
      <c r="P41" s="44"/>
      <c r="Q41" s="41"/>
      <c r="R41" s="41"/>
    </row>
    <row r="42" customFormat="false" ht="13.5" hidden="false" customHeight="true" outlineLevel="0" collapsed="false">
      <c r="A42" s="38" t="n">
        <f aca="false">A41+1</f>
        <v>40</v>
      </c>
      <c r="B42" s="39" t="s">
        <v>137</v>
      </c>
      <c r="C42" s="56" t="s">
        <v>106</v>
      </c>
      <c r="D42" s="59" t="s">
        <v>138</v>
      </c>
      <c r="E42" s="41"/>
      <c r="F42" s="59"/>
      <c r="G42" s="41"/>
      <c r="H42" s="41"/>
      <c r="I42" s="43"/>
      <c r="J42" s="41"/>
      <c r="K42" s="41"/>
      <c r="L42" s="41"/>
      <c r="M42" s="57" t="n">
        <v>1</v>
      </c>
      <c r="N42" s="43" t="n">
        <v>2024</v>
      </c>
      <c r="O42" s="43"/>
      <c r="P42" s="44"/>
      <c r="Q42" s="41"/>
      <c r="R42" s="41"/>
    </row>
    <row r="43" customFormat="false" ht="12.75" hidden="false" customHeight="true" outlineLevel="0" collapsed="false">
      <c r="A43" s="38" t="n">
        <f aca="false">A42+1</f>
        <v>41</v>
      </c>
      <c r="B43" s="39" t="s">
        <v>137</v>
      </c>
      <c r="C43" s="56" t="s">
        <v>106</v>
      </c>
      <c r="D43" s="41" t="s">
        <v>115</v>
      </c>
      <c r="E43" s="41" t="s">
        <v>116</v>
      </c>
      <c r="F43" s="60" t="s">
        <v>139</v>
      </c>
      <c r="G43" s="41"/>
      <c r="H43" s="41"/>
      <c r="I43" s="43"/>
      <c r="J43" s="41"/>
      <c r="K43" s="41"/>
      <c r="L43" s="41"/>
      <c r="M43" s="57" t="n">
        <v>1</v>
      </c>
      <c r="N43" s="43" t="n">
        <v>2024</v>
      </c>
      <c r="O43" s="43"/>
      <c r="P43" s="60"/>
      <c r="Q43" s="41"/>
      <c r="R43" s="41"/>
    </row>
    <row r="44" customFormat="false" ht="12.75" hidden="false" customHeight="true" outlineLevel="0" collapsed="false">
      <c r="A44" s="38" t="n">
        <f aca="false">A43+1</f>
        <v>42</v>
      </c>
      <c r="B44" s="39" t="s">
        <v>137</v>
      </c>
      <c r="C44" s="56" t="s">
        <v>106</v>
      </c>
      <c r="D44" s="41" t="s">
        <v>124</v>
      </c>
      <c r="E44" s="41"/>
      <c r="F44" s="59"/>
      <c r="G44" s="41"/>
      <c r="H44" s="41"/>
      <c r="I44" s="43"/>
      <c r="J44" s="41"/>
      <c r="K44" s="41"/>
      <c r="L44" s="41"/>
      <c r="M44" s="57" t="n">
        <v>1</v>
      </c>
      <c r="N44" s="43" t="n">
        <v>2024</v>
      </c>
      <c r="O44" s="43"/>
      <c r="P44" s="44"/>
      <c r="Q44" s="41"/>
      <c r="R44" s="41"/>
    </row>
    <row r="45" customFormat="false" ht="13.5" hidden="false" customHeight="true" outlineLevel="0" collapsed="false">
      <c r="A45" s="38" t="n">
        <f aca="false">A44+1</f>
        <v>43</v>
      </c>
      <c r="B45" s="39" t="s">
        <v>137</v>
      </c>
      <c r="C45" s="56" t="s">
        <v>106</v>
      </c>
      <c r="D45" s="41" t="s">
        <v>125</v>
      </c>
      <c r="E45" s="41"/>
      <c r="F45" s="59"/>
      <c r="G45" s="41"/>
      <c r="H45" s="41"/>
      <c r="I45" s="43"/>
      <c r="J45" s="41"/>
      <c r="K45" s="41"/>
      <c r="L45" s="41"/>
      <c r="M45" s="57" t="n">
        <v>1</v>
      </c>
      <c r="N45" s="43" t="n">
        <v>2024</v>
      </c>
      <c r="O45" s="43"/>
      <c r="P45" s="44"/>
      <c r="Q45" s="41"/>
      <c r="R45" s="41"/>
    </row>
    <row r="46" customFormat="false" ht="13.5" hidden="false" customHeight="true" outlineLevel="0" collapsed="false">
      <c r="A46" s="38" t="n">
        <f aca="false">A45+1</f>
        <v>44</v>
      </c>
      <c r="B46" s="39" t="s">
        <v>137</v>
      </c>
      <c r="C46" s="58"/>
      <c r="D46" s="56" t="s">
        <v>127</v>
      </c>
      <c r="E46" s="41"/>
      <c r="F46" s="56" t="s">
        <v>128</v>
      </c>
      <c r="G46" s="41"/>
      <c r="H46" s="41"/>
      <c r="I46" s="43"/>
      <c r="J46" s="41"/>
      <c r="K46" s="41"/>
      <c r="L46" s="41"/>
      <c r="M46" s="57" t="n">
        <v>8</v>
      </c>
      <c r="N46" s="43"/>
      <c r="O46" s="43"/>
      <c r="P46" s="44"/>
      <c r="Q46" s="41"/>
      <c r="R46" s="41"/>
    </row>
    <row r="47" customFormat="false" ht="13.5" hidden="false" customHeight="true" outlineLevel="0" collapsed="false">
      <c r="A47" s="38" t="n">
        <f aca="false">A46+1</f>
        <v>45</v>
      </c>
      <c r="B47" s="46" t="s">
        <v>140</v>
      </c>
      <c r="C47" s="46" t="s">
        <v>141</v>
      </c>
      <c r="D47" s="61" t="s">
        <v>142</v>
      </c>
      <c r="E47" s="61"/>
      <c r="F47" s="61"/>
      <c r="G47" s="41"/>
      <c r="H47" s="41"/>
      <c r="I47" s="41"/>
      <c r="J47" s="41"/>
      <c r="K47" s="41"/>
      <c r="L47" s="41"/>
      <c r="M47" s="41" t="n">
        <v>1</v>
      </c>
      <c r="N47" s="43" t="n">
        <v>2023</v>
      </c>
      <c r="O47" s="43"/>
      <c r="P47" s="44"/>
      <c r="Q47" s="41"/>
      <c r="R47" s="41"/>
    </row>
    <row r="48" customFormat="false" ht="13.5" hidden="false" customHeight="true" outlineLevel="0" collapsed="false">
      <c r="A48" s="38" t="n">
        <f aca="false">A47+1</f>
        <v>46</v>
      </c>
      <c r="B48" s="39" t="s">
        <v>143</v>
      </c>
      <c r="C48" s="56" t="s">
        <v>106</v>
      </c>
      <c r="D48" s="56" t="s">
        <v>110</v>
      </c>
      <c r="E48" s="41" t="s">
        <v>111</v>
      </c>
      <c r="F48" s="59"/>
      <c r="G48" s="41"/>
      <c r="H48" s="41"/>
      <c r="I48" s="43"/>
      <c r="J48" s="41"/>
      <c r="K48" s="41"/>
      <c r="L48" s="41"/>
      <c r="M48" s="57" t="n">
        <v>1</v>
      </c>
      <c r="N48" s="43" t="n">
        <v>2008</v>
      </c>
      <c r="O48" s="43" t="n">
        <v>3</v>
      </c>
      <c r="P48" s="44"/>
      <c r="Q48" s="41"/>
      <c r="R48" s="41"/>
    </row>
    <row r="49" customFormat="false" ht="13.5" hidden="false" customHeight="true" outlineLevel="0" collapsed="false">
      <c r="A49" s="38" t="n">
        <f aca="false">A48+1</f>
        <v>47</v>
      </c>
      <c r="B49" s="39" t="s">
        <v>143</v>
      </c>
      <c r="C49" s="56" t="s">
        <v>106</v>
      </c>
      <c r="D49" s="56" t="s">
        <v>107</v>
      </c>
      <c r="E49" s="41"/>
      <c r="F49" s="59"/>
      <c r="G49" s="41"/>
      <c r="H49" s="41"/>
      <c r="I49" s="43"/>
      <c r="J49" s="41"/>
      <c r="K49" s="41"/>
      <c r="L49" s="41"/>
      <c r="M49" s="57" t="n">
        <v>1</v>
      </c>
      <c r="N49" s="43" t="n">
        <v>2008</v>
      </c>
      <c r="O49" s="43" t="n">
        <v>3</v>
      </c>
      <c r="P49" s="44"/>
      <c r="Q49" s="41"/>
      <c r="R49" s="41"/>
    </row>
    <row r="50" customFormat="false" ht="13.5" hidden="false" customHeight="true" outlineLevel="0" collapsed="false">
      <c r="A50" s="38" t="n">
        <f aca="false">A49+1</f>
        <v>48</v>
      </c>
      <c r="B50" s="39" t="s">
        <v>143</v>
      </c>
      <c r="C50" s="56" t="s">
        <v>106</v>
      </c>
      <c r="D50" s="41" t="s">
        <v>113</v>
      </c>
      <c r="E50" s="41"/>
      <c r="F50" s="59"/>
      <c r="G50" s="41"/>
      <c r="H50" s="41"/>
      <c r="I50" s="43"/>
      <c r="J50" s="41"/>
      <c r="K50" s="41"/>
      <c r="L50" s="41"/>
      <c r="M50" s="57" t="n">
        <v>1</v>
      </c>
      <c r="N50" s="43"/>
      <c r="O50" s="43"/>
      <c r="P50" s="44"/>
      <c r="Q50" s="41"/>
      <c r="R50" s="41"/>
    </row>
    <row r="51" customFormat="false" ht="11.25" hidden="false" customHeight="false" outlineLevel="0" collapsed="false">
      <c r="A51" s="38" t="n">
        <f aca="false">A50+1</f>
        <v>49</v>
      </c>
      <c r="B51" s="39" t="s">
        <v>143</v>
      </c>
      <c r="C51" s="56" t="s">
        <v>106</v>
      </c>
      <c r="D51" s="41" t="s">
        <v>115</v>
      </c>
      <c r="E51" s="41" t="s">
        <v>116</v>
      </c>
      <c r="F51" s="41" t="s">
        <v>144</v>
      </c>
      <c r="G51" s="41"/>
      <c r="H51" s="41"/>
      <c r="I51" s="43"/>
      <c r="J51" s="41"/>
      <c r="K51" s="41"/>
      <c r="L51" s="41"/>
      <c r="M51" s="57" t="n">
        <v>1</v>
      </c>
      <c r="N51" s="43"/>
      <c r="O51" s="43"/>
      <c r="P51" s="44"/>
      <c r="Q51" s="41"/>
      <c r="R51" s="41"/>
    </row>
    <row r="52" customFormat="false" ht="11.25" hidden="false" customHeight="false" outlineLevel="0" collapsed="false">
      <c r="A52" s="38" t="n">
        <f aca="false">A51+1</f>
        <v>50</v>
      </c>
      <c r="B52" s="39" t="s">
        <v>143</v>
      </c>
      <c r="C52" s="56" t="s">
        <v>106</v>
      </c>
      <c r="D52" s="41" t="s">
        <v>124</v>
      </c>
      <c r="E52" s="41"/>
      <c r="F52" s="44" t="s">
        <v>145</v>
      </c>
      <c r="G52" s="41"/>
      <c r="H52" s="41"/>
      <c r="I52" s="43"/>
      <c r="J52" s="41"/>
      <c r="K52" s="41"/>
      <c r="L52" s="41"/>
      <c r="M52" s="57" t="n">
        <v>1</v>
      </c>
      <c r="N52" s="43"/>
      <c r="O52" s="43"/>
      <c r="P52" s="44"/>
      <c r="Q52" s="41"/>
      <c r="R52" s="41"/>
    </row>
    <row r="53" customFormat="false" ht="12.75" hidden="false" customHeight="true" outlineLevel="0" collapsed="false">
      <c r="A53" s="38" t="n">
        <f aca="false">A52+1</f>
        <v>51</v>
      </c>
      <c r="B53" s="39" t="s">
        <v>143</v>
      </c>
      <c r="C53" s="56" t="s">
        <v>106</v>
      </c>
      <c r="D53" s="41" t="s">
        <v>125</v>
      </c>
      <c r="E53" s="41"/>
      <c r="F53" s="59"/>
      <c r="G53" s="41"/>
      <c r="H53" s="41"/>
      <c r="I53" s="43"/>
      <c r="J53" s="41"/>
      <c r="K53" s="41"/>
      <c r="L53" s="41"/>
      <c r="M53" s="57" t="n">
        <v>1</v>
      </c>
      <c r="N53" s="43"/>
      <c r="O53" s="43"/>
      <c r="P53" s="44"/>
      <c r="Q53" s="41"/>
      <c r="R53" s="41"/>
    </row>
    <row r="54" customFormat="false" ht="13.5" hidden="false" customHeight="true" outlineLevel="0" collapsed="false">
      <c r="A54" s="38" t="n">
        <f aca="false">A53+1</f>
        <v>52</v>
      </c>
      <c r="B54" s="39" t="s">
        <v>143</v>
      </c>
      <c r="C54" s="58"/>
      <c r="D54" s="56" t="s">
        <v>146</v>
      </c>
      <c r="E54" s="40" t="s">
        <v>127</v>
      </c>
      <c r="F54" s="56" t="s">
        <v>128</v>
      </c>
      <c r="G54" s="41"/>
      <c r="H54" s="41"/>
      <c r="I54" s="43"/>
      <c r="J54" s="41"/>
      <c r="K54" s="41"/>
      <c r="L54" s="41"/>
      <c r="M54" s="57" t="n">
        <v>6</v>
      </c>
      <c r="N54" s="43"/>
      <c r="O54" s="43"/>
      <c r="P54" s="44"/>
      <c r="Q54" s="41"/>
      <c r="R54" s="41"/>
    </row>
    <row r="55" customFormat="false" ht="13.5" hidden="false" customHeight="true" outlineLevel="0" collapsed="false">
      <c r="A55" s="38" t="n">
        <f aca="false">A54+1</f>
        <v>53</v>
      </c>
      <c r="B55" s="46" t="n">
        <v>40</v>
      </c>
      <c r="C55" s="46" t="s">
        <v>141</v>
      </c>
      <c r="D55" s="56" t="s">
        <v>142</v>
      </c>
      <c r="E55" s="61" t="s">
        <v>147</v>
      </c>
      <c r="F55" s="61" t="n">
        <v>1200416</v>
      </c>
      <c r="G55" s="61" t="s">
        <v>148</v>
      </c>
      <c r="H55" s="61" t="n">
        <v>3.25</v>
      </c>
      <c r="I55" s="61" t="n">
        <v>2.19</v>
      </c>
      <c r="J55" s="61" t="n">
        <v>675</v>
      </c>
      <c r="K55" s="50"/>
      <c r="L55" s="41"/>
      <c r="M55" s="57" t="n">
        <v>1</v>
      </c>
      <c r="N55" s="50" t="n">
        <v>2022</v>
      </c>
      <c r="O55" s="61" t="n">
        <v>3</v>
      </c>
      <c r="P55" s="50"/>
      <c r="Q55" s="41"/>
      <c r="R55" s="50" t="s">
        <v>149</v>
      </c>
    </row>
    <row r="56" customFormat="false" ht="13.5" hidden="false" customHeight="true" outlineLevel="0" collapsed="false">
      <c r="A56" s="38" t="n">
        <f aca="false">A55+1</f>
        <v>54</v>
      </c>
      <c r="B56" s="46" t="s">
        <v>150</v>
      </c>
      <c r="C56" s="46" t="s">
        <v>141</v>
      </c>
      <c r="D56" s="56" t="s">
        <v>142</v>
      </c>
      <c r="E56" s="61" t="s">
        <v>147</v>
      </c>
      <c r="F56" s="61" t="s">
        <v>151</v>
      </c>
      <c r="G56" s="61" t="s">
        <v>148</v>
      </c>
      <c r="H56" s="61" t="n">
        <v>1.5</v>
      </c>
      <c r="I56" s="61" t="n">
        <v>1.01</v>
      </c>
      <c r="J56" s="61" t="n">
        <v>675</v>
      </c>
      <c r="K56" s="50"/>
      <c r="L56" s="41"/>
      <c r="M56" s="57" t="n">
        <v>1</v>
      </c>
      <c r="N56" s="50" t="n">
        <v>2022</v>
      </c>
      <c r="O56" s="61" t="n">
        <v>3</v>
      </c>
      <c r="P56" s="41"/>
      <c r="Q56" s="50"/>
      <c r="R56" s="50" t="s">
        <v>149</v>
      </c>
    </row>
    <row r="57" customFormat="false" ht="13.5" hidden="false" customHeight="true" outlineLevel="0" collapsed="false">
      <c r="A57" s="38" t="n">
        <f aca="false">A56+1</f>
        <v>55</v>
      </c>
      <c r="B57" s="46" t="s">
        <v>150</v>
      </c>
      <c r="C57" s="46"/>
      <c r="D57" s="56" t="s">
        <v>127</v>
      </c>
      <c r="E57" s="41"/>
      <c r="F57" s="56" t="s">
        <v>128</v>
      </c>
      <c r="G57" s="41"/>
      <c r="H57" s="41"/>
      <c r="I57" s="43"/>
      <c r="J57" s="41"/>
      <c r="K57" s="41"/>
      <c r="L57" s="41"/>
      <c r="M57" s="57" t="n">
        <v>8</v>
      </c>
      <c r="N57" s="50"/>
      <c r="O57" s="61"/>
      <c r="P57" s="41"/>
      <c r="Q57" s="50"/>
      <c r="R57" s="50"/>
    </row>
    <row r="58" customFormat="false" ht="13.5" hidden="false" customHeight="true" outlineLevel="0" collapsed="false">
      <c r="A58" s="38" t="n">
        <f aca="false">A57+1</f>
        <v>56</v>
      </c>
      <c r="B58" s="46" t="s">
        <v>152</v>
      </c>
      <c r="C58" s="46" t="s">
        <v>141</v>
      </c>
      <c r="D58" s="56" t="s">
        <v>142</v>
      </c>
      <c r="E58" s="61" t="s">
        <v>147</v>
      </c>
      <c r="F58" s="61" t="s">
        <v>153</v>
      </c>
      <c r="G58" s="61" t="s">
        <v>148</v>
      </c>
      <c r="H58" s="61" t="n">
        <v>1.5</v>
      </c>
      <c r="I58" s="61" t="n">
        <v>1.01</v>
      </c>
      <c r="J58" s="61" t="n">
        <v>675</v>
      </c>
      <c r="K58" s="50"/>
      <c r="L58" s="41"/>
      <c r="M58" s="57" t="n">
        <v>1</v>
      </c>
      <c r="N58" s="50" t="n">
        <v>2022</v>
      </c>
      <c r="O58" s="61" t="n">
        <v>3</v>
      </c>
      <c r="P58" s="41"/>
      <c r="Q58" s="50"/>
      <c r="R58" s="50" t="s">
        <v>149</v>
      </c>
    </row>
    <row r="59" customFormat="false" ht="13.5" hidden="false" customHeight="true" outlineLevel="0" collapsed="false">
      <c r="A59" s="38" t="n">
        <f aca="false">A58+1</f>
        <v>57</v>
      </c>
      <c r="B59" s="46" t="s">
        <v>152</v>
      </c>
      <c r="C59" s="46"/>
      <c r="D59" s="56" t="s">
        <v>127</v>
      </c>
      <c r="E59" s="41"/>
      <c r="F59" s="56" t="s">
        <v>128</v>
      </c>
      <c r="G59" s="41"/>
      <c r="H59" s="41"/>
      <c r="I59" s="43"/>
      <c r="J59" s="41"/>
      <c r="K59" s="41"/>
      <c r="L59" s="41"/>
      <c r="M59" s="57" t="n">
        <v>8</v>
      </c>
      <c r="N59" s="50"/>
      <c r="O59" s="61"/>
      <c r="P59" s="41"/>
      <c r="Q59" s="50"/>
      <c r="R59" s="50"/>
    </row>
    <row r="60" customFormat="false" ht="13.5" hidden="false" customHeight="true" outlineLevel="0" collapsed="false">
      <c r="A60" s="38" t="n">
        <f aca="false">A59+1</f>
        <v>58</v>
      </c>
      <c r="B60" s="55" t="s">
        <v>154</v>
      </c>
      <c r="C60" s="53"/>
      <c r="D60" s="56" t="s">
        <v>97</v>
      </c>
      <c r="E60" s="54" t="s">
        <v>98</v>
      </c>
      <c r="F60" s="54"/>
      <c r="G60" s="41"/>
      <c r="H60" s="41"/>
      <c r="I60" s="43"/>
      <c r="J60" s="41"/>
      <c r="K60" s="41"/>
      <c r="L60" s="41"/>
      <c r="M60" s="42" t="s">
        <v>99</v>
      </c>
      <c r="N60" s="52"/>
      <c r="O60" s="55"/>
      <c r="P60" s="44"/>
      <c r="Q60" s="41"/>
      <c r="R60" s="41"/>
    </row>
    <row r="61" customFormat="false" ht="13.5" hidden="false" customHeight="true" outlineLevel="0" collapsed="false">
      <c r="A61" s="38" t="n">
        <f aca="false">A60+1</f>
        <v>59</v>
      </c>
      <c r="B61" s="39" t="s">
        <v>155</v>
      </c>
      <c r="C61" s="56" t="s">
        <v>106</v>
      </c>
      <c r="D61" s="56" t="s">
        <v>107</v>
      </c>
      <c r="E61" s="40" t="s">
        <v>108</v>
      </c>
      <c r="F61" s="56" t="s">
        <v>156</v>
      </c>
      <c r="G61" s="41"/>
      <c r="H61" s="41"/>
      <c r="I61" s="43"/>
      <c r="J61" s="41"/>
      <c r="K61" s="41"/>
      <c r="L61" s="41"/>
      <c r="M61" s="57" t="n">
        <v>1</v>
      </c>
      <c r="N61" s="43" t="n">
        <v>2008</v>
      </c>
      <c r="O61" s="43" t="n">
        <v>3</v>
      </c>
      <c r="P61" s="44"/>
      <c r="Q61" s="41"/>
      <c r="R61" s="41"/>
    </row>
    <row r="62" customFormat="false" ht="11.25" hidden="false" customHeight="true" outlineLevel="0" collapsed="false">
      <c r="A62" s="38" t="n">
        <f aca="false">A61+1</f>
        <v>60</v>
      </c>
      <c r="B62" s="39" t="s">
        <v>155</v>
      </c>
      <c r="C62" s="56" t="s">
        <v>106</v>
      </c>
      <c r="D62" s="56" t="s">
        <v>110</v>
      </c>
      <c r="E62" s="40" t="s">
        <v>111</v>
      </c>
      <c r="F62" s="56" t="s">
        <v>112</v>
      </c>
      <c r="G62" s="41"/>
      <c r="H62" s="41"/>
      <c r="I62" s="43"/>
      <c r="J62" s="41"/>
      <c r="K62" s="41"/>
      <c r="L62" s="41"/>
      <c r="M62" s="57" t="n">
        <v>1</v>
      </c>
      <c r="N62" s="43" t="n">
        <v>2008</v>
      </c>
      <c r="O62" s="43" t="n">
        <v>3</v>
      </c>
      <c r="P62" s="44"/>
      <c r="Q62" s="41"/>
      <c r="R62" s="41"/>
    </row>
    <row r="63" customFormat="false" ht="12.75" hidden="false" customHeight="true" outlineLevel="0" collapsed="false">
      <c r="A63" s="38" t="n">
        <f aca="false">A62+1</f>
        <v>61</v>
      </c>
      <c r="B63" s="39" t="s">
        <v>155</v>
      </c>
      <c r="C63" s="56" t="s">
        <v>106</v>
      </c>
      <c r="D63" s="41" t="s">
        <v>113</v>
      </c>
      <c r="E63" s="41"/>
      <c r="F63" s="59"/>
      <c r="G63" s="41"/>
      <c r="H63" s="41"/>
      <c r="I63" s="43"/>
      <c r="J63" s="41"/>
      <c r="K63" s="41"/>
      <c r="L63" s="41"/>
      <c r="M63" s="57" t="n">
        <v>1</v>
      </c>
      <c r="N63" s="43"/>
      <c r="O63" s="43"/>
      <c r="P63" s="44"/>
      <c r="Q63" s="41"/>
      <c r="R63" s="41"/>
    </row>
    <row r="64" customFormat="false" ht="13.5" hidden="false" customHeight="true" outlineLevel="0" collapsed="false">
      <c r="A64" s="38" t="n">
        <f aca="false">A63+1</f>
        <v>62</v>
      </c>
      <c r="B64" s="39" t="s">
        <v>155</v>
      </c>
      <c r="C64" s="56" t="s">
        <v>106</v>
      </c>
      <c r="D64" s="41" t="s">
        <v>157</v>
      </c>
      <c r="E64" s="41" t="s">
        <v>158</v>
      </c>
      <c r="F64" s="59"/>
      <c r="G64" s="41"/>
      <c r="H64" s="41"/>
      <c r="I64" s="43"/>
      <c r="J64" s="41"/>
      <c r="K64" s="41"/>
      <c r="L64" s="41"/>
      <c r="M64" s="57" t="n">
        <v>1</v>
      </c>
      <c r="N64" s="43"/>
      <c r="O64" s="43"/>
      <c r="P64" s="44"/>
      <c r="Q64" s="41"/>
      <c r="R64" s="41"/>
    </row>
    <row r="65" customFormat="false" ht="13.5" hidden="false" customHeight="true" outlineLevel="0" collapsed="false">
      <c r="A65" s="38" t="n">
        <f aca="false">A64+1</f>
        <v>63</v>
      </c>
      <c r="B65" s="39" t="s">
        <v>155</v>
      </c>
      <c r="C65" s="56" t="s">
        <v>106</v>
      </c>
      <c r="D65" s="41" t="s">
        <v>157</v>
      </c>
      <c r="E65" s="41" t="s">
        <v>159</v>
      </c>
      <c r="F65" s="59"/>
      <c r="G65" s="41"/>
      <c r="H65" s="41"/>
      <c r="I65" s="43"/>
      <c r="J65" s="41"/>
      <c r="K65" s="41"/>
      <c r="L65" s="41"/>
      <c r="M65" s="57" t="n">
        <v>1</v>
      </c>
      <c r="N65" s="43"/>
      <c r="O65" s="43"/>
      <c r="P65" s="44"/>
      <c r="Q65" s="41"/>
      <c r="R65" s="41"/>
    </row>
    <row r="66" customFormat="false" ht="13.5" hidden="false" customHeight="true" outlineLevel="0" collapsed="false">
      <c r="A66" s="38" t="n">
        <f aca="false">A65+1</f>
        <v>64</v>
      </c>
      <c r="B66" s="39" t="s">
        <v>155</v>
      </c>
      <c r="C66" s="56" t="s">
        <v>106</v>
      </c>
      <c r="D66" s="41" t="s">
        <v>157</v>
      </c>
      <c r="E66" s="41" t="s">
        <v>160</v>
      </c>
      <c r="F66" s="59"/>
      <c r="G66" s="41"/>
      <c r="H66" s="41"/>
      <c r="I66" s="43"/>
      <c r="J66" s="41"/>
      <c r="K66" s="41"/>
      <c r="L66" s="41"/>
      <c r="M66" s="57" t="n">
        <v>1</v>
      </c>
      <c r="N66" s="43"/>
      <c r="O66" s="43"/>
      <c r="P66" s="44" t="s">
        <v>161</v>
      </c>
      <c r="Q66" s="41"/>
      <c r="R66" s="41"/>
    </row>
    <row r="67" customFormat="false" ht="13.5" hidden="false" customHeight="true" outlineLevel="0" collapsed="false">
      <c r="A67" s="38" t="n">
        <f aca="false">A66+1</f>
        <v>65</v>
      </c>
      <c r="B67" s="39" t="s">
        <v>155</v>
      </c>
      <c r="C67" s="56" t="s">
        <v>106</v>
      </c>
      <c r="D67" s="41" t="s">
        <v>162</v>
      </c>
      <c r="E67" s="41"/>
      <c r="F67" s="59"/>
      <c r="G67" s="41"/>
      <c r="H67" s="41"/>
      <c r="I67" s="43"/>
      <c r="J67" s="41"/>
      <c r="K67" s="41"/>
      <c r="L67" s="41"/>
      <c r="M67" s="57" t="n">
        <v>2</v>
      </c>
      <c r="N67" s="43"/>
      <c r="O67" s="43"/>
      <c r="P67" s="44"/>
      <c r="Q67" s="41"/>
      <c r="R67" s="41"/>
    </row>
    <row r="68" customFormat="false" ht="13.5" hidden="false" customHeight="true" outlineLevel="0" collapsed="false">
      <c r="A68" s="38" t="n">
        <f aca="false">A67+1</f>
        <v>66</v>
      </c>
      <c r="B68" s="39" t="s">
        <v>155</v>
      </c>
      <c r="C68" s="56" t="s">
        <v>106</v>
      </c>
      <c r="D68" s="41" t="s">
        <v>125</v>
      </c>
      <c r="E68" s="41"/>
      <c r="F68" s="59"/>
      <c r="G68" s="41"/>
      <c r="H68" s="41"/>
      <c r="I68" s="43"/>
      <c r="J68" s="41"/>
      <c r="K68" s="41"/>
      <c r="L68" s="41"/>
      <c r="M68" s="57" t="n">
        <v>1</v>
      </c>
      <c r="N68" s="43"/>
      <c r="O68" s="43"/>
      <c r="P68" s="44"/>
      <c r="Q68" s="41"/>
      <c r="R68" s="41"/>
    </row>
    <row r="69" customFormat="false" ht="13.5" hidden="false" customHeight="true" outlineLevel="0" collapsed="false">
      <c r="A69" s="38" t="n">
        <f aca="false">A68+1</f>
        <v>67</v>
      </c>
      <c r="B69" s="39" t="s">
        <v>155</v>
      </c>
      <c r="C69" s="62"/>
      <c r="D69" s="56" t="s">
        <v>127</v>
      </c>
      <c r="E69" s="41"/>
      <c r="F69" s="56" t="s">
        <v>128</v>
      </c>
      <c r="G69" s="41"/>
      <c r="H69" s="41"/>
      <c r="I69" s="43"/>
      <c r="J69" s="41"/>
      <c r="K69" s="41"/>
      <c r="L69" s="41"/>
      <c r="M69" s="57" t="n">
        <v>32</v>
      </c>
      <c r="N69" s="43"/>
      <c r="O69" s="43"/>
      <c r="P69" s="44"/>
      <c r="Q69" s="41"/>
      <c r="R69" s="41"/>
    </row>
    <row r="70" customFormat="false" ht="13.5" hidden="false" customHeight="true" outlineLevel="0" collapsed="false">
      <c r="A70" s="38" t="n">
        <f aca="false">A69+1</f>
        <v>68</v>
      </c>
      <c r="B70" s="39" t="s">
        <v>155</v>
      </c>
      <c r="C70" s="62"/>
      <c r="D70" s="56" t="s">
        <v>127</v>
      </c>
      <c r="E70" s="41"/>
      <c r="F70" s="56" t="s">
        <v>129</v>
      </c>
      <c r="G70" s="41"/>
      <c r="H70" s="41"/>
      <c r="I70" s="43"/>
      <c r="J70" s="41"/>
      <c r="K70" s="41"/>
      <c r="L70" s="41"/>
      <c r="M70" s="57" t="n">
        <v>0</v>
      </c>
      <c r="N70" s="43"/>
      <c r="O70" s="43"/>
      <c r="P70" s="44"/>
      <c r="Q70" s="41"/>
      <c r="R70" s="41"/>
    </row>
    <row r="71" customFormat="false" ht="13.5" hidden="false" customHeight="true" outlineLevel="0" collapsed="false">
      <c r="A71" s="38" t="n">
        <f aca="false">A70+1</f>
        <v>69</v>
      </c>
      <c r="B71" s="46" t="s">
        <v>155</v>
      </c>
      <c r="C71" s="63" t="s">
        <v>106</v>
      </c>
      <c r="D71" s="64" t="s">
        <v>17</v>
      </c>
      <c r="E71" s="48" t="s">
        <v>163</v>
      </c>
      <c r="F71" s="64"/>
      <c r="G71" s="41"/>
      <c r="H71" s="41"/>
      <c r="I71" s="43"/>
      <c r="J71" s="41"/>
      <c r="K71" s="41"/>
      <c r="L71" s="41"/>
      <c r="M71" s="65" t="n">
        <v>1</v>
      </c>
      <c r="N71" s="50"/>
      <c r="O71" s="50"/>
      <c r="P71" s="51"/>
      <c r="Q71" s="41"/>
      <c r="R71" s="41"/>
    </row>
    <row r="72" customFormat="false" ht="11.25" hidden="false" customHeight="false" outlineLevel="0" collapsed="false">
      <c r="A72" s="38" t="n">
        <f aca="false">A71+1</f>
        <v>70</v>
      </c>
      <c r="B72" s="55" t="s">
        <v>164</v>
      </c>
      <c r="C72" s="53"/>
      <c r="D72" s="54" t="s">
        <v>165</v>
      </c>
      <c r="E72" s="54"/>
      <c r="F72" s="54"/>
      <c r="G72" s="41"/>
      <c r="H72" s="41"/>
      <c r="I72" s="43"/>
      <c r="J72" s="41"/>
      <c r="K72" s="41"/>
      <c r="L72" s="41"/>
      <c r="M72" s="42" t="s">
        <v>166</v>
      </c>
      <c r="N72" s="52"/>
      <c r="O72" s="55"/>
      <c r="P72" s="44"/>
      <c r="Q72" s="41"/>
      <c r="R72" s="41"/>
    </row>
    <row r="73" customFormat="false" ht="11.25" hidden="false" customHeight="false" outlineLevel="0" collapsed="false">
      <c r="A73" s="38" t="n">
        <f aca="false">A72+1</f>
        <v>71</v>
      </c>
      <c r="B73" s="55" t="s">
        <v>167</v>
      </c>
      <c r="C73" s="53"/>
      <c r="D73" s="54" t="s">
        <v>168</v>
      </c>
      <c r="E73" s="54"/>
      <c r="F73" s="54"/>
      <c r="G73" s="41"/>
      <c r="H73" s="41"/>
      <c r="I73" s="43"/>
      <c r="J73" s="41"/>
      <c r="K73" s="41"/>
      <c r="L73" s="41"/>
      <c r="M73" s="42" t="n">
        <v>5</v>
      </c>
      <c r="N73" s="52"/>
      <c r="O73" s="55"/>
      <c r="P73" s="44"/>
      <c r="Q73" s="41"/>
      <c r="R73" s="41"/>
    </row>
    <row r="74" customFormat="false" ht="11.25" hidden="false" customHeight="false" outlineLevel="0" collapsed="false">
      <c r="A74" s="38" t="n">
        <f aca="false">A73+1</f>
        <v>72</v>
      </c>
      <c r="B74" s="39" t="s">
        <v>169</v>
      </c>
      <c r="C74" s="56" t="s">
        <v>106</v>
      </c>
      <c r="D74" s="56" t="s">
        <v>107</v>
      </c>
      <c r="E74" s="41" t="s">
        <v>170</v>
      </c>
      <c r="F74" s="56"/>
      <c r="G74" s="41"/>
      <c r="H74" s="41"/>
      <c r="I74" s="43"/>
      <c r="J74" s="41"/>
      <c r="K74" s="41"/>
      <c r="L74" s="41"/>
      <c r="M74" s="57" t="n">
        <v>1</v>
      </c>
      <c r="N74" s="43"/>
      <c r="O74" s="43" t="n">
        <v>2</v>
      </c>
      <c r="P74" s="44"/>
      <c r="Q74" s="41"/>
      <c r="R74" s="41"/>
    </row>
    <row r="75" customFormat="false" ht="11.25" hidden="false" customHeight="false" outlineLevel="0" collapsed="false">
      <c r="A75" s="38" t="n">
        <f aca="false">A74+1</f>
        <v>73</v>
      </c>
      <c r="B75" s="39" t="s">
        <v>169</v>
      </c>
      <c r="C75" s="56" t="s">
        <v>106</v>
      </c>
      <c r="D75" s="56" t="s">
        <v>110</v>
      </c>
      <c r="E75" s="41" t="s">
        <v>170</v>
      </c>
      <c r="F75" s="56"/>
      <c r="G75" s="41"/>
      <c r="H75" s="41"/>
      <c r="I75" s="43"/>
      <c r="J75" s="41"/>
      <c r="K75" s="41"/>
      <c r="L75" s="41"/>
      <c r="M75" s="57" t="n">
        <v>1</v>
      </c>
      <c r="N75" s="43"/>
      <c r="O75" s="43" t="n">
        <v>2</v>
      </c>
      <c r="P75" s="44"/>
      <c r="Q75" s="41"/>
      <c r="R75" s="41"/>
    </row>
    <row r="76" customFormat="false" ht="12.75" hidden="false" customHeight="false" outlineLevel="0" collapsed="false">
      <c r="A76" s="38" t="n">
        <f aca="false">A75+1</f>
        <v>74</v>
      </c>
      <c r="B76" s="39" t="s">
        <v>169</v>
      </c>
      <c r="C76" s="56" t="s">
        <v>106</v>
      </c>
      <c r="D76" s="41" t="s">
        <v>113</v>
      </c>
      <c r="E76" s="41"/>
      <c r="F76" s="58"/>
      <c r="G76" s="41"/>
      <c r="H76" s="41"/>
      <c r="I76" s="43"/>
      <c r="J76" s="41"/>
      <c r="K76" s="41"/>
      <c r="L76" s="41"/>
      <c r="M76" s="57" t="n">
        <v>1</v>
      </c>
      <c r="N76" s="43"/>
      <c r="O76" s="43"/>
      <c r="P76" s="44"/>
      <c r="Q76" s="41"/>
      <c r="R76" s="41"/>
    </row>
    <row r="77" customFormat="false" ht="12.75" hidden="false" customHeight="false" outlineLevel="0" collapsed="false">
      <c r="A77" s="38" t="n">
        <f aca="false">A76+1</f>
        <v>75</v>
      </c>
      <c r="B77" s="39" t="s">
        <v>169</v>
      </c>
      <c r="C77" s="56" t="s">
        <v>106</v>
      </c>
      <c r="D77" s="41" t="s">
        <v>115</v>
      </c>
      <c r="E77" s="41" t="s">
        <v>171</v>
      </c>
      <c r="F77" s="58"/>
      <c r="G77" s="41"/>
      <c r="H77" s="41"/>
      <c r="I77" s="43"/>
      <c r="J77" s="41"/>
      <c r="K77" s="41"/>
      <c r="L77" s="41"/>
      <c r="M77" s="57" t="n">
        <v>2</v>
      </c>
      <c r="N77" s="43"/>
      <c r="O77" s="43"/>
      <c r="P77" s="44"/>
      <c r="Q77" s="41"/>
      <c r="R77" s="41"/>
    </row>
    <row r="78" customFormat="false" ht="12.75" hidden="false" customHeight="false" outlineLevel="0" collapsed="false">
      <c r="A78" s="38" t="n">
        <f aca="false">A77+1</f>
        <v>76</v>
      </c>
      <c r="B78" s="39" t="s">
        <v>169</v>
      </c>
      <c r="C78" s="56" t="s">
        <v>106</v>
      </c>
      <c r="D78" s="41" t="s">
        <v>124</v>
      </c>
      <c r="E78" s="41" t="s">
        <v>172</v>
      </c>
      <c r="F78" s="58"/>
      <c r="G78" s="41"/>
      <c r="H78" s="41"/>
      <c r="I78" s="43"/>
      <c r="J78" s="41"/>
      <c r="K78" s="41"/>
      <c r="L78" s="41"/>
      <c r="M78" s="57" t="n">
        <v>2</v>
      </c>
      <c r="N78" s="43"/>
      <c r="O78" s="43"/>
      <c r="P78" s="44"/>
      <c r="Q78" s="41"/>
      <c r="R78" s="41"/>
    </row>
    <row r="79" customFormat="false" ht="12.75" hidden="false" customHeight="false" outlineLevel="0" collapsed="false">
      <c r="A79" s="38" t="n">
        <f aca="false">A78+1</f>
        <v>77</v>
      </c>
      <c r="B79" s="39" t="s">
        <v>169</v>
      </c>
      <c r="C79" s="56" t="s">
        <v>106</v>
      </c>
      <c r="D79" s="41" t="s">
        <v>125</v>
      </c>
      <c r="E79" s="41"/>
      <c r="F79" s="58"/>
      <c r="G79" s="41"/>
      <c r="H79" s="41"/>
      <c r="I79" s="43"/>
      <c r="J79" s="41"/>
      <c r="K79" s="41"/>
      <c r="L79" s="41"/>
      <c r="M79" s="57" t="n">
        <v>1</v>
      </c>
      <c r="N79" s="43"/>
      <c r="O79" s="43"/>
      <c r="P79" s="44"/>
      <c r="Q79" s="41"/>
      <c r="R79" s="41"/>
    </row>
    <row r="80" customFormat="false" ht="11.25" hidden="false" customHeight="false" outlineLevel="0" collapsed="false">
      <c r="A80" s="38" t="n">
        <f aca="false">A79+1</f>
        <v>78</v>
      </c>
      <c r="B80" s="39" t="s">
        <v>169</v>
      </c>
      <c r="C80" s="62"/>
      <c r="D80" s="56" t="s">
        <v>127</v>
      </c>
      <c r="E80" s="41"/>
      <c r="F80" s="56" t="s">
        <v>128</v>
      </c>
      <c r="G80" s="41"/>
      <c r="H80" s="41"/>
      <c r="I80" s="43"/>
      <c r="J80" s="41"/>
      <c r="K80" s="41"/>
      <c r="L80" s="41"/>
      <c r="M80" s="57" t="n">
        <v>32</v>
      </c>
      <c r="N80" s="43"/>
      <c r="O80" s="43"/>
      <c r="P80" s="44"/>
      <c r="Q80" s="41"/>
      <c r="R80" s="41"/>
    </row>
    <row r="81" customFormat="false" ht="11.25" hidden="false" customHeight="false" outlineLevel="0" collapsed="false">
      <c r="A81" s="38" t="n">
        <f aca="false">A80+1</f>
        <v>79</v>
      </c>
      <c r="B81" s="39" t="s">
        <v>169</v>
      </c>
      <c r="C81" s="62"/>
      <c r="D81" s="56" t="s">
        <v>127</v>
      </c>
      <c r="E81" s="41"/>
      <c r="F81" s="56" t="s">
        <v>129</v>
      </c>
      <c r="G81" s="41"/>
      <c r="H81" s="41"/>
      <c r="I81" s="43"/>
      <c r="J81" s="41"/>
      <c r="K81" s="41"/>
      <c r="L81" s="41"/>
      <c r="M81" s="57" t="n">
        <v>1</v>
      </c>
      <c r="N81" s="43"/>
      <c r="O81" s="43"/>
      <c r="P81" s="44"/>
      <c r="Q81" s="41"/>
      <c r="R81" s="41"/>
    </row>
    <row r="82" customFormat="false" ht="11.25" hidden="false" customHeight="false" outlineLevel="0" collapsed="false">
      <c r="A82" s="38" t="n">
        <f aca="false">A81+1</f>
        <v>80</v>
      </c>
      <c r="B82" s="55" t="s">
        <v>173</v>
      </c>
      <c r="C82" s="53"/>
      <c r="D82" s="41" t="s">
        <v>76</v>
      </c>
      <c r="E82" s="54" t="s">
        <v>77</v>
      </c>
      <c r="F82" s="54"/>
      <c r="G82" s="41"/>
      <c r="H82" s="41"/>
      <c r="I82" s="43"/>
      <c r="J82" s="41"/>
      <c r="K82" s="41"/>
      <c r="L82" s="41"/>
      <c r="M82" s="42" t="s">
        <v>174</v>
      </c>
      <c r="N82" s="52"/>
      <c r="O82" s="55" t="s">
        <v>92</v>
      </c>
      <c r="P82" s="44"/>
      <c r="Q82" s="41"/>
      <c r="R82" s="41"/>
    </row>
  </sheetData>
  <autoFilter ref="A2:P72"/>
  <hyperlinks>
    <hyperlink ref="B2" location="'Page de garde'!A1" display="Bâtimen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79" width="15.28"/>
    <col collapsed="false" customWidth="true" hidden="false" outlineLevel="0" max="3" min="3" style="0" width="28.41"/>
    <col collapsed="false" customWidth="true" hidden="false" outlineLevel="0" max="4" min="4" style="0" width="16.84"/>
    <col collapsed="false" customWidth="true" hidden="false" outlineLevel="0" max="5" min="5" style="0" width="16.28"/>
    <col collapsed="false" customWidth="true" hidden="false" outlineLevel="0" max="8" min="8" style="203" width="9.85"/>
    <col collapsed="false" customWidth="true" hidden="false" outlineLevel="0" max="9" min="9" style="0" width="24.56"/>
  </cols>
  <sheetData>
    <row r="1" customFormat="false" ht="45" hidden="false" customHeight="false" outlineLevel="0" collapsed="false">
      <c r="A1" s="66" t="s">
        <v>41</v>
      </c>
      <c r="B1" s="67" t="s">
        <v>42</v>
      </c>
      <c r="C1" s="69" t="s">
        <v>44</v>
      </c>
      <c r="D1" s="70" t="s">
        <v>45</v>
      </c>
      <c r="E1" s="71" t="s">
        <v>46</v>
      </c>
      <c r="F1" s="72" t="s">
        <v>53</v>
      </c>
      <c r="G1" s="73" t="s">
        <v>54</v>
      </c>
      <c r="H1" s="74" t="s">
        <v>487</v>
      </c>
      <c r="I1" s="75" t="s">
        <v>56</v>
      </c>
      <c r="J1" s="75" t="s">
        <v>770</v>
      </c>
    </row>
    <row r="2" customFormat="false" ht="28.5" hidden="false" customHeight="false" outlineLevel="0" collapsed="false">
      <c r="A2" s="327" t="n">
        <v>1</v>
      </c>
      <c r="B2" s="328" t="s">
        <v>771</v>
      </c>
      <c r="C2" s="329" t="s">
        <v>772</v>
      </c>
      <c r="D2" s="329"/>
      <c r="E2" s="329" t="s">
        <v>773</v>
      </c>
      <c r="F2" s="327" t="n">
        <v>1</v>
      </c>
      <c r="G2" s="330" t="n">
        <v>2000</v>
      </c>
      <c r="H2" s="330"/>
      <c r="I2" s="331" t="s">
        <v>774</v>
      </c>
      <c r="J2" s="174"/>
    </row>
    <row r="3" customFormat="false" ht="14.25" hidden="false" customHeight="false" outlineLevel="0" collapsed="false">
      <c r="A3" s="332" t="n">
        <f aca="false">A2+1</f>
        <v>2</v>
      </c>
      <c r="B3" s="332" t="n">
        <v>74</v>
      </c>
      <c r="C3" s="333" t="s">
        <v>775</v>
      </c>
      <c r="D3" s="333"/>
      <c r="E3" s="333" t="s">
        <v>776</v>
      </c>
      <c r="F3" s="332" t="n">
        <v>1</v>
      </c>
      <c r="G3" s="334"/>
      <c r="H3" s="335"/>
      <c r="I3" s="334"/>
      <c r="J3" s="176"/>
    </row>
    <row r="4" customFormat="false" ht="14.25" hidden="false" customHeight="false" outlineLevel="0" collapsed="false">
      <c r="A4" s="332" t="n">
        <f aca="false">A3+1</f>
        <v>3</v>
      </c>
      <c r="B4" s="332" t="n">
        <v>74</v>
      </c>
      <c r="C4" s="333" t="s">
        <v>777</v>
      </c>
      <c r="D4" s="333"/>
      <c r="E4" s="333" t="s">
        <v>778</v>
      </c>
      <c r="F4" s="332" t="n">
        <v>1</v>
      </c>
      <c r="G4" s="335" t="n">
        <v>1984</v>
      </c>
      <c r="H4" s="335"/>
      <c r="I4" s="334"/>
      <c r="J4" s="176"/>
    </row>
    <row r="5" customFormat="false" ht="15" hidden="false" customHeight="false" outlineLevel="0" collapsed="false">
      <c r="A5" s="332" t="n">
        <f aca="false">A4+1</f>
        <v>4</v>
      </c>
      <c r="B5" s="332" t="n">
        <v>74</v>
      </c>
      <c r="C5" s="336" t="s">
        <v>12</v>
      </c>
      <c r="D5" s="169"/>
      <c r="E5" s="333" t="s">
        <v>779</v>
      </c>
      <c r="F5" s="332" t="n">
        <v>1</v>
      </c>
      <c r="G5" s="335" t="n">
        <v>1984</v>
      </c>
      <c r="H5" s="335"/>
      <c r="I5" s="334" t="s">
        <v>780</v>
      </c>
      <c r="J5" s="176"/>
    </row>
    <row r="6" customFormat="false" ht="15" hidden="false" customHeight="false" outlineLevel="0" collapsed="false">
      <c r="A6" s="332" t="n">
        <f aca="false">A5+1</f>
        <v>5</v>
      </c>
      <c r="B6" s="332" t="n">
        <v>28</v>
      </c>
      <c r="C6" s="333" t="s">
        <v>12</v>
      </c>
      <c r="D6" s="333"/>
      <c r="E6" s="333" t="s">
        <v>781</v>
      </c>
      <c r="F6" s="332" t="n">
        <v>1</v>
      </c>
      <c r="G6" s="334"/>
      <c r="H6" s="335"/>
      <c r="I6" s="334" t="s">
        <v>782</v>
      </c>
      <c r="J6" s="337" t="n">
        <v>44664</v>
      </c>
    </row>
    <row r="7" customFormat="false" ht="14.25" hidden="false" customHeight="false" outlineLevel="0" collapsed="false">
      <c r="A7" s="332" t="n">
        <f aca="false">A6+1</f>
        <v>6</v>
      </c>
      <c r="B7" s="332" t="n">
        <v>28</v>
      </c>
      <c r="C7" s="333" t="s">
        <v>777</v>
      </c>
      <c r="D7" s="333"/>
      <c r="E7" s="333" t="s">
        <v>783</v>
      </c>
      <c r="F7" s="332" t="n">
        <v>1</v>
      </c>
      <c r="G7" s="334"/>
      <c r="H7" s="335"/>
      <c r="I7" s="334" t="s">
        <v>782</v>
      </c>
      <c r="J7" s="337" t="n">
        <v>44664</v>
      </c>
    </row>
    <row r="8" customFormat="false" ht="15" hidden="false" customHeight="false" outlineLevel="0" collapsed="false">
      <c r="A8" s="332" t="n">
        <f aca="false">A7+1</f>
        <v>7</v>
      </c>
      <c r="B8" s="222" t="s">
        <v>784</v>
      </c>
      <c r="C8" s="333" t="s">
        <v>12</v>
      </c>
      <c r="D8" s="169"/>
      <c r="E8" s="333" t="s">
        <v>773</v>
      </c>
      <c r="F8" s="221" t="n">
        <v>1</v>
      </c>
      <c r="G8" s="221" t="n">
        <v>2018</v>
      </c>
      <c r="H8" s="221"/>
      <c r="I8" s="326" t="s">
        <v>785</v>
      </c>
      <c r="J8" s="176"/>
    </row>
    <row r="9" customFormat="false" ht="15" hidden="false" customHeight="false" outlineLevel="0" collapsed="false">
      <c r="A9" s="332" t="n">
        <f aca="false">A8+1</f>
        <v>8</v>
      </c>
      <c r="B9" s="222" t="s">
        <v>786</v>
      </c>
      <c r="C9" s="333" t="s">
        <v>12</v>
      </c>
      <c r="D9" s="169"/>
      <c r="E9" s="333" t="s">
        <v>773</v>
      </c>
      <c r="F9" s="221" t="n">
        <v>1</v>
      </c>
      <c r="G9" s="221" t="n">
        <v>2018</v>
      </c>
      <c r="H9" s="221"/>
      <c r="I9" s="326" t="s">
        <v>785</v>
      </c>
      <c r="J9" s="176"/>
    </row>
    <row r="10" customFormat="false" ht="28.5" hidden="false" customHeight="false" outlineLevel="0" collapsed="false">
      <c r="A10" s="332" t="n">
        <f aca="false">A9+1</f>
        <v>9</v>
      </c>
      <c r="B10" s="222" t="n">
        <v>111</v>
      </c>
      <c r="C10" s="333" t="s">
        <v>12</v>
      </c>
      <c r="D10" s="326" t="s">
        <v>787</v>
      </c>
      <c r="E10" s="333" t="s">
        <v>788</v>
      </c>
      <c r="F10" s="221" t="n">
        <v>1</v>
      </c>
      <c r="G10" s="221" t="n">
        <v>2003</v>
      </c>
      <c r="H10" s="221" t="n">
        <v>2</v>
      </c>
      <c r="I10" s="326" t="s">
        <v>789</v>
      </c>
      <c r="J10" s="176"/>
    </row>
    <row r="11" customFormat="false" ht="28.5" hidden="false" customHeight="false" outlineLevel="0" collapsed="false">
      <c r="A11" s="332" t="n">
        <f aca="false">A10+1</f>
        <v>10</v>
      </c>
      <c r="B11" s="222" t="n">
        <v>111</v>
      </c>
      <c r="C11" s="333" t="s">
        <v>777</v>
      </c>
      <c r="D11" s="326" t="s">
        <v>787</v>
      </c>
      <c r="E11" s="333" t="s">
        <v>790</v>
      </c>
      <c r="F11" s="221" t="n">
        <v>1</v>
      </c>
      <c r="G11" s="221" t="n">
        <v>2003</v>
      </c>
      <c r="H11" s="221" t="n">
        <v>2</v>
      </c>
      <c r="I11" s="326" t="s">
        <v>789</v>
      </c>
      <c r="J11" s="176"/>
    </row>
  </sheetData>
  <autoFilter ref="A1:J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5" activePane="bottomRight" state="frozen"/>
      <selection pane="topLeft" activeCell="A1" activeCellId="0" sqref="A1"/>
      <selection pane="topRight" activeCell="B1" activeCellId="0" sqref="B1"/>
      <selection pane="bottomLeft" activeCell="A15" activeCellId="0" sqref="A15"/>
      <selection pane="bottomRight" activeCell="C52" activeCellId="0" sqref="C5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3" min="2" style="0" width="23.41"/>
    <col collapsed="false" customWidth="true" hidden="false" outlineLevel="0" max="4" min="4" style="0" width="12.7"/>
    <col collapsed="false" customWidth="true" hidden="false" outlineLevel="0" max="5" min="5" style="0" width="18.99"/>
    <col collapsed="false" customWidth="true" hidden="false" outlineLevel="0" max="6" min="6" style="0" width="9.14"/>
    <col collapsed="false" customWidth="true" hidden="false" outlineLevel="0" max="7" min="7" style="0" width="20.56"/>
    <col collapsed="false" customWidth="true" hidden="false" outlineLevel="0" max="8" min="8" style="0" width="8.14"/>
    <col collapsed="false" customWidth="true" hidden="false" outlineLevel="0" max="9" min="9" style="0" width="40.28"/>
    <col collapsed="false" customWidth="true" hidden="false" outlineLevel="0" max="10" min="10" style="0" width="24.99"/>
  </cols>
  <sheetData>
    <row r="1" customFormat="false" ht="13.5" hidden="false" customHeight="false" outlineLevel="0" collapsed="false"/>
    <row r="2" customFormat="false" ht="25.5" hidden="false" customHeight="false" outlineLevel="0" collapsed="false">
      <c r="A2" s="11" t="s">
        <v>41</v>
      </c>
      <c r="B2" s="25" t="s">
        <v>42</v>
      </c>
      <c r="C2" s="338" t="s">
        <v>791</v>
      </c>
      <c r="D2" s="339" t="s">
        <v>43</v>
      </c>
      <c r="E2" s="340" t="s">
        <v>792</v>
      </c>
      <c r="F2" s="340" t="s">
        <v>45</v>
      </c>
      <c r="G2" s="341" t="s">
        <v>46</v>
      </c>
      <c r="H2" s="341" t="s">
        <v>453</v>
      </c>
      <c r="I2" s="342" t="s">
        <v>56</v>
      </c>
      <c r="J2" s="343" t="s">
        <v>793</v>
      </c>
    </row>
    <row r="3" customFormat="false" ht="12.75" hidden="false" customHeight="false" outlineLevel="0" collapsed="false">
      <c r="A3" s="176" t="n">
        <v>1</v>
      </c>
      <c r="B3" s="344" t="s">
        <v>794</v>
      </c>
      <c r="C3" s="50" t="str">
        <f aca="false">CONCATENATE("Ext. ",E3)</f>
        <v>Ext. Poteau incendie n°4</v>
      </c>
      <c r="D3" s="345" t="s">
        <v>795</v>
      </c>
      <c r="E3" s="46" t="s">
        <v>796</v>
      </c>
      <c r="F3" s="46" t="s">
        <v>797</v>
      </c>
      <c r="G3" s="46" t="s">
        <v>798</v>
      </c>
      <c r="H3" s="46" t="s">
        <v>99</v>
      </c>
      <c r="I3" s="38"/>
      <c r="J3" s="346"/>
    </row>
    <row r="4" customFormat="false" ht="12.75" hidden="false" customHeight="false" outlineLevel="0" collapsed="false">
      <c r="A4" s="176" t="n">
        <f aca="false">A3+1</f>
        <v>2</v>
      </c>
      <c r="B4" s="344" t="s">
        <v>799</v>
      </c>
      <c r="C4" s="50" t="str">
        <f aca="false">CONCATENATE("Ext. ",E4)</f>
        <v>Ext. Poteau incendie n°5</v>
      </c>
      <c r="D4" s="345" t="s">
        <v>795</v>
      </c>
      <c r="E4" s="46" t="s">
        <v>800</v>
      </c>
      <c r="F4" s="46" t="s">
        <v>797</v>
      </c>
      <c r="G4" s="46" t="s">
        <v>798</v>
      </c>
      <c r="H4" s="46" t="s">
        <v>99</v>
      </c>
      <c r="I4" s="347"/>
      <c r="J4" s="346"/>
    </row>
    <row r="5" customFormat="false" ht="12.75" hidden="false" customHeight="false" outlineLevel="0" collapsed="false">
      <c r="A5" s="176" t="n">
        <f aca="false">A4+1</f>
        <v>3</v>
      </c>
      <c r="B5" s="348" t="s">
        <v>59</v>
      </c>
      <c r="C5" s="50" t="str">
        <f aca="false">CONCATENATE("Ext. ",E5)</f>
        <v>Ext.  nouveau RIA n°3</v>
      </c>
      <c r="D5" s="349" t="s">
        <v>801</v>
      </c>
      <c r="E5" s="349" t="s">
        <v>802</v>
      </c>
      <c r="F5" s="349"/>
      <c r="G5" s="349" t="s">
        <v>803</v>
      </c>
      <c r="H5" s="46" t="s">
        <v>99</v>
      </c>
      <c r="I5" s="350"/>
      <c r="J5" s="349"/>
    </row>
    <row r="6" customFormat="false" ht="12.75" hidden="false" customHeight="false" outlineLevel="0" collapsed="false">
      <c r="A6" s="176" t="n">
        <f aca="false">A5+1</f>
        <v>4</v>
      </c>
      <c r="B6" s="348" t="s">
        <v>59</v>
      </c>
      <c r="C6" s="50" t="str">
        <f aca="false">CONCATENATE("Ext. ",E6)</f>
        <v>Ext.  RIA n°4</v>
      </c>
      <c r="D6" s="349" t="s">
        <v>804</v>
      </c>
      <c r="E6" s="349" t="s">
        <v>805</v>
      </c>
      <c r="F6" s="349"/>
      <c r="G6" s="349" t="s">
        <v>803</v>
      </c>
      <c r="H6" s="46" t="s">
        <v>99</v>
      </c>
      <c r="I6" s="350"/>
      <c r="J6" s="349"/>
    </row>
    <row r="7" customFormat="false" ht="12.75" hidden="false" customHeight="false" outlineLevel="0" collapsed="false">
      <c r="A7" s="176" t="n">
        <f aca="false">A6+1</f>
        <v>5</v>
      </c>
      <c r="B7" s="348" t="s">
        <v>59</v>
      </c>
      <c r="C7" s="50" t="str">
        <f aca="false">CONCATENATE("Ext. ",E7)</f>
        <v>Ext.  nouveau RIA n°5</v>
      </c>
      <c r="D7" s="349" t="s">
        <v>806</v>
      </c>
      <c r="E7" s="349" t="s">
        <v>807</v>
      </c>
      <c r="F7" s="349"/>
      <c r="G7" s="349" t="s">
        <v>803</v>
      </c>
      <c r="H7" s="46" t="s">
        <v>99</v>
      </c>
      <c r="I7" s="350"/>
      <c r="J7" s="349"/>
    </row>
    <row r="8" customFormat="false" ht="12.75" hidden="false" customHeight="false" outlineLevel="0" collapsed="false">
      <c r="A8" s="176" t="n">
        <f aca="false">A7+1</f>
        <v>6</v>
      </c>
      <c r="B8" s="348" t="s">
        <v>59</v>
      </c>
      <c r="C8" s="50" t="str">
        <f aca="false">CONCATENATE("Ext. ",E8)</f>
        <v>Ext.  RIA n°2</v>
      </c>
      <c r="D8" s="349" t="s">
        <v>808</v>
      </c>
      <c r="E8" s="349" t="s">
        <v>809</v>
      </c>
      <c r="F8" s="349"/>
      <c r="G8" s="349" t="s">
        <v>803</v>
      </c>
      <c r="H8" s="46" t="s">
        <v>99</v>
      </c>
      <c r="I8" s="350"/>
      <c r="J8" s="349"/>
    </row>
    <row r="9" customFormat="false" ht="12.75" hidden="false" customHeight="false" outlineLevel="0" collapsed="false">
      <c r="A9" s="176" t="n">
        <f aca="false">A8+1</f>
        <v>7</v>
      </c>
      <c r="B9" s="348" t="s">
        <v>59</v>
      </c>
      <c r="C9" s="50" t="str">
        <f aca="false">CONCATENATE("Ext. ",E9)</f>
        <v>Ext.  nouveau RIA n°7</v>
      </c>
      <c r="D9" s="349" t="s">
        <v>502</v>
      </c>
      <c r="E9" s="349" t="s">
        <v>810</v>
      </c>
      <c r="F9" s="349"/>
      <c r="G9" s="349" t="s">
        <v>803</v>
      </c>
      <c r="H9" s="46" t="s">
        <v>99</v>
      </c>
      <c r="I9" s="350"/>
      <c r="J9" s="349"/>
    </row>
    <row r="10" customFormat="false" ht="12.75" hidden="false" customHeight="false" outlineLevel="0" collapsed="false">
      <c r="A10" s="176" t="n">
        <f aca="false">A9+1</f>
        <v>8</v>
      </c>
      <c r="B10" s="348" t="s">
        <v>59</v>
      </c>
      <c r="C10" s="50" t="str">
        <f aca="false">CONCATENATE("Ext. ",E10)</f>
        <v>Ext.  nouveau RIA n°6</v>
      </c>
      <c r="D10" s="349" t="s">
        <v>811</v>
      </c>
      <c r="E10" s="349" t="s">
        <v>812</v>
      </c>
      <c r="F10" s="349"/>
      <c r="G10" s="349" t="s">
        <v>803</v>
      </c>
      <c r="H10" s="46" t="s">
        <v>99</v>
      </c>
      <c r="I10" s="350"/>
      <c r="J10" s="349"/>
    </row>
    <row r="11" customFormat="false" ht="12.75" hidden="false" customHeight="false" outlineLevel="0" collapsed="false">
      <c r="A11" s="176" t="n">
        <f aca="false">A10+1</f>
        <v>9</v>
      </c>
      <c r="B11" s="348" t="s">
        <v>59</v>
      </c>
      <c r="C11" s="50" t="str">
        <f aca="false">CONCATENATE("Ext. ",E11)</f>
        <v>Ext.  RIA n°1</v>
      </c>
      <c r="D11" s="349" t="s">
        <v>813</v>
      </c>
      <c r="E11" s="349" t="s">
        <v>814</v>
      </c>
      <c r="F11" s="349"/>
      <c r="G11" s="349" t="s">
        <v>803</v>
      </c>
      <c r="H11" s="46" t="s">
        <v>99</v>
      </c>
      <c r="I11" s="350"/>
      <c r="J11" s="349"/>
    </row>
    <row r="12" customFormat="false" ht="12.75" hidden="false" customHeight="false" outlineLevel="0" collapsed="false">
      <c r="A12" s="176" t="n">
        <f aca="false">A11+1</f>
        <v>10</v>
      </c>
      <c r="B12" s="348" t="s">
        <v>59</v>
      </c>
      <c r="C12" s="50" t="str">
        <f aca="false">CONCATENATE("Ext. ",E12)</f>
        <v>Ext.  RIA n°8</v>
      </c>
      <c r="D12" s="349" t="s">
        <v>815</v>
      </c>
      <c r="E12" s="349" t="s">
        <v>816</v>
      </c>
      <c r="F12" s="349"/>
      <c r="G12" s="349" t="s">
        <v>803</v>
      </c>
      <c r="H12" s="46" t="s">
        <v>99</v>
      </c>
      <c r="I12" s="350"/>
      <c r="J12" s="349"/>
    </row>
    <row r="13" customFormat="false" ht="12.75" hidden="false" customHeight="false" outlineLevel="0" collapsed="false">
      <c r="A13" s="176" t="n">
        <f aca="false">A12+1</f>
        <v>11</v>
      </c>
      <c r="B13" s="348" t="s">
        <v>59</v>
      </c>
      <c r="C13" s="50" t="str">
        <f aca="false">CONCATENATE("Ext. ",E13)</f>
        <v>Ext. RIA n°10</v>
      </c>
      <c r="D13" s="46" t="s">
        <v>817</v>
      </c>
      <c r="E13" s="46" t="s">
        <v>818</v>
      </c>
      <c r="F13" s="46"/>
      <c r="G13" s="349" t="s">
        <v>803</v>
      </c>
      <c r="H13" s="46" t="s">
        <v>99</v>
      </c>
      <c r="I13" s="350"/>
      <c r="J13" s="349"/>
    </row>
    <row r="14" customFormat="false" ht="12.75" hidden="false" customHeight="false" outlineLevel="0" collapsed="false">
      <c r="A14" s="176" t="n">
        <f aca="false">A13+1</f>
        <v>12</v>
      </c>
      <c r="B14" s="348" t="s">
        <v>59</v>
      </c>
      <c r="C14" s="50" t="str">
        <f aca="false">CONCATENATE("Ext. ",E14)</f>
        <v>Ext.  RIA n°14</v>
      </c>
      <c r="D14" s="46" t="s">
        <v>819</v>
      </c>
      <c r="E14" s="349" t="s">
        <v>820</v>
      </c>
      <c r="F14" s="349"/>
      <c r="G14" s="349" t="s">
        <v>803</v>
      </c>
      <c r="H14" s="46" t="s">
        <v>99</v>
      </c>
      <c r="I14" s="350"/>
      <c r="J14" s="349"/>
    </row>
    <row r="15" customFormat="false" ht="12.75" hidden="false" customHeight="false" outlineLevel="0" collapsed="false">
      <c r="A15" s="176" t="n">
        <f aca="false">A14+1</f>
        <v>13</v>
      </c>
      <c r="B15" s="348" t="s">
        <v>59</v>
      </c>
      <c r="C15" s="50" t="str">
        <f aca="false">CONCATENATE("Ext. ",E15)</f>
        <v>Ext.  nouveau RIA n°16</v>
      </c>
      <c r="D15" s="46" t="s">
        <v>821</v>
      </c>
      <c r="E15" s="349" t="s">
        <v>822</v>
      </c>
      <c r="F15" s="349"/>
      <c r="G15" s="349" t="s">
        <v>803</v>
      </c>
      <c r="H15" s="46" t="s">
        <v>99</v>
      </c>
      <c r="I15" s="350"/>
      <c r="J15" s="349"/>
    </row>
    <row r="16" customFormat="false" ht="12.75" hidden="false" customHeight="false" outlineLevel="0" collapsed="false">
      <c r="A16" s="176" t="n">
        <f aca="false">A15+1</f>
        <v>14</v>
      </c>
      <c r="B16" s="348" t="s">
        <v>59</v>
      </c>
      <c r="C16" s="50" t="str">
        <f aca="false">CONCATENATE("Ext. ",E16)</f>
        <v>Ext. RIA n°17</v>
      </c>
      <c r="D16" s="46" t="s">
        <v>823</v>
      </c>
      <c r="E16" s="349" t="s">
        <v>824</v>
      </c>
      <c r="F16" s="349"/>
      <c r="G16" s="349" t="s">
        <v>803</v>
      </c>
      <c r="H16" s="46" t="s">
        <v>99</v>
      </c>
      <c r="I16" s="350"/>
      <c r="J16" s="349"/>
    </row>
    <row r="17" customFormat="false" ht="12.75" hidden="false" customHeight="false" outlineLevel="0" collapsed="false">
      <c r="A17" s="176" t="n">
        <f aca="false">A16+1</f>
        <v>15</v>
      </c>
      <c r="B17" s="348" t="s">
        <v>59</v>
      </c>
      <c r="C17" s="50" t="str">
        <f aca="false">CONCATENATE("Ext. ",E17)</f>
        <v>Ext. RIA n°9</v>
      </c>
      <c r="D17" s="46" t="s">
        <v>825</v>
      </c>
      <c r="E17" s="46" t="s">
        <v>826</v>
      </c>
      <c r="F17" s="46"/>
      <c r="G17" s="349" t="s">
        <v>803</v>
      </c>
      <c r="H17" s="46" t="s">
        <v>99</v>
      </c>
      <c r="I17" s="350"/>
      <c r="J17" s="349"/>
    </row>
    <row r="18" customFormat="false" ht="12.75" hidden="false" customHeight="false" outlineLevel="0" collapsed="false">
      <c r="A18" s="176" t="n">
        <f aca="false">A17+1</f>
        <v>16</v>
      </c>
      <c r="B18" s="348" t="s">
        <v>59</v>
      </c>
      <c r="C18" s="50" t="str">
        <f aca="false">CONCATENATE("Ext. ",E18)</f>
        <v>Ext.  nouveau RIA n°13</v>
      </c>
      <c r="D18" s="46" t="s">
        <v>827</v>
      </c>
      <c r="E18" s="46" t="s">
        <v>828</v>
      </c>
      <c r="F18" s="46"/>
      <c r="G18" s="349" t="s">
        <v>803</v>
      </c>
      <c r="H18" s="46" t="s">
        <v>99</v>
      </c>
      <c r="I18" s="350"/>
      <c r="J18" s="349"/>
    </row>
    <row r="19" customFormat="false" ht="12.75" hidden="false" customHeight="false" outlineLevel="0" collapsed="false">
      <c r="A19" s="176" t="n">
        <f aca="false">A18+1</f>
        <v>17</v>
      </c>
      <c r="B19" s="348" t="s">
        <v>59</v>
      </c>
      <c r="C19" s="50" t="str">
        <f aca="false">CONCATENATE("Ext. ",E19)</f>
        <v>Ext. RIA n°12</v>
      </c>
      <c r="D19" s="46" t="s">
        <v>829</v>
      </c>
      <c r="E19" s="46" t="s">
        <v>830</v>
      </c>
      <c r="F19" s="46"/>
      <c r="G19" s="349" t="s">
        <v>803</v>
      </c>
      <c r="H19" s="46" t="s">
        <v>99</v>
      </c>
      <c r="I19" s="350"/>
      <c r="J19" s="349"/>
    </row>
    <row r="20" customFormat="false" ht="12.75" hidden="false" customHeight="false" outlineLevel="0" collapsed="false">
      <c r="A20" s="176" t="n">
        <f aca="false">A19+1</f>
        <v>18</v>
      </c>
      <c r="B20" s="348" t="s">
        <v>59</v>
      </c>
      <c r="C20" s="50" t="str">
        <f aca="false">CONCATENATE("Ext. ",E20)</f>
        <v>Ext.  nouveau RIA n°15</v>
      </c>
      <c r="D20" s="46" t="s">
        <v>831</v>
      </c>
      <c r="E20" s="349" t="s">
        <v>832</v>
      </c>
      <c r="F20" s="349"/>
      <c r="G20" s="349" t="s">
        <v>803</v>
      </c>
      <c r="H20" s="46" t="s">
        <v>99</v>
      </c>
      <c r="I20" s="350"/>
      <c r="J20" s="349"/>
    </row>
    <row r="21" customFormat="false" ht="12.75" hidden="false" customHeight="false" outlineLevel="0" collapsed="false">
      <c r="A21" s="176" t="n">
        <f aca="false">A20+1</f>
        <v>19</v>
      </c>
      <c r="B21" s="348" t="s">
        <v>59</v>
      </c>
      <c r="C21" s="50" t="str">
        <f aca="false">CONCATENATE("Ext. ",E21)</f>
        <v>Ext.  RIA n°11</v>
      </c>
      <c r="D21" s="46" t="s">
        <v>833</v>
      </c>
      <c r="E21" s="349" t="s">
        <v>834</v>
      </c>
      <c r="F21" s="349"/>
      <c r="G21" s="349" t="s">
        <v>803</v>
      </c>
      <c r="H21" s="46" t="s">
        <v>99</v>
      </c>
      <c r="I21" s="350"/>
      <c r="J21" s="349"/>
    </row>
    <row r="22" customFormat="false" ht="12.75" hidden="false" customHeight="false" outlineLevel="0" collapsed="false">
      <c r="A22" s="176" t="n">
        <f aca="false">A21+1</f>
        <v>20</v>
      </c>
      <c r="B22" s="348" t="s">
        <v>59</v>
      </c>
      <c r="C22" s="50" t="str">
        <f aca="false">CONCATENATE("Ext. ",E22)</f>
        <v>Ext.  nouveau RIA n°18</v>
      </c>
      <c r="D22" s="50" t="s">
        <v>835</v>
      </c>
      <c r="E22" s="349" t="s">
        <v>836</v>
      </c>
      <c r="F22" s="349"/>
      <c r="G22" s="349" t="s">
        <v>803</v>
      </c>
      <c r="H22" s="46" t="s">
        <v>99</v>
      </c>
      <c r="I22" s="350"/>
      <c r="J22" s="349"/>
    </row>
    <row r="23" customFormat="false" ht="12.75" hidden="false" customHeight="false" outlineLevel="0" collapsed="false">
      <c r="A23" s="176" t="n">
        <f aca="false">A22+1</f>
        <v>21</v>
      </c>
      <c r="B23" s="344" t="s">
        <v>837</v>
      </c>
      <c r="C23" s="50" t="str">
        <f aca="false">CONCATENATE("Ext. ",E23)</f>
        <v>Ext. Poteau incendie n°3</v>
      </c>
      <c r="D23" s="345" t="s">
        <v>795</v>
      </c>
      <c r="E23" s="46" t="s">
        <v>838</v>
      </c>
      <c r="F23" s="46" t="s">
        <v>797</v>
      </c>
      <c r="G23" s="46" t="s">
        <v>798</v>
      </c>
      <c r="H23" s="46" t="s">
        <v>99</v>
      </c>
      <c r="I23" s="347"/>
      <c r="J23" s="346"/>
    </row>
    <row r="24" customFormat="false" ht="12.75" hidden="false" customHeight="false" outlineLevel="0" collapsed="false">
      <c r="A24" s="176" t="n">
        <f aca="false">A23+1</f>
        <v>22</v>
      </c>
      <c r="B24" s="344" t="s">
        <v>839</v>
      </c>
      <c r="C24" s="50" t="str">
        <f aca="false">CONCATENATE("Ext. ",E24)</f>
        <v>Ext. Poteau incendie n°2</v>
      </c>
      <c r="D24" s="345" t="s">
        <v>795</v>
      </c>
      <c r="E24" s="46" t="s">
        <v>840</v>
      </c>
      <c r="F24" s="46" t="s">
        <v>797</v>
      </c>
      <c r="G24" s="46" t="s">
        <v>798</v>
      </c>
      <c r="H24" s="46" t="s">
        <v>99</v>
      </c>
      <c r="I24" s="61"/>
      <c r="J24" s="346"/>
    </row>
    <row r="25" customFormat="false" ht="12.75" hidden="false" customHeight="false" outlineLevel="0" collapsed="false">
      <c r="A25" s="176" t="n">
        <f aca="false">A24+1</f>
        <v>23</v>
      </c>
      <c r="B25" s="351" t="s">
        <v>89</v>
      </c>
      <c r="C25" s="50" t="str">
        <f aca="false">CONCATENATE("Ext. ",E25)</f>
        <v>Ext. RIA n°1</v>
      </c>
      <c r="D25" s="50" t="s">
        <v>841</v>
      </c>
      <c r="E25" s="349" t="s">
        <v>842</v>
      </c>
      <c r="F25" s="349"/>
      <c r="G25" s="349" t="s">
        <v>803</v>
      </c>
      <c r="H25" s="46" t="s">
        <v>99</v>
      </c>
      <c r="I25" s="350"/>
      <c r="J25" s="61"/>
    </row>
    <row r="26" customFormat="false" ht="12.75" hidden="false" customHeight="false" outlineLevel="0" collapsed="false">
      <c r="A26" s="176" t="n">
        <f aca="false">A25+1</f>
        <v>24</v>
      </c>
      <c r="B26" s="351" t="s">
        <v>89</v>
      </c>
      <c r="C26" s="50" t="str">
        <f aca="false">CONCATENATE("Ext. ",E26)</f>
        <v>Ext. RIA n°2</v>
      </c>
      <c r="D26" s="50" t="s">
        <v>841</v>
      </c>
      <c r="E26" s="349" t="s">
        <v>843</v>
      </c>
      <c r="F26" s="349"/>
      <c r="G26" s="349" t="s">
        <v>803</v>
      </c>
      <c r="H26" s="46" t="s">
        <v>99</v>
      </c>
      <c r="I26" s="350"/>
      <c r="J26" s="61"/>
    </row>
    <row r="27" customFormat="false" ht="12.75" hidden="false" customHeight="false" outlineLevel="0" collapsed="false">
      <c r="A27" s="176" t="n">
        <f aca="false">A26+1</f>
        <v>25</v>
      </c>
      <c r="B27" s="351" t="s">
        <v>89</v>
      </c>
      <c r="C27" s="50" t="str">
        <f aca="false">CONCATENATE("Ext. ",E27)</f>
        <v>Ext. RIA n°3</v>
      </c>
      <c r="D27" s="50" t="s">
        <v>841</v>
      </c>
      <c r="E27" s="349" t="s">
        <v>844</v>
      </c>
      <c r="F27" s="349"/>
      <c r="G27" s="349" t="s">
        <v>803</v>
      </c>
      <c r="H27" s="46" t="s">
        <v>99</v>
      </c>
      <c r="I27" s="350"/>
      <c r="J27" s="61"/>
    </row>
    <row r="28" customFormat="false" ht="12.75" hidden="false" customHeight="false" outlineLevel="0" collapsed="false">
      <c r="A28" s="176" t="n">
        <f aca="false">A27+1</f>
        <v>26</v>
      </c>
      <c r="B28" s="351" t="s">
        <v>89</v>
      </c>
      <c r="C28" s="50" t="str">
        <f aca="false">CONCATENATE("Ext. ",E28)</f>
        <v>Ext. RIA n°4</v>
      </c>
      <c r="D28" s="50" t="s">
        <v>841</v>
      </c>
      <c r="E28" s="349" t="s">
        <v>845</v>
      </c>
      <c r="F28" s="349"/>
      <c r="G28" s="349" t="s">
        <v>803</v>
      </c>
      <c r="H28" s="46" t="s">
        <v>99</v>
      </c>
      <c r="I28" s="350"/>
      <c r="J28" s="61"/>
    </row>
    <row r="29" customFormat="false" ht="12.75" hidden="false" customHeight="false" outlineLevel="0" collapsed="false">
      <c r="A29" s="176" t="n">
        <f aca="false">A28+1</f>
        <v>27</v>
      </c>
      <c r="B29" s="351" t="s">
        <v>93</v>
      </c>
      <c r="C29" s="50" t="str">
        <f aca="false">CONCATENATE("Ext. ",E29)</f>
        <v>Ext. RIA n°1</v>
      </c>
      <c r="D29" s="50" t="s">
        <v>846</v>
      </c>
      <c r="E29" s="349" t="s">
        <v>842</v>
      </c>
      <c r="F29" s="349"/>
      <c r="G29" s="349" t="s">
        <v>803</v>
      </c>
      <c r="H29" s="46" t="s">
        <v>99</v>
      </c>
      <c r="I29" s="350"/>
      <c r="J29" s="61"/>
    </row>
    <row r="30" customFormat="false" ht="12.75" hidden="false" customHeight="false" outlineLevel="0" collapsed="false">
      <c r="A30" s="176" t="n">
        <f aca="false">A29+1</f>
        <v>28</v>
      </c>
      <c r="B30" s="351" t="s">
        <v>93</v>
      </c>
      <c r="C30" s="50" t="str">
        <f aca="false">CONCATENATE("Ext. ",E30)</f>
        <v>Ext. RIA n°2</v>
      </c>
      <c r="D30" s="50" t="s">
        <v>846</v>
      </c>
      <c r="E30" s="349" t="s">
        <v>843</v>
      </c>
      <c r="F30" s="349"/>
      <c r="G30" s="349" t="s">
        <v>803</v>
      </c>
      <c r="H30" s="46" t="s">
        <v>99</v>
      </c>
      <c r="I30" s="350"/>
      <c r="J30" s="61"/>
    </row>
    <row r="31" customFormat="false" ht="12.75" hidden="false" customHeight="false" outlineLevel="0" collapsed="false">
      <c r="A31" s="176" t="n">
        <f aca="false">A30+1</f>
        <v>29</v>
      </c>
      <c r="B31" s="351" t="s">
        <v>93</v>
      </c>
      <c r="C31" s="50" t="str">
        <f aca="false">CONCATENATE("Ext. ",E31)</f>
        <v>Ext. RIA n°3</v>
      </c>
      <c r="D31" s="50" t="s">
        <v>846</v>
      </c>
      <c r="E31" s="349" t="s">
        <v>844</v>
      </c>
      <c r="F31" s="349"/>
      <c r="G31" s="349" t="s">
        <v>803</v>
      </c>
      <c r="H31" s="46" t="s">
        <v>99</v>
      </c>
      <c r="I31" s="350"/>
      <c r="J31" s="61"/>
    </row>
    <row r="32" customFormat="false" ht="12.75" hidden="false" customHeight="false" outlineLevel="0" collapsed="false">
      <c r="A32" s="176" t="n">
        <f aca="false">A31+1</f>
        <v>30</v>
      </c>
      <c r="B32" s="351" t="s">
        <v>93</v>
      </c>
      <c r="C32" s="50" t="str">
        <f aca="false">CONCATENATE("Ext. ",E32)</f>
        <v>Ext. RIA n°4</v>
      </c>
      <c r="D32" s="50" t="s">
        <v>846</v>
      </c>
      <c r="E32" s="349" t="s">
        <v>845</v>
      </c>
      <c r="F32" s="349"/>
      <c r="G32" s="349" t="s">
        <v>803</v>
      </c>
      <c r="H32" s="46" t="s">
        <v>99</v>
      </c>
      <c r="I32" s="350"/>
      <c r="J32" s="61"/>
    </row>
    <row r="33" customFormat="false" ht="12.75" hidden="false" customHeight="false" outlineLevel="0" collapsed="false">
      <c r="A33" s="176" t="n">
        <f aca="false">A32+1</f>
        <v>31</v>
      </c>
      <c r="B33" s="351" t="s">
        <v>93</v>
      </c>
      <c r="C33" s="50" t="str">
        <f aca="false">CONCATENATE("Ext. ",E33)</f>
        <v>Ext. RIA n°5</v>
      </c>
      <c r="D33" s="50" t="s">
        <v>846</v>
      </c>
      <c r="E33" s="349" t="s">
        <v>847</v>
      </c>
      <c r="F33" s="349"/>
      <c r="G33" s="349" t="s">
        <v>803</v>
      </c>
      <c r="H33" s="46" t="s">
        <v>99</v>
      </c>
      <c r="I33" s="350"/>
      <c r="J33" s="61"/>
    </row>
    <row r="34" customFormat="false" ht="12.75" hidden="false" customHeight="false" outlineLevel="0" collapsed="false">
      <c r="A34" s="176" t="n">
        <f aca="false">A33+1</f>
        <v>32</v>
      </c>
      <c r="B34" s="351" t="s">
        <v>93</v>
      </c>
      <c r="C34" s="50" t="str">
        <f aca="false">CONCATENATE("Ext. ",E34)</f>
        <v>Ext. RIA n°6</v>
      </c>
      <c r="D34" s="50" t="s">
        <v>846</v>
      </c>
      <c r="E34" s="349" t="s">
        <v>848</v>
      </c>
      <c r="F34" s="349"/>
      <c r="G34" s="349" t="s">
        <v>803</v>
      </c>
      <c r="H34" s="46" t="s">
        <v>99</v>
      </c>
      <c r="I34" s="350"/>
      <c r="J34" s="61"/>
    </row>
    <row r="35" customFormat="false" ht="12.75" hidden="false" customHeight="false" outlineLevel="0" collapsed="false">
      <c r="A35" s="176" t="n">
        <f aca="false">A34+1</f>
        <v>33</v>
      </c>
      <c r="B35" s="344" t="s">
        <v>105</v>
      </c>
      <c r="C35" s="50" t="str">
        <f aca="false">CONCATENATE("Ext. ",E35)</f>
        <v>Ext. Poteau incendie n°7</v>
      </c>
      <c r="D35" s="345" t="s">
        <v>795</v>
      </c>
      <c r="E35" s="46" t="s">
        <v>849</v>
      </c>
      <c r="F35" s="46" t="s">
        <v>797</v>
      </c>
      <c r="G35" s="46" t="s">
        <v>798</v>
      </c>
      <c r="H35" s="46" t="s">
        <v>99</v>
      </c>
      <c r="I35" s="347"/>
      <c r="J35" s="346"/>
    </row>
    <row r="36" customFormat="false" ht="12.75" hidden="false" customHeight="false" outlineLevel="0" collapsed="false">
      <c r="A36" s="176" t="n">
        <f aca="false">A35+1</f>
        <v>34</v>
      </c>
      <c r="B36" s="344" t="s">
        <v>143</v>
      </c>
      <c r="C36" s="50" t="str">
        <f aca="false">CONCATENATE("Ext. ",E36)</f>
        <v>Ext. Poteau incendie n°9</v>
      </c>
      <c r="D36" s="345" t="s">
        <v>795</v>
      </c>
      <c r="E36" s="46" t="s">
        <v>850</v>
      </c>
      <c r="F36" s="46" t="s">
        <v>797</v>
      </c>
      <c r="G36" s="46" t="s">
        <v>798</v>
      </c>
      <c r="H36" s="46" t="s">
        <v>99</v>
      </c>
      <c r="I36" s="38"/>
      <c r="J36" s="346"/>
    </row>
    <row r="37" customFormat="false" ht="12.75" hidden="false" customHeight="false" outlineLevel="0" collapsed="false">
      <c r="A37" s="176" t="n">
        <f aca="false">A36+1</f>
        <v>35</v>
      </c>
      <c r="B37" s="344" t="s">
        <v>851</v>
      </c>
      <c r="C37" s="50" t="str">
        <f aca="false">CONCATENATE("Ext. ",E37)</f>
        <v>Ext. Poteau incendie n°10</v>
      </c>
      <c r="D37" s="345" t="s">
        <v>795</v>
      </c>
      <c r="E37" s="46" t="s">
        <v>852</v>
      </c>
      <c r="F37" s="46" t="s">
        <v>797</v>
      </c>
      <c r="G37" s="46" t="s">
        <v>798</v>
      </c>
      <c r="H37" s="46" t="s">
        <v>99</v>
      </c>
      <c r="I37" s="347"/>
      <c r="J37" s="346"/>
    </row>
    <row r="38" customFormat="false" ht="12.75" hidden="false" customHeight="false" outlineLevel="0" collapsed="false">
      <c r="A38" s="176" t="n">
        <f aca="false">A37+1</f>
        <v>36</v>
      </c>
      <c r="B38" s="344" t="s">
        <v>245</v>
      </c>
      <c r="C38" s="50" t="str">
        <f aca="false">CONCATENATE("Ext. ",E38)</f>
        <v>Ext. Poteau incendie n°12</v>
      </c>
      <c r="D38" s="345" t="s">
        <v>795</v>
      </c>
      <c r="E38" s="46" t="s">
        <v>853</v>
      </c>
      <c r="F38" s="46" t="s">
        <v>797</v>
      </c>
      <c r="G38" s="46" t="s">
        <v>798</v>
      </c>
      <c r="H38" s="46" t="s">
        <v>99</v>
      </c>
      <c r="I38" s="38"/>
      <c r="J38" s="346"/>
    </row>
    <row r="39" customFormat="false" ht="12.75" hidden="false" customHeight="false" outlineLevel="0" collapsed="false">
      <c r="A39" s="176" t="n">
        <f aca="false">A38+1</f>
        <v>37</v>
      </c>
      <c r="B39" s="344" t="s">
        <v>854</v>
      </c>
      <c r="C39" s="50" t="str">
        <f aca="false">CONCATENATE("Ext. ",E39)</f>
        <v>Ext. Poteau incendie n°11</v>
      </c>
      <c r="D39" s="345" t="s">
        <v>795</v>
      </c>
      <c r="E39" s="46" t="s">
        <v>855</v>
      </c>
      <c r="F39" s="46" t="s">
        <v>797</v>
      </c>
      <c r="G39" s="46" t="s">
        <v>798</v>
      </c>
      <c r="H39" s="46" t="s">
        <v>99</v>
      </c>
      <c r="I39" s="347"/>
      <c r="J39" s="346"/>
    </row>
    <row r="40" customFormat="false" ht="12.75" hidden="false" customHeight="false" outlineLevel="0" collapsed="false">
      <c r="A40" s="176" t="n">
        <f aca="false">A39+1</f>
        <v>38</v>
      </c>
      <c r="B40" s="344" t="s">
        <v>856</v>
      </c>
      <c r="C40" s="50" t="str">
        <f aca="false">CONCATENATE("Ext. ",E40)</f>
        <v>Ext. Poteau incendie n°13</v>
      </c>
      <c r="D40" s="345" t="s">
        <v>795</v>
      </c>
      <c r="E40" s="46" t="s">
        <v>857</v>
      </c>
      <c r="F40" s="46" t="s">
        <v>797</v>
      </c>
      <c r="G40" s="46" t="s">
        <v>798</v>
      </c>
      <c r="H40" s="46" t="s">
        <v>99</v>
      </c>
      <c r="I40" s="347"/>
      <c r="J40" s="346"/>
    </row>
    <row r="41" customFormat="false" ht="12.75" hidden="false" customHeight="false" outlineLevel="0" collapsed="false">
      <c r="A41" s="176" t="n">
        <f aca="false">A40+1</f>
        <v>39</v>
      </c>
      <c r="B41" s="351" t="s">
        <v>858</v>
      </c>
      <c r="C41" s="50" t="str">
        <f aca="false">CONCATENATE("Ext. ",E41)</f>
        <v>Ext. RIA n°1</v>
      </c>
      <c r="D41" s="50" t="s">
        <v>859</v>
      </c>
      <c r="E41" s="349" t="s">
        <v>842</v>
      </c>
      <c r="F41" s="349"/>
      <c r="G41" s="349" t="s">
        <v>803</v>
      </c>
      <c r="H41" s="46" t="s">
        <v>99</v>
      </c>
      <c r="I41" s="350"/>
      <c r="J41" s="61"/>
    </row>
    <row r="42" customFormat="false" ht="12.75" hidden="false" customHeight="false" outlineLevel="0" collapsed="false">
      <c r="A42" s="176" t="n">
        <f aca="false">A41+1</f>
        <v>40</v>
      </c>
      <c r="B42" s="351" t="s">
        <v>858</v>
      </c>
      <c r="C42" s="50" t="str">
        <f aca="false">CONCATENATE("Ext. ",E42)</f>
        <v>Ext. RIA n°2</v>
      </c>
      <c r="D42" s="50" t="s">
        <v>859</v>
      </c>
      <c r="E42" s="349" t="s">
        <v>843</v>
      </c>
      <c r="F42" s="349"/>
      <c r="G42" s="349" t="s">
        <v>803</v>
      </c>
      <c r="H42" s="46" t="s">
        <v>99</v>
      </c>
      <c r="I42" s="350"/>
      <c r="J42" s="61"/>
    </row>
    <row r="43" customFormat="false" ht="12.75" hidden="false" customHeight="false" outlineLevel="0" collapsed="false">
      <c r="A43" s="176" t="n">
        <f aca="false">A42+1</f>
        <v>41</v>
      </c>
      <c r="B43" s="351" t="s">
        <v>858</v>
      </c>
      <c r="C43" s="50" t="str">
        <f aca="false">CONCATENATE("Ext. ",E43)</f>
        <v>Ext. RIA n°3</v>
      </c>
      <c r="D43" s="50" t="s">
        <v>859</v>
      </c>
      <c r="E43" s="349" t="s">
        <v>844</v>
      </c>
      <c r="F43" s="349"/>
      <c r="G43" s="349" t="s">
        <v>803</v>
      </c>
      <c r="H43" s="46" t="s">
        <v>99</v>
      </c>
      <c r="I43" s="350"/>
      <c r="J43" s="61"/>
    </row>
    <row r="44" customFormat="false" ht="12.75" hidden="false" customHeight="false" outlineLevel="0" collapsed="false">
      <c r="A44" s="176" t="n">
        <f aca="false">A43+1</f>
        <v>42</v>
      </c>
      <c r="B44" s="351" t="s">
        <v>858</v>
      </c>
      <c r="C44" s="50" t="str">
        <f aca="false">CONCATENATE("Ext. ",E44)</f>
        <v>Ext. RIA n°4</v>
      </c>
      <c r="D44" s="50" t="s">
        <v>859</v>
      </c>
      <c r="E44" s="349" t="s">
        <v>845</v>
      </c>
      <c r="F44" s="349"/>
      <c r="G44" s="349" t="s">
        <v>803</v>
      </c>
      <c r="H44" s="46" t="s">
        <v>99</v>
      </c>
      <c r="I44" s="350"/>
      <c r="J44" s="61"/>
    </row>
    <row r="45" customFormat="false" ht="12.75" hidden="false" customHeight="false" outlineLevel="0" collapsed="false">
      <c r="A45" s="176" t="n">
        <f aca="false">A44+1</f>
        <v>43</v>
      </c>
      <c r="B45" s="344" t="s">
        <v>399</v>
      </c>
      <c r="C45" s="50" t="str">
        <f aca="false">CONCATENATE("Ext. ",E45)</f>
        <v>Ext. Poteau incendie n°8</v>
      </c>
      <c r="D45" s="345" t="s">
        <v>795</v>
      </c>
      <c r="E45" s="46" t="s">
        <v>860</v>
      </c>
      <c r="F45" s="46" t="s">
        <v>797</v>
      </c>
      <c r="G45" s="46" t="s">
        <v>798</v>
      </c>
      <c r="H45" s="46" t="s">
        <v>99</v>
      </c>
      <c r="I45" s="347"/>
      <c r="J45" s="346"/>
    </row>
    <row r="46" customFormat="false" ht="12.75" hidden="false" customHeight="false" outlineLevel="0" collapsed="false">
      <c r="A46" s="176" t="n">
        <f aca="false">A45+1</f>
        <v>44</v>
      </c>
      <c r="B46" s="344" t="s">
        <v>861</v>
      </c>
      <c r="C46" s="50" t="str">
        <f aca="false">CONCATENATE("Ext. ",E46)</f>
        <v>Ext. Poteau incendie n°1</v>
      </c>
      <c r="D46" s="345" t="s">
        <v>795</v>
      </c>
      <c r="E46" s="46" t="s">
        <v>862</v>
      </c>
      <c r="F46" s="46" t="s">
        <v>797</v>
      </c>
      <c r="G46" s="46" t="s">
        <v>798</v>
      </c>
      <c r="H46" s="46" t="s">
        <v>99</v>
      </c>
      <c r="I46" s="352"/>
      <c r="J46" s="346"/>
    </row>
    <row r="47" customFormat="false" ht="12.75" hidden="false" customHeight="false" outlineLevel="0" collapsed="false">
      <c r="A47" s="176" t="n">
        <f aca="false">A46+1</f>
        <v>45</v>
      </c>
      <c r="B47" s="344" t="s">
        <v>863</v>
      </c>
      <c r="C47" s="50" t="str">
        <f aca="false">CONCATENATE("Ext. ",E47)</f>
        <v>Ext. Poteau incendie n°6</v>
      </c>
      <c r="D47" s="345" t="s">
        <v>795</v>
      </c>
      <c r="E47" s="46" t="s">
        <v>864</v>
      </c>
      <c r="F47" s="46" t="s">
        <v>797</v>
      </c>
      <c r="G47" s="46" t="s">
        <v>798</v>
      </c>
      <c r="H47" s="46" t="s">
        <v>99</v>
      </c>
      <c r="I47" s="61"/>
      <c r="J47" s="346"/>
    </row>
    <row r="57" customFormat="false" ht="12.75" hidden="false" customHeight="false" outlineLevel="0" collapsed="false">
      <c r="B57" s="179"/>
    </row>
  </sheetData>
  <hyperlinks>
    <hyperlink ref="B2"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A2:I15"/>
    </sheetView>
  </sheetViews>
  <sheetFormatPr defaultColWidth="11.41796875" defaultRowHeight="11.25" zeroHeight="false" outlineLevelRow="0" outlineLevelCol="0"/>
  <cols>
    <col collapsed="false" customWidth="true" hidden="false" outlineLevel="0" max="1" min="1" style="23" width="3.7"/>
    <col collapsed="false" customWidth="true" hidden="false" outlineLevel="0" max="2" min="2" style="23" width="10.28"/>
    <col collapsed="false" customWidth="true" hidden="false" outlineLevel="0" max="3" min="3" style="23" width="32.7"/>
    <col collapsed="false" customWidth="true" hidden="false" outlineLevel="0" max="4" min="4" style="23" width="15.56"/>
    <col collapsed="false" customWidth="true" hidden="false" outlineLevel="0" max="5" min="5" style="23" width="17.14"/>
    <col collapsed="false" customWidth="true" hidden="false" outlineLevel="0" max="6" min="6" style="23" width="3.7"/>
    <col collapsed="false" customWidth="true" hidden="false" outlineLevel="0" max="7" min="7" style="23" width="6.7"/>
    <col collapsed="false" customWidth="true" hidden="false" outlineLevel="0" max="8" min="8" style="23" width="7.7"/>
    <col collapsed="false" customWidth="true" hidden="false" outlineLevel="0" max="9" min="9" style="23" width="31.14"/>
    <col collapsed="false" customWidth="false" hidden="false" outlineLevel="0" max="257" min="10" style="23" width="11.42"/>
  </cols>
  <sheetData>
    <row r="2" s="37" customFormat="true" ht="50.25" hidden="false" customHeight="true" outlineLevel="0" collapsed="false">
      <c r="A2" s="24" t="s">
        <v>41</v>
      </c>
      <c r="B2" s="25" t="s">
        <v>42</v>
      </c>
      <c r="C2" s="27" t="s">
        <v>44</v>
      </c>
      <c r="D2" s="28" t="s">
        <v>45</v>
      </c>
      <c r="E2" s="29" t="s">
        <v>46</v>
      </c>
      <c r="F2" s="31" t="s">
        <v>53</v>
      </c>
      <c r="G2" s="33" t="s">
        <v>54</v>
      </c>
      <c r="H2" s="353" t="s">
        <v>55</v>
      </c>
      <c r="I2" s="35" t="s">
        <v>56</v>
      </c>
    </row>
    <row r="3" customFormat="false" ht="26.1" hidden="false" customHeight="true" outlineLevel="0" collapsed="false">
      <c r="A3" s="157" t="n">
        <v>1</v>
      </c>
      <c r="B3" s="354" t="s">
        <v>136</v>
      </c>
      <c r="C3" s="159" t="s">
        <v>865</v>
      </c>
      <c r="D3" s="159"/>
      <c r="E3" s="159" t="s">
        <v>866</v>
      </c>
      <c r="F3" s="157"/>
      <c r="G3" s="160"/>
      <c r="H3" s="160"/>
      <c r="I3" s="160"/>
    </row>
    <row r="4" customFormat="false" ht="26.1" hidden="false" customHeight="true" outlineLevel="0" collapsed="false">
      <c r="A4" s="157" t="n">
        <f aca="false">A3+1</f>
        <v>2</v>
      </c>
      <c r="B4" s="159" t="s">
        <v>867</v>
      </c>
      <c r="C4" s="159" t="s">
        <v>868</v>
      </c>
      <c r="D4" s="159"/>
      <c r="E4" s="159" t="s">
        <v>869</v>
      </c>
      <c r="F4" s="157"/>
      <c r="G4" s="160"/>
      <c r="H4" s="160"/>
      <c r="I4" s="160"/>
    </row>
    <row r="5" customFormat="false" ht="26.1" hidden="false" customHeight="true" outlineLevel="0" collapsed="false">
      <c r="A5" s="157" t="n">
        <f aca="false">A4+1</f>
        <v>3</v>
      </c>
      <c r="B5" s="159" t="s">
        <v>870</v>
      </c>
      <c r="C5" s="159" t="s">
        <v>865</v>
      </c>
      <c r="D5" s="159"/>
      <c r="E5" s="159" t="s">
        <v>871</v>
      </c>
      <c r="F5" s="157"/>
      <c r="G5" s="160"/>
      <c r="H5" s="160"/>
      <c r="I5" s="160"/>
    </row>
    <row r="6" customFormat="false" ht="26.1" hidden="false" customHeight="true" outlineLevel="0" collapsed="false">
      <c r="A6" s="157" t="n">
        <f aca="false">A5+1</f>
        <v>4</v>
      </c>
      <c r="B6" s="159" t="s">
        <v>872</v>
      </c>
      <c r="C6" s="159" t="s">
        <v>868</v>
      </c>
      <c r="D6" s="159"/>
      <c r="E6" s="159" t="s">
        <v>873</v>
      </c>
      <c r="F6" s="157"/>
      <c r="G6" s="160"/>
      <c r="H6" s="160"/>
      <c r="I6" s="160"/>
    </row>
    <row r="7" customFormat="false" ht="26.1" hidden="false" customHeight="true" outlineLevel="0" collapsed="false">
      <c r="A7" s="157" t="n">
        <f aca="false">A6+1</f>
        <v>5</v>
      </c>
      <c r="B7" s="159" t="s">
        <v>874</v>
      </c>
      <c r="C7" s="159" t="s">
        <v>865</v>
      </c>
      <c r="D7" s="159"/>
      <c r="E7" s="159" t="s">
        <v>875</v>
      </c>
      <c r="F7" s="157"/>
      <c r="G7" s="160"/>
      <c r="H7" s="160"/>
      <c r="I7" s="160"/>
    </row>
    <row r="8" customFormat="false" ht="26.1" hidden="false" customHeight="true" outlineLevel="0" collapsed="false">
      <c r="A8" s="157" t="n">
        <f aca="false">A7+1</f>
        <v>6</v>
      </c>
      <c r="B8" s="159" t="s">
        <v>876</v>
      </c>
      <c r="C8" s="159" t="s">
        <v>868</v>
      </c>
      <c r="D8" s="159"/>
      <c r="E8" s="159" t="s">
        <v>877</v>
      </c>
      <c r="F8" s="157"/>
      <c r="G8" s="160"/>
      <c r="H8" s="160"/>
      <c r="I8" s="160"/>
    </row>
    <row r="9" customFormat="false" ht="26.1" hidden="false" customHeight="true" outlineLevel="0" collapsed="false">
      <c r="A9" s="157" t="n">
        <f aca="false">A8+1</f>
        <v>7</v>
      </c>
      <c r="B9" s="354" t="s">
        <v>878</v>
      </c>
      <c r="C9" s="159" t="s">
        <v>777</v>
      </c>
      <c r="D9" s="159"/>
      <c r="E9" s="159"/>
      <c r="F9" s="157"/>
      <c r="G9" s="160"/>
      <c r="H9" s="160"/>
      <c r="I9" s="160"/>
    </row>
    <row r="10" customFormat="false" ht="26.1" hidden="false" customHeight="true" outlineLevel="0" collapsed="false">
      <c r="A10" s="157" t="n">
        <f aca="false">A9+1</f>
        <v>8</v>
      </c>
      <c r="B10" s="354" t="s">
        <v>251</v>
      </c>
      <c r="C10" s="159" t="s">
        <v>879</v>
      </c>
      <c r="D10" s="159" t="s">
        <v>880</v>
      </c>
      <c r="E10" s="159" t="s">
        <v>881</v>
      </c>
      <c r="F10" s="157" t="n">
        <v>1</v>
      </c>
      <c r="G10" s="160" t="n">
        <v>2008</v>
      </c>
      <c r="H10" s="160"/>
      <c r="I10" s="160" t="s">
        <v>882</v>
      </c>
    </row>
    <row r="11" customFormat="false" ht="26.1" hidden="false" customHeight="true" outlineLevel="0" collapsed="false">
      <c r="A11" s="157" t="n">
        <f aca="false">A10+1</f>
        <v>9</v>
      </c>
      <c r="B11" s="354" t="s">
        <v>251</v>
      </c>
      <c r="C11" s="159" t="s">
        <v>883</v>
      </c>
      <c r="D11" s="159"/>
      <c r="E11" s="159"/>
      <c r="F11" s="157" t="n">
        <v>1</v>
      </c>
      <c r="G11" s="160"/>
      <c r="H11" s="160"/>
      <c r="I11" s="160" t="s">
        <v>884</v>
      </c>
    </row>
    <row r="12" customFormat="false" ht="26.1" hidden="false" customHeight="true" outlineLevel="0" collapsed="false">
      <c r="A12" s="157" t="n">
        <f aca="false">A11+1</f>
        <v>10</v>
      </c>
      <c r="B12" s="354" t="s">
        <v>771</v>
      </c>
      <c r="C12" s="159" t="s">
        <v>777</v>
      </c>
      <c r="D12" s="159"/>
      <c r="E12" s="159"/>
      <c r="F12" s="157"/>
      <c r="G12" s="160"/>
      <c r="H12" s="160"/>
      <c r="I12" s="160"/>
    </row>
    <row r="13" customFormat="false" ht="23.25" hidden="false" customHeight="false" outlineLevel="0" collapsed="false">
      <c r="A13" s="157" t="n">
        <f aca="false">A12+1</f>
        <v>11</v>
      </c>
      <c r="B13" s="159" t="s">
        <v>876</v>
      </c>
      <c r="C13" s="159" t="s">
        <v>885</v>
      </c>
      <c r="D13" s="159" t="s">
        <v>886</v>
      </c>
      <c r="E13" s="159" t="s">
        <v>887</v>
      </c>
      <c r="F13" s="157" t="n">
        <v>2</v>
      </c>
      <c r="G13" s="160"/>
      <c r="H13" s="160"/>
      <c r="I13" s="160"/>
    </row>
    <row r="14" customFormat="false" ht="12" hidden="false" customHeight="false" outlineLevel="0" collapsed="false">
      <c r="A14" s="157" t="n">
        <f aca="false">A13+1</f>
        <v>12</v>
      </c>
      <c r="B14" s="159" t="s">
        <v>872</v>
      </c>
      <c r="C14" s="159" t="s">
        <v>885</v>
      </c>
      <c r="D14" s="159" t="s">
        <v>886</v>
      </c>
      <c r="E14" s="159" t="s">
        <v>887</v>
      </c>
      <c r="F14" s="157" t="n">
        <v>2</v>
      </c>
      <c r="G14" s="160"/>
      <c r="H14" s="160"/>
      <c r="I14" s="160"/>
    </row>
    <row r="15" customFormat="false" ht="23.25" hidden="false" customHeight="false" outlineLevel="0" collapsed="false">
      <c r="A15" s="157" t="n">
        <f aca="false">A14+1</f>
        <v>13</v>
      </c>
      <c r="B15" s="159" t="s">
        <v>867</v>
      </c>
      <c r="C15" s="159" t="s">
        <v>885</v>
      </c>
      <c r="D15" s="159" t="s">
        <v>886</v>
      </c>
      <c r="E15" s="159" t="s">
        <v>887</v>
      </c>
      <c r="F15" s="157" t="n">
        <v>2</v>
      </c>
      <c r="G15" s="160"/>
      <c r="H15" s="160"/>
      <c r="I15" s="160"/>
    </row>
  </sheetData>
  <hyperlinks>
    <hyperlink ref="B2" location="'Page de garde'!A1" display="Bâtimen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3" min="3" style="0" width="16.28"/>
  </cols>
  <sheetData>
    <row r="1" customFormat="false" ht="39" hidden="false" customHeight="false" outlineLevel="0" collapsed="false">
      <c r="A1" s="66" t="s">
        <v>41</v>
      </c>
      <c r="B1" s="67" t="s">
        <v>42</v>
      </c>
      <c r="C1" s="355" t="s">
        <v>656</v>
      </c>
      <c r="D1" s="69" t="s">
        <v>44</v>
      </c>
      <c r="E1" s="70" t="s">
        <v>45</v>
      </c>
      <c r="F1" s="71" t="s">
        <v>46</v>
      </c>
      <c r="G1" s="72" t="s">
        <v>53</v>
      </c>
      <c r="H1" s="73" t="s">
        <v>54</v>
      </c>
      <c r="I1" s="74" t="s">
        <v>55</v>
      </c>
      <c r="J1" s="75" t="s">
        <v>56</v>
      </c>
    </row>
    <row r="2" customFormat="false" ht="12.75" hidden="false" customHeight="false" outlineLevel="0" collapsed="false">
      <c r="A2" s="220" t="n">
        <v>1</v>
      </c>
      <c r="B2" s="174" t="n">
        <v>127</v>
      </c>
      <c r="C2" s="220" t="n">
        <v>67</v>
      </c>
      <c r="D2" s="189"/>
      <c r="E2" s="189"/>
      <c r="F2" s="265" t="s">
        <v>888</v>
      </c>
      <c r="G2" s="220" t="n">
        <v>1</v>
      </c>
      <c r="H2" s="189"/>
      <c r="I2" s="356"/>
      <c r="J2" s="357" t="s">
        <v>889</v>
      </c>
    </row>
    <row r="3" customFormat="false" ht="12.75" hidden="false" customHeight="false" outlineLevel="0" collapsed="false">
      <c r="A3" s="221" t="n">
        <v>2</v>
      </c>
      <c r="B3" s="176" t="n">
        <v>128</v>
      </c>
      <c r="C3" s="221" t="n">
        <v>33</v>
      </c>
      <c r="D3" s="169"/>
      <c r="E3" s="169"/>
      <c r="F3" s="326" t="s">
        <v>888</v>
      </c>
      <c r="G3" s="221" t="n">
        <v>1</v>
      </c>
      <c r="H3" s="169"/>
      <c r="I3" s="358"/>
      <c r="J3" s="359" t="s">
        <v>890</v>
      </c>
    </row>
    <row r="4" customFormat="false" ht="12.75" hidden="false" customHeight="false" outlineLevel="0" collapsed="false">
      <c r="A4" s="221" t="n">
        <v>3</v>
      </c>
      <c r="B4" s="176" t="n">
        <v>129</v>
      </c>
      <c r="C4" s="221" t="n">
        <v>43</v>
      </c>
      <c r="D4" s="169"/>
      <c r="E4" s="169"/>
      <c r="F4" s="326" t="s">
        <v>888</v>
      </c>
      <c r="G4" s="221" t="n">
        <v>1</v>
      </c>
      <c r="H4" s="169"/>
      <c r="I4" s="358"/>
      <c r="J4" s="359" t="s">
        <v>891</v>
      </c>
    </row>
    <row r="5" customFormat="false" ht="12.75" hidden="false" customHeight="false" outlineLevel="0" collapsed="false">
      <c r="A5" s="221" t="n">
        <v>4</v>
      </c>
      <c r="B5" s="176" t="n">
        <v>130</v>
      </c>
      <c r="C5" s="360" t="s">
        <v>892</v>
      </c>
      <c r="D5" s="169"/>
      <c r="E5" s="169"/>
      <c r="F5" s="326" t="s">
        <v>888</v>
      </c>
      <c r="G5" s="221" t="n">
        <v>1</v>
      </c>
      <c r="H5" s="169"/>
      <c r="I5" s="358"/>
      <c r="J5" s="359" t="s">
        <v>893</v>
      </c>
    </row>
    <row r="6" customFormat="false" ht="12.75" hidden="false" customHeight="false" outlineLevel="0" collapsed="false">
      <c r="A6" s="221" t="n">
        <v>4</v>
      </c>
      <c r="B6" s="178" t="n">
        <v>132</v>
      </c>
      <c r="C6" s="221" t="n">
        <v>41</v>
      </c>
      <c r="D6" s="169"/>
      <c r="E6" s="169"/>
      <c r="F6" s="326" t="s">
        <v>888</v>
      </c>
      <c r="G6" s="221" t="n">
        <v>1</v>
      </c>
      <c r="H6" s="169"/>
      <c r="I6" s="358"/>
      <c r="J6" s="359" t="s">
        <v>894</v>
      </c>
    </row>
    <row r="7" customFormat="false" ht="12.75" hidden="false" customHeight="false" outlineLevel="0" collapsed="false">
      <c r="A7" s="221" t="n">
        <v>4</v>
      </c>
      <c r="B7" s="178" t="n">
        <v>133</v>
      </c>
      <c r="C7" s="221" t="n">
        <v>24</v>
      </c>
      <c r="D7" s="169"/>
      <c r="E7" s="169"/>
      <c r="F7" s="326" t="s">
        <v>888</v>
      </c>
      <c r="G7" s="221" t="n">
        <v>1</v>
      </c>
      <c r="H7" s="169"/>
      <c r="I7" s="358"/>
      <c r="J7" s="359" t="s">
        <v>895</v>
      </c>
    </row>
  </sheetData>
  <autoFilter ref="A1:J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5" min="5" style="0" width="20.56"/>
    <col collapsed="false" customWidth="true" hidden="false" outlineLevel="0" max="6" min="6" style="0" width="17.14"/>
    <col collapsed="false" customWidth="true" hidden="false" outlineLevel="0" max="9" min="7" style="0" width="17.7"/>
    <col collapsed="false" customWidth="true" hidden="false" outlineLevel="0" max="10" min="10" style="0" width="7.85"/>
    <col collapsed="false" customWidth="true" hidden="false" outlineLevel="0" max="12" min="12" style="0" width="15.85"/>
    <col collapsed="false" customWidth="true" hidden="false" outlineLevel="0" max="13" min="13" style="0" width="14.14"/>
    <col collapsed="false" customWidth="true" hidden="false" outlineLevel="0" max="14" min="14" style="0" width="22.14"/>
    <col collapsed="false" customWidth="true" hidden="false" outlineLevel="0" max="15" min="15" style="0" width="12.85"/>
    <col collapsed="false" customWidth="true" hidden="false" outlineLevel="0" max="16" min="16" style="0" width="12.56"/>
    <col collapsed="false" customWidth="true" hidden="false" outlineLevel="0" max="17" min="17" style="0" width="24.85"/>
    <col collapsed="false" customWidth="true" hidden="false" outlineLevel="0" max="18" min="18" style="0" width="12.56"/>
  </cols>
  <sheetData>
    <row r="1" customFormat="false" ht="24.75" hidden="false" customHeight="false" outlineLevel="0" collapsed="false">
      <c r="A1" s="170" t="s">
        <v>41</v>
      </c>
      <c r="B1" s="180" t="s">
        <v>42</v>
      </c>
      <c r="C1" s="180" t="s">
        <v>43</v>
      </c>
      <c r="D1" s="171" t="s">
        <v>42</v>
      </c>
      <c r="E1" s="181" t="s">
        <v>44</v>
      </c>
      <c r="F1" s="182" t="s">
        <v>896</v>
      </c>
      <c r="G1" s="183" t="s">
        <v>897</v>
      </c>
      <c r="H1" s="183" t="s">
        <v>898</v>
      </c>
      <c r="I1" s="183" t="s">
        <v>899</v>
      </c>
      <c r="J1" s="184" t="s">
        <v>53</v>
      </c>
      <c r="K1" s="185" t="s">
        <v>54</v>
      </c>
      <c r="L1" s="361" t="s">
        <v>900</v>
      </c>
      <c r="M1" s="362" t="s">
        <v>55</v>
      </c>
      <c r="N1" s="186" t="s">
        <v>56</v>
      </c>
      <c r="O1" s="186" t="s">
        <v>901</v>
      </c>
      <c r="P1" s="186" t="s">
        <v>902</v>
      </c>
      <c r="Q1" s="186" t="s">
        <v>903</v>
      </c>
      <c r="R1" s="186" t="s">
        <v>904</v>
      </c>
    </row>
    <row r="2" customFormat="false" ht="12.75" hidden="false" customHeight="false" outlineLevel="0" collapsed="false">
      <c r="A2" s="176" t="n">
        <v>1</v>
      </c>
      <c r="B2" s="363" t="n">
        <v>1</v>
      </c>
      <c r="C2" s="222" t="s">
        <v>460</v>
      </c>
      <c r="D2" s="222" t="n">
        <v>1</v>
      </c>
      <c r="E2" s="222" t="s">
        <v>905</v>
      </c>
      <c r="F2" s="222" t="s">
        <v>906</v>
      </c>
      <c r="G2" s="222" t="s">
        <v>907</v>
      </c>
      <c r="H2" s="222" t="s">
        <v>908</v>
      </c>
      <c r="I2" s="222" t="s">
        <v>909</v>
      </c>
      <c r="J2" s="176" t="n">
        <v>1</v>
      </c>
      <c r="K2" s="337" t="n">
        <v>36434</v>
      </c>
      <c r="L2" s="217" t="s">
        <v>910</v>
      </c>
      <c r="M2" s="176" t="n">
        <v>2</v>
      </c>
      <c r="N2" s="360" t="s">
        <v>911</v>
      </c>
      <c r="O2" s="222" t="s">
        <v>912</v>
      </c>
      <c r="P2" s="222" t="s">
        <v>913</v>
      </c>
      <c r="Q2" s="222" t="s">
        <v>914</v>
      </c>
      <c r="R2" s="222" t="s">
        <v>913</v>
      </c>
    </row>
    <row r="3" customFormat="false" ht="12.75" hidden="false" customHeight="false" outlineLevel="0" collapsed="false">
      <c r="A3" s="176" t="n">
        <v>2</v>
      </c>
      <c r="B3" s="363" t="n">
        <v>1</v>
      </c>
      <c r="C3" s="222" t="s">
        <v>460</v>
      </c>
      <c r="D3" s="222" t="n">
        <v>1</v>
      </c>
      <c r="E3" s="222" t="s">
        <v>915</v>
      </c>
      <c r="F3" s="222" t="s">
        <v>906</v>
      </c>
      <c r="G3" s="222" t="s">
        <v>907</v>
      </c>
      <c r="H3" s="222" t="s">
        <v>908</v>
      </c>
      <c r="I3" s="222" t="s">
        <v>909</v>
      </c>
      <c r="J3" s="176" t="n">
        <v>1</v>
      </c>
      <c r="K3" s="337" t="n">
        <v>36434</v>
      </c>
      <c r="L3" s="217" t="s">
        <v>910</v>
      </c>
      <c r="M3" s="176" t="n">
        <v>2</v>
      </c>
      <c r="N3" s="360" t="s">
        <v>911</v>
      </c>
      <c r="O3" s="222" t="s">
        <v>912</v>
      </c>
      <c r="P3" s="222" t="s">
        <v>916</v>
      </c>
      <c r="Q3" s="222" t="s">
        <v>914</v>
      </c>
      <c r="R3" s="222" t="s">
        <v>916</v>
      </c>
    </row>
    <row r="4" customFormat="false" ht="12.75" hidden="false" customHeight="false" outlineLevel="0" collapsed="false">
      <c r="A4" s="176" t="n">
        <v>3</v>
      </c>
      <c r="B4" s="363" t="n">
        <v>1</v>
      </c>
      <c r="C4" s="222" t="s">
        <v>917</v>
      </c>
      <c r="D4" s="222" t="n">
        <v>1</v>
      </c>
      <c r="E4" s="222" t="s">
        <v>918</v>
      </c>
      <c r="F4" s="222" t="s">
        <v>919</v>
      </c>
      <c r="G4" s="222" t="s">
        <v>920</v>
      </c>
      <c r="H4" s="222" t="s">
        <v>921</v>
      </c>
      <c r="I4" s="222"/>
      <c r="J4" s="176" t="n">
        <v>1</v>
      </c>
      <c r="K4" s="337" t="n">
        <v>45223</v>
      </c>
      <c r="L4" s="217" t="s">
        <v>910</v>
      </c>
      <c r="M4" s="176" t="n">
        <v>2</v>
      </c>
      <c r="N4" s="360"/>
      <c r="O4" s="222"/>
      <c r="P4" s="222"/>
      <c r="Q4" s="222"/>
      <c r="R4" s="222"/>
    </row>
    <row r="5" customFormat="false" ht="12.75" hidden="false" customHeight="false" outlineLevel="0" collapsed="false">
      <c r="A5" s="11" t="s">
        <v>922</v>
      </c>
    </row>
    <row r="6" customFormat="false" ht="12.75" hidden="false" customHeight="false" outlineLevel="0" collapsed="false">
      <c r="A6" s="364" t="s">
        <v>340</v>
      </c>
    </row>
  </sheetData>
  <hyperlinks>
    <hyperlink ref="D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9" activeCellId="0" sqref="B9"/>
    </sheetView>
  </sheetViews>
  <sheetFormatPr defaultColWidth="11.41796875" defaultRowHeight="11.25" zeroHeight="false" outlineLevelRow="0" outlineLevelCol="0"/>
  <cols>
    <col collapsed="false" customWidth="true" hidden="false" outlineLevel="0" max="1" min="1" style="23" width="3.7"/>
    <col collapsed="false" customWidth="true" hidden="false" outlineLevel="0" max="2" min="2" style="23" width="7.85"/>
    <col collapsed="false" customWidth="true" hidden="false" outlineLevel="0" max="3" min="3" style="23" width="12.7"/>
    <col collapsed="false" customWidth="true" hidden="false" outlineLevel="0" max="4" min="4" style="23" width="18.41"/>
    <col collapsed="false" customWidth="true" hidden="false" outlineLevel="0" max="5" min="5" style="23" width="17.14"/>
    <col collapsed="false" customWidth="true" hidden="false" outlineLevel="0" max="6" min="6" style="23" width="18.85"/>
    <col collapsed="false" customWidth="true" hidden="false" outlineLevel="0" max="7" min="7" style="23" width="14.28"/>
    <col collapsed="false" customWidth="true" hidden="false" outlineLevel="0" max="8" min="8" style="23" width="3.7"/>
    <col collapsed="false" customWidth="true" hidden="false" outlineLevel="0" max="9" min="9" style="21" width="6.7"/>
    <col collapsed="false" customWidth="true" hidden="false" outlineLevel="0" max="10" min="10" style="21" width="7.7"/>
    <col collapsed="false" customWidth="true" hidden="false" outlineLevel="0" max="11" min="11" style="23" width="31.56"/>
    <col collapsed="false" customWidth="true" hidden="false" outlineLevel="0" max="12" min="12" style="23" width="12.56"/>
    <col collapsed="false" customWidth="false" hidden="false" outlineLevel="0" max="13" min="13" style="23" width="11.42"/>
    <col collapsed="false" customWidth="true" hidden="false" outlineLevel="0" max="14" min="14" style="23" width="22.85"/>
    <col collapsed="false" customWidth="false" hidden="false" outlineLevel="0" max="257" min="15" style="23" width="11.42"/>
  </cols>
  <sheetData>
    <row r="1" customFormat="false" ht="11.25" hidden="false" customHeight="false" outlineLevel="0" collapsed="false">
      <c r="B1" s="365" t="s">
        <v>923</v>
      </c>
      <c r="C1" s="366" t="s">
        <v>924</v>
      </c>
    </row>
    <row r="2" customFormat="false" ht="12.75" hidden="false" customHeight="false" outlineLevel="0" collapsed="false">
      <c r="C2" s="366" t="s">
        <v>925</v>
      </c>
    </row>
    <row r="3" customFormat="false" ht="11.25" hidden="false" customHeight="false" outlineLevel="0" collapsed="false">
      <c r="C3" s="366" t="s">
        <v>926</v>
      </c>
    </row>
    <row r="4" customFormat="false" ht="11.25" hidden="false" customHeight="false" outlineLevel="0" collapsed="false">
      <c r="C4" s="367" t="s">
        <v>927</v>
      </c>
    </row>
    <row r="5" customFormat="false" ht="11.25" hidden="false" customHeight="false" outlineLevel="0" collapsed="false">
      <c r="C5" s="367" t="s">
        <v>928</v>
      </c>
    </row>
    <row r="6" customFormat="false" ht="11.25" hidden="false" customHeight="false" outlineLevel="0" collapsed="false">
      <c r="C6" s="367" t="s">
        <v>929</v>
      </c>
    </row>
    <row r="7" customFormat="false" ht="11.25" hidden="false" customHeight="false" outlineLevel="0" collapsed="false">
      <c r="C7" s="366" t="s">
        <v>930</v>
      </c>
    </row>
    <row r="8" customFormat="false" ht="12" hidden="false" customHeight="false" outlineLevel="0" collapsed="false"/>
    <row r="9" s="153" customFormat="true" ht="50.25" hidden="false" customHeight="true" outlineLevel="0" collapsed="false">
      <c r="A9" s="368" t="s">
        <v>41</v>
      </c>
      <c r="B9" s="25" t="s">
        <v>42</v>
      </c>
      <c r="C9" s="368" t="s">
        <v>43</v>
      </c>
      <c r="D9" s="368" t="s">
        <v>44</v>
      </c>
      <c r="E9" s="368" t="s">
        <v>45</v>
      </c>
      <c r="F9" s="368" t="s">
        <v>46</v>
      </c>
      <c r="G9" s="368" t="s">
        <v>931</v>
      </c>
      <c r="H9" s="368" t="s">
        <v>53</v>
      </c>
      <c r="I9" s="369" t="s">
        <v>54</v>
      </c>
      <c r="J9" s="368" t="s">
        <v>55</v>
      </c>
      <c r="K9" s="370" t="s">
        <v>56</v>
      </c>
      <c r="L9" s="371" t="s">
        <v>932</v>
      </c>
      <c r="M9" s="371" t="s">
        <v>933</v>
      </c>
      <c r="N9" s="371" t="s">
        <v>934</v>
      </c>
    </row>
    <row r="10" customFormat="false" ht="25.5" hidden="false" customHeight="true" outlineLevel="0" collapsed="false">
      <c r="A10" s="372" t="n">
        <v>1</v>
      </c>
      <c r="B10" s="373" t="s">
        <v>59</v>
      </c>
      <c r="C10" s="374" t="s">
        <v>935</v>
      </c>
      <c r="D10" s="162" t="s">
        <v>936</v>
      </c>
      <c r="E10" s="162" t="s">
        <v>937</v>
      </c>
      <c r="F10" s="375" t="s">
        <v>938</v>
      </c>
      <c r="G10" s="375"/>
      <c r="H10" s="163" t="n">
        <v>1</v>
      </c>
      <c r="I10" s="111" t="n">
        <v>2021</v>
      </c>
      <c r="J10" s="111" t="n">
        <v>3</v>
      </c>
      <c r="K10" s="376" t="s">
        <v>939</v>
      </c>
      <c r="L10" s="39" t="s">
        <v>940</v>
      </c>
      <c r="M10" s="39" t="n">
        <v>44955986</v>
      </c>
      <c r="N10" s="377"/>
    </row>
    <row r="11" customFormat="false" ht="25.5" hidden="false" customHeight="true" outlineLevel="0" collapsed="false">
      <c r="A11" s="372" t="n">
        <v>2</v>
      </c>
      <c r="B11" s="373"/>
      <c r="C11" s="378" t="s">
        <v>941</v>
      </c>
      <c r="D11" s="56" t="s">
        <v>942</v>
      </c>
      <c r="E11" s="56" t="s">
        <v>943</v>
      </c>
      <c r="F11" s="59" t="s">
        <v>938</v>
      </c>
      <c r="G11" s="59"/>
      <c r="H11" s="38" t="n">
        <v>1</v>
      </c>
      <c r="I11" s="43"/>
      <c r="J11" s="43" t="n">
        <v>2</v>
      </c>
      <c r="K11" s="379" t="s">
        <v>944</v>
      </c>
      <c r="L11" s="39" t="s">
        <v>945</v>
      </c>
      <c r="M11" s="39" t="n">
        <v>44955987</v>
      </c>
      <c r="N11" s="377"/>
    </row>
    <row r="12" customFormat="false" ht="25.5" hidden="false" customHeight="true" outlineLevel="0" collapsed="false">
      <c r="A12" s="372" t="n">
        <v>3</v>
      </c>
      <c r="B12" s="373"/>
      <c r="C12" s="378" t="s">
        <v>946</v>
      </c>
      <c r="D12" s="56" t="s">
        <v>947</v>
      </c>
      <c r="E12" s="56" t="s">
        <v>948</v>
      </c>
      <c r="F12" s="56" t="s">
        <v>949</v>
      </c>
      <c r="G12" s="56"/>
      <c r="H12" s="38" t="n">
        <v>1</v>
      </c>
      <c r="I12" s="43"/>
      <c r="J12" s="43" t="n">
        <v>2</v>
      </c>
      <c r="K12" s="379" t="s">
        <v>944</v>
      </c>
      <c r="L12" s="39" t="s">
        <v>950</v>
      </c>
      <c r="M12" s="39" t="n">
        <v>44955990</v>
      </c>
      <c r="N12" s="377"/>
    </row>
    <row r="13" customFormat="false" ht="25.5" hidden="false" customHeight="true" outlineLevel="0" collapsed="false">
      <c r="A13" s="372" t="n">
        <v>4</v>
      </c>
      <c r="B13" s="373"/>
      <c r="C13" s="378" t="s">
        <v>951</v>
      </c>
      <c r="D13" s="56" t="s">
        <v>942</v>
      </c>
      <c r="E13" s="56" t="s">
        <v>952</v>
      </c>
      <c r="F13" s="59" t="s">
        <v>938</v>
      </c>
      <c r="G13" s="59"/>
      <c r="H13" s="38" t="n">
        <v>1</v>
      </c>
      <c r="I13" s="43"/>
      <c r="J13" s="43" t="n">
        <v>2</v>
      </c>
      <c r="K13" s="379" t="s">
        <v>953</v>
      </c>
      <c r="L13" s="39" t="s">
        <v>954</v>
      </c>
      <c r="M13" s="39" t="n">
        <v>44956012</v>
      </c>
      <c r="N13" s="377"/>
    </row>
    <row r="14" customFormat="false" ht="25.5" hidden="false" customHeight="true" outlineLevel="0" collapsed="false">
      <c r="A14" s="372" t="n">
        <v>5</v>
      </c>
      <c r="B14" s="373"/>
      <c r="C14" s="378" t="s">
        <v>955</v>
      </c>
      <c r="D14" s="56" t="s">
        <v>947</v>
      </c>
      <c r="E14" s="56" t="s">
        <v>948</v>
      </c>
      <c r="F14" s="56" t="s">
        <v>949</v>
      </c>
      <c r="G14" s="56"/>
      <c r="H14" s="38" t="n">
        <v>1</v>
      </c>
      <c r="I14" s="43"/>
      <c r="J14" s="43" t="n">
        <v>2</v>
      </c>
      <c r="K14" s="379" t="s">
        <v>944</v>
      </c>
      <c r="L14" s="39" t="s">
        <v>956</v>
      </c>
      <c r="M14" s="39" t="n">
        <v>44956011</v>
      </c>
      <c r="N14" s="377"/>
    </row>
    <row r="15" customFormat="false" ht="25.5" hidden="false" customHeight="true" outlineLevel="0" collapsed="false">
      <c r="A15" s="372" t="n">
        <v>6</v>
      </c>
      <c r="B15" s="373"/>
      <c r="C15" s="378" t="s">
        <v>497</v>
      </c>
      <c r="D15" s="56" t="s">
        <v>942</v>
      </c>
      <c r="E15" s="56" t="s">
        <v>952</v>
      </c>
      <c r="F15" s="56" t="s">
        <v>957</v>
      </c>
      <c r="G15" s="56"/>
      <c r="H15" s="38" t="n">
        <v>1</v>
      </c>
      <c r="I15" s="43"/>
      <c r="J15" s="43" t="n">
        <v>2</v>
      </c>
      <c r="K15" s="379"/>
      <c r="L15" s="39" t="s">
        <v>958</v>
      </c>
      <c r="M15" s="39" t="n">
        <v>44955923</v>
      </c>
      <c r="N15" s="377"/>
    </row>
    <row r="16" customFormat="false" ht="25.5" hidden="false" customHeight="true" outlineLevel="0" collapsed="false">
      <c r="A16" s="372" t="n">
        <v>7</v>
      </c>
      <c r="B16" s="373"/>
      <c r="C16" s="378" t="s">
        <v>959</v>
      </c>
      <c r="D16" s="56" t="s">
        <v>960</v>
      </c>
      <c r="E16" s="56" t="s">
        <v>961</v>
      </c>
      <c r="F16" s="56" t="s">
        <v>938</v>
      </c>
      <c r="G16" s="56"/>
      <c r="H16" s="38" t="n">
        <v>1</v>
      </c>
      <c r="I16" s="43"/>
      <c r="J16" s="43" t="n">
        <v>2</v>
      </c>
      <c r="K16" s="379" t="s">
        <v>939</v>
      </c>
      <c r="L16" s="39" t="s">
        <v>962</v>
      </c>
      <c r="M16" s="39" t="s">
        <v>963</v>
      </c>
      <c r="N16" s="377"/>
    </row>
    <row r="17" customFormat="false" ht="25.5" hidden="false" customHeight="true" outlineLevel="0" collapsed="false">
      <c r="A17" s="372" t="n">
        <v>8</v>
      </c>
      <c r="B17" s="373"/>
      <c r="C17" s="378" t="s">
        <v>964</v>
      </c>
      <c r="D17" s="56" t="s">
        <v>965</v>
      </c>
      <c r="E17" s="56" t="s">
        <v>952</v>
      </c>
      <c r="F17" s="56" t="s">
        <v>938</v>
      </c>
      <c r="G17" s="56"/>
      <c r="H17" s="38" t="n">
        <v>1</v>
      </c>
      <c r="I17" s="43"/>
      <c r="J17" s="43" t="n">
        <v>2</v>
      </c>
      <c r="K17" s="379" t="s">
        <v>939</v>
      </c>
      <c r="L17" s="39" t="s">
        <v>966</v>
      </c>
      <c r="M17" s="39" t="n">
        <v>44955988</v>
      </c>
      <c r="N17" s="377"/>
    </row>
    <row r="18" customFormat="false" ht="25.5" hidden="false" customHeight="true" outlineLevel="0" collapsed="false">
      <c r="A18" s="372" t="n">
        <v>9</v>
      </c>
      <c r="B18" s="373"/>
      <c r="C18" s="378" t="s">
        <v>967</v>
      </c>
      <c r="D18" s="56" t="s">
        <v>965</v>
      </c>
      <c r="E18" s="56" t="s">
        <v>952</v>
      </c>
      <c r="F18" s="56" t="s">
        <v>938</v>
      </c>
      <c r="G18" s="56"/>
      <c r="H18" s="38" t="n">
        <v>1</v>
      </c>
      <c r="I18" s="43"/>
      <c r="J18" s="43" t="n">
        <v>2</v>
      </c>
      <c r="K18" s="379" t="s">
        <v>939</v>
      </c>
      <c r="L18" s="39" t="s">
        <v>968</v>
      </c>
      <c r="M18" s="39" t="n">
        <v>44955989</v>
      </c>
      <c r="N18" s="377"/>
    </row>
    <row r="19" customFormat="false" ht="25.5" hidden="false" customHeight="true" outlineLevel="0" collapsed="false">
      <c r="A19" s="372" t="n">
        <v>10</v>
      </c>
      <c r="B19" s="373"/>
      <c r="C19" s="378" t="s">
        <v>969</v>
      </c>
      <c r="D19" s="56" t="s">
        <v>947</v>
      </c>
      <c r="E19" s="56" t="s">
        <v>948</v>
      </c>
      <c r="F19" s="56" t="s">
        <v>949</v>
      </c>
      <c r="G19" s="56"/>
      <c r="H19" s="38" t="n">
        <v>1</v>
      </c>
      <c r="I19" s="43"/>
      <c r="J19" s="43" t="n">
        <v>2</v>
      </c>
      <c r="K19" s="379" t="s">
        <v>970</v>
      </c>
      <c r="L19" s="39" t="s">
        <v>971</v>
      </c>
      <c r="M19" s="39" t="n">
        <v>44956013</v>
      </c>
      <c r="N19" s="377"/>
    </row>
    <row r="20" customFormat="false" ht="25.5" hidden="false" customHeight="true" outlineLevel="0" collapsed="false">
      <c r="A20" s="372" t="n">
        <v>11</v>
      </c>
      <c r="B20" s="373"/>
      <c r="C20" s="378" t="s">
        <v>972</v>
      </c>
      <c r="D20" s="56" t="s">
        <v>973</v>
      </c>
      <c r="E20" s="56" t="s">
        <v>974</v>
      </c>
      <c r="F20" s="380" t="s">
        <v>975</v>
      </c>
      <c r="G20" s="380"/>
      <c r="H20" s="38" t="n">
        <v>1</v>
      </c>
      <c r="I20" s="43"/>
      <c r="J20" s="43" t="n">
        <v>2</v>
      </c>
      <c r="K20" s="379" t="s">
        <v>976</v>
      </c>
      <c r="L20" s="39" t="s">
        <v>977</v>
      </c>
      <c r="M20" s="39" t="n">
        <v>44956027</v>
      </c>
      <c r="N20" s="377"/>
    </row>
    <row r="21" customFormat="false" ht="25.5" hidden="false" customHeight="true" outlineLevel="0" collapsed="false">
      <c r="A21" s="372" t="n">
        <v>12</v>
      </c>
      <c r="B21" s="373"/>
      <c r="C21" s="378" t="s">
        <v>978</v>
      </c>
      <c r="D21" s="56" t="s">
        <v>973</v>
      </c>
      <c r="E21" s="56" t="s">
        <v>974</v>
      </c>
      <c r="F21" s="380" t="s">
        <v>975</v>
      </c>
      <c r="G21" s="380"/>
      <c r="H21" s="38" t="n">
        <v>1</v>
      </c>
      <c r="I21" s="43"/>
      <c r="J21" s="43" t="n">
        <v>2</v>
      </c>
      <c r="K21" s="379" t="s">
        <v>976</v>
      </c>
      <c r="L21" s="39" t="s">
        <v>979</v>
      </c>
      <c r="M21" s="39"/>
      <c r="N21" s="377"/>
    </row>
    <row r="22" customFormat="false" ht="25.5" hidden="false" customHeight="true" outlineLevel="0" collapsed="false">
      <c r="A22" s="372" t="n">
        <v>13</v>
      </c>
      <c r="B22" s="373"/>
      <c r="C22" s="378" t="s">
        <v>980</v>
      </c>
      <c r="D22" s="56" t="s">
        <v>960</v>
      </c>
      <c r="E22" s="56" t="s">
        <v>952</v>
      </c>
      <c r="F22" s="56" t="s">
        <v>938</v>
      </c>
      <c r="G22" s="56"/>
      <c r="H22" s="38" t="n">
        <v>1</v>
      </c>
      <c r="I22" s="43"/>
      <c r="J22" s="43" t="n">
        <v>2</v>
      </c>
      <c r="K22" s="379" t="s">
        <v>944</v>
      </c>
      <c r="L22" s="39" t="s">
        <v>981</v>
      </c>
      <c r="M22" s="39" t="n">
        <v>44955992</v>
      </c>
      <c r="N22" s="377" t="s">
        <v>982</v>
      </c>
    </row>
    <row r="23" customFormat="false" ht="25.5" hidden="false" customHeight="true" outlineLevel="0" collapsed="false">
      <c r="A23" s="372" t="n">
        <v>14</v>
      </c>
      <c r="B23" s="373"/>
      <c r="C23" s="378" t="s">
        <v>983</v>
      </c>
      <c r="D23" s="56" t="s">
        <v>960</v>
      </c>
      <c r="E23" s="56" t="s">
        <v>952</v>
      </c>
      <c r="F23" s="56" t="s">
        <v>938</v>
      </c>
      <c r="G23" s="56"/>
      <c r="H23" s="38" t="n">
        <v>1</v>
      </c>
      <c r="I23" s="43"/>
      <c r="J23" s="43" t="n">
        <v>2</v>
      </c>
      <c r="K23" s="379" t="s">
        <v>944</v>
      </c>
      <c r="L23" s="39" t="s">
        <v>984</v>
      </c>
      <c r="M23" s="39" t="n">
        <v>44955993</v>
      </c>
      <c r="N23" s="377" t="s">
        <v>982</v>
      </c>
    </row>
    <row r="24" customFormat="false" ht="25.5" hidden="false" customHeight="true" outlineLevel="0" collapsed="false">
      <c r="A24" s="372" t="n">
        <v>15</v>
      </c>
      <c r="B24" s="373"/>
      <c r="C24" s="381" t="s">
        <v>985</v>
      </c>
      <c r="D24" s="64" t="s">
        <v>986</v>
      </c>
      <c r="E24" s="64" t="s">
        <v>987</v>
      </c>
      <c r="F24" s="380" t="s">
        <v>975</v>
      </c>
      <c r="G24" s="380"/>
      <c r="H24" s="61" t="n">
        <v>1</v>
      </c>
      <c r="I24" s="50"/>
      <c r="J24" s="50" t="n">
        <v>2</v>
      </c>
      <c r="K24" s="382"/>
      <c r="L24" s="39" t="s">
        <v>988</v>
      </c>
      <c r="M24" s="39" t="n">
        <v>44956028</v>
      </c>
      <c r="N24" s="377"/>
    </row>
    <row r="25" customFormat="false" ht="25.5" hidden="false" customHeight="true" outlineLevel="0" collapsed="false">
      <c r="A25" s="372" t="n">
        <v>16</v>
      </c>
      <c r="B25" s="373"/>
      <c r="C25" s="378" t="s">
        <v>989</v>
      </c>
      <c r="D25" s="56" t="s">
        <v>960</v>
      </c>
      <c r="E25" s="56" t="s">
        <v>961</v>
      </c>
      <c r="F25" s="56" t="s">
        <v>938</v>
      </c>
      <c r="G25" s="383" t="n">
        <v>50064</v>
      </c>
      <c r="H25" s="38" t="n">
        <v>1</v>
      </c>
      <c r="I25" s="43"/>
      <c r="J25" s="43" t="n">
        <v>2</v>
      </c>
      <c r="K25" s="379" t="s">
        <v>939</v>
      </c>
      <c r="L25" s="39" t="s">
        <v>990</v>
      </c>
      <c r="M25" s="39" t="n">
        <v>44956015</v>
      </c>
      <c r="N25" s="377"/>
    </row>
    <row r="26" customFormat="false" ht="25.5" hidden="false" customHeight="true" outlineLevel="0" collapsed="false">
      <c r="A26" s="372" t="n">
        <v>17</v>
      </c>
      <c r="B26" s="373"/>
      <c r="C26" s="378" t="s">
        <v>991</v>
      </c>
      <c r="D26" s="56" t="s">
        <v>973</v>
      </c>
      <c r="E26" s="56" t="s">
        <v>974</v>
      </c>
      <c r="F26" s="380" t="s">
        <v>975</v>
      </c>
      <c r="G26" s="380"/>
      <c r="H26" s="38" t="n">
        <v>1</v>
      </c>
      <c r="I26" s="43"/>
      <c r="J26" s="43" t="n">
        <v>2</v>
      </c>
      <c r="K26" s="379" t="s">
        <v>976</v>
      </c>
      <c r="L26" s="39" t="s">
        <v>992</v>
      </c>
      <c r="M26" s="39"/>
      <c r="N26" s="377"/>
    </row>
    <row r="27" customFormat="false" ht="25.5" hidden="false" customHeight="true" outlineLevel="0" collapsed="false">
      <c r="A27" s="372" t="n">
        <v>18</v>
      </c>
      <c r="B27" s="373"/>
      <c r="C27" s="378" t="s">
        <v>993</v>
      </c>
      <c r="D27" s="56" t="s">
        <v>994</v>
      </c>
      <c r="E27" s="56" t="s">
        <v>995</v>
      </c>
      <c r="F27" s="380" t="s">
        <v>975</v>
      </c>
      <c r="G27" s="380"/>
      <c r="H27" s="38" t="n">
        <v>1</v>
      </c>
      <c r="I27" s="43"/>
      <c r="J27" s="43" t="n">
        <v>2</v>
      </c>
      <c r="K27" s="379" t="s">
        <v>944</v>
      </c>
      <c r="L27" s="39" t="s">
        <v>996</v>
      </c>
      <c r="M27" s="39"/>
      <c r="N27" s="377"/>
    </row>
    <row r="28" customFormat="false" ht="25.5" hidden="false" customHeight="true" outlineLevel="0" collapsed="false">
      <c r="A28" s="372" t="n">
        <v>19</v>
      </c>
      <c r="B28" s="373"/>
      <c r="C28" s="381" t="s">
        <v>997</v>
      </c>
      <c r="D28" s="64" t="s">
        <v>998</v>
      </c>
      <c r="E28" s="64" t="s">
        <v>999</v>
      </c>
      <c r="F28" s="380" t="s">
        <v>1000</v>
      </c>
      <c r="G28" s="380"/>
      <c r="H28" s="61" t="n">
        <v>1</v>
      </c>
      <c r="I28" s="50"/>
      <c r="J28" s="50" t="n">
        <v>1</v>
      </c>
      <c r="K28" s="384" t="s">
        <v>1001</v>
      </c>
      <c r="L28" s="39" t="s">
        <v>1002</v>
      </c>
      <c r="M28" s="39" t="n">
        <v>44956029</v>
      </c>
      <c r="N28" s="377"/>
    </row>
    <row r="29" customFormat="false" ht="25.5" hidden="false" customHeight="true" outlineLevel="0" collapsed="false">
      <c r="A29" s="372" t="n">
        <v>20</v>
      </c>
      <c r="B29" s="373"/>
      <c r="C29" s="378" t="s">
        <v>1003</v>
      </c>
      <c r="D29" s="56" t="s">
        <v>960</v>
      </c>
      <c r="E29" s="56" t="s">
        <v>952</v>
      </c>
      <c r="F29" s="56" t="s">
        <v>938</v>
      </c>
      <c r="G29" s="56"/>
      <c r="H29" s="38" t="n">
        <v>1</v>
      </c>
      <c r="I29" s="43"/>
      <c r="J29" s="43" t="n">
        <v>2</v>
      </c>
      <c r="K29" s="379" t="s">
        <v>944</v>
      </c>
      <c r="L29" s="39" t="s">
        <v>1004</v>
      </c>
      <c r="M29" s="39" t="n">
        <v>44955985</v>
      </c>
      <c r="N29" s="377"/>
    </row>
    <row r="30" customFormat="false" ht="25.5" hidden="false" customHeight="true" outlineLevel="0" collapsed="false">
      <c r="A30" s="372" t="n">
        <v>21</v>
      </c>
      <c r="B30" s="373"/>
      <c r="C30" s="378" t="s">
        <v>825</v>
      </c>
      <c r="D30" s="56" t="s">
        <v>936</v>
      </c>
      <c r="E30" s="56" t="s">
        <v>937</v>
      </c>
      <c r="F30" s="59" t="s">
        <v>938</v>
      </c>
      <c r="G30" s="59" t="n">
        <v>1708063</v>
      </c>
      <c r="H30" s="38" t="n">
        <v>1</v>
      </c>
      <c r="I30" s="43" t="n">
        <v>2021</v>
      </c>
      <c r="J30" s="43" t="n">
        <v>3</v>
      </c>
      <c r="K30" s="379" t="s">
        <v>939</v>
      </c>
      <c r="L30" s="39" t="s">
        <v>1005</v>
      </c>
      <c r="M30" s="39" t="n">
        <v>44955983</v>
      </c>
      <c r="N30" s="377"/>
    </row>
    <row r="31" customFormat="false" ht="25.5" hidden="false" customHeight="true" outlineLevel="0" collapsed="false">
      <c r="A31" s="372" t="n">
        <v>22</v>
      </c>
      <c r="B31" s="373"/>
      <c r="C31" s="385" t="s">
        <v>1006</v>
      </c>
      <c r="D31" s="56" t="s">
        <v>960</v>
      </c>
      <c r="E31" s="56" t="s">
        <v>1007</v>
      </c>
      <c r="F31" s="56" t="s">
        <v>938</v>
      </c>
      <c r="G31" s="56" t="n">
        <v>1511280101</v>
      </c>
      <c r="H31" s="38" t="n">
        <v>1</v>
      </c>
      <c r="I31" s="43"/>
      <c r="J31" s="43" t="n">
        <v>2</v>
      </c>
      <c r="K31" s="386" t="s">
        <v>939</v>
      </c>
      <c r="L31" s="39" t="s">
        <v>1008</v>
      </c>
      <c r="M31" s="39" t="n">
        <v>44955982</v>
      </c>
      <c r="N31" s="377"/>
    </row>
    <row r="32" customFormat="false" ht="25.5" hidden="false" customHeight="true" outlineLevel="0" collapsed="false">
      <c r="A32" s="372" t="n">
        <v>23</v>
      </c>
      <c r="B32" s="373"/>
      <c r="C32" s="378" t="s">
        <v>1006</v>
      </c>
      <c r="D32" s="56" t="s">
        <v>947</v>
      </c>
      <c r="E32" s="56" t="s">
        <v>948</v>
      </c>
      <c r="F32" s="56" t="s">
        <v>949</v>
      </c>
      <c r="G32" s="56"/>
      <c r="H32" s="38" t="n">
        <v>1</v>
      </c>
      <c r="I32" s="43"/>
      <c r="J32" s="43" t="n">
        <v>2</v>
      </c>
      <c r="K32" s="386" t="s">
        <v>944</v>
      </c>
      <c r="L32" s="39" t="s">
        <v>1009</v>
      </c>
      <c r="M32" s="39" t="s">
        <v>1010</v>
      </c>
      <c r="N32" s="377"/>
    </row>
    <row r="33" customFormat="false" ht="25.5" hidden="false" customHeight="true" outlineLevel="0" collapsed="false">
      <c r="A33" s="372" t="n">
        <v>24</v>
      </c>
      <c r="B33" s="373"/>
      <c r="C33" s="378" t="s">
        <v>1006</v>
      </c>
      <c r="D33" s="56" t="s">
        <v>1011</v>
      </c>
      <c r="E33" s="56" t="s">
        <v>1012</v>
      </c>
      <c r="F33" s="56" t="s">
        <v>938</v>
      </c>
      <c r="G33" s="56" t="s">
        <v>1013</v>
      </c>
      <c r="H33" s="38" t="n">
        <v>1</v>
      </c>
      <c r="I33" s="43"/>
      <c r="J33" s="43" t="n">
        <v>2</v>
      </c>
      <c r="K33" s="380" t="s">
        <v>1001</v>
      </c>
      <c r="L33" s="39" t="s">
        <v>1014</v>
      </c>
      <c r="M33" s="39" t="s">
        <v>1015</v>
      </c>
      <c r="N33" s="377"/>
    </row>
    <row r="34" customFormat="false" ht="25.5" hidden="false" customHeight="true" outlineLevel="0" collapsed="false">
      <c r="A34" s="372" t="n">
        <v>25</v>
      </c>
      <c r="B34" s="373"/>
      <c r="C34" s="378" t="s">
        <v>1016</v>
      </c>
      <c r="D34" s="56" t="s">
        <v>947</v>
      </c>
      <c r="E34" s="56" t="s">
        <v>948</v>
      </c>
      <c r="F34" s="56" t="s">
        <v>1017</v>
      </c>
      <c r="G34" s="56"/>
      <c r="H34" s="38" t="n">
        <v>1</v>
      </c>
      <c r="I34" s="43"/>
      <c r="J34" s="43" t="n">
        <v>2</v>
      </c>
      <c r="K34" s="386" t="s">
        <v>1018</v>
      </c>
      <c r="L34" s="39" t="s">
        <v>1019</v>
      </c>
      <c r="M34" s="39" t="n">
        <v>44956016</v>
      </c>
      <c r="N34" s="377"/>
    </row>
    <row r="35" customFormat="false" ht="25.5" hidden="false" customHeight="true" outlineLevel="0" collapsed="false">
      <c r="A35" s="372" t="n">
        <v>26</v>
      </c>
      <c r="B35" s="373"/>
      <c r="C35" s="378" t="s">
        <v>1020</v>
      </c>
      <c r="D35" s="80" t="s">
        <v>947</v>
      </c>
      <c r="E35" s="80" t="s">
        <v>948</v>
      </c>
      <c r="F35" s="80" t="s">
        <v>1017</v>
      </c>
      <c r="G35" s="80"/>
      <c r="H35" s="79" t="n">
        <v>1</v>
      </c>
      <c r="I35" s="81"/>
      <c r="J35" s="81" t="n">
        <v>2</v>
      </c>
      <c r="K35" s="387" t="s">
        <v>1018</v>
      </c>
      <c r="L35" s="85" t="s">
        <v>1021</v>
      </c>
      <c r="M35" s="85" t="n">
        <v>44956017</v>
      </c>
      <c r="N35" s="85"/>
    </row>
    <row r="36" customFormat="false" ht="25.5" hidden="false" customHeight="true" outlineLevel="0" collapsed="false">
      <c r="A36" s="372" t="n">
        <v>27</v>
      </c>
      <c r="B36" s="373"/>
      <c r="C36" s="378" t="s">
        <v>1022</v>
      </c>
      <c r="D36" s="56" t="s">
        <v>947</v>
      </c>
      <c r="E36" s="56" t="s">
        <v>948</v>
      </c>
      <c r="F36" s="56" t="s">
        <v>1017</v>
      </c>
      <c r="G36" s="56"/>
      <c r="H36" s="38" t="n">
        <v>1</v>
      </c>
      <c r="I36" s="43"/>
      <c r="J36" s="43" t="n">
        <v>2</v>
      </c>
      <c r="K36" s="379" t="s">
        <v>1018</v>
      </c>
      <c r="L36" s="39" t="s">
        <v>1023</v>
      </c>
      <c r="M36" s="39" t="n">
        <v>44956018</v>
      </c>
      <c r="N36" s="377"/>
    </row>
    <row r="37" customFormat="false" ht="25.5" hidden="false" customHeight="true" outlineLevel="0" collapsed="false">
      <c r="A37" s="372" t="n">
        <v>28</v>
      </c>
      <c r="B37" s="373"/>
      <c r="C37" s="378" t="s">
        <v>1024</v>
      </c>
      <c r="D37" s="56" t="s">
        <v>947</v>
      </c>
      <c r="E37" s="56" t="s">
        <v>948</v>
      </c>
      <c r="F37" s="56" t="s">
        <v>1017</v>
      </c>
      <c r="G37" s="56"/>
      <c r="H37" s="38" t="n">
        <v>1</v>
      </c>
      <c r="I37" s="43"/>
      <c r="J37" s="43" t="n">
        <v>2</v>
      </c>
      <c r="K37" s="379" t="s">
        <v>1018</v>
      </c>
      <c r="L37" s="39" t="s">
        <v>1025</v>
      </c>
      <c r="M37" s="39" t="n">
        <v>44956019</v>
      </c>
      <c r="N37" s="377"/>
    </row>
    <row r="38" customFormat="false" ht="25.5" hidden="false" customHeight="true" outlineLevel="0" collapsed="false">
      <c r="A38" s="372" t="n">
        <v>29</v>
      </c>
      <c r="B38" s="373"/>
      <c r="C38" s="378" t="s">
        <v>1026</v>
      </c>
      <c r="D38" s="56" t="s">
        <v>947</v>
      </c>
      <c r="E38" s="56" t="s">
        <v>948</v>
      </c>
      <c r="F38" s="56" t="s">
        <v>1017</v>
      </c>
      <c r="G38" s="56"/>
      <c r="H38" s="38" t="n">
        <v>1</v>
      </c>
      <c r="I38" s="43"/>
      <c r="J38" s="43" t="n">
        <v>2</v>
      </c>
      <c r="K38" s="379" t="s">
        <v>1018</v>
      </c>
      <c r="L38" s="39" t="s">
        <v>1027</v>
      </c>
      <c r="M38" s="39" t="n">
        <v>44956020</v>
      </c>
      <c r="N38" s="377"/>
    </row>
    <row r="39" customFormat="false" ht="25.5" hidden="false" customHeight="true" outlineLevel="0" collapsed="false">
      <c r="A39" s="372" t="n">
        <v>30</v>
      </c>
      <c r="B39" s="373"/>
      <c r="C39" s="378" t="s">
        <v>1028</v>
      </c>
      <c r="D39" s="56" t="s">
        <v>947</v>
      </c>
      <c r="E39" s="56" t="s">
        <v>948</v>
      </c>
      <c r="F39" s="56" t="s">
        <v>1017</v>
      </c>
      <c r="G39" s="56"/>
      <c r="H39" s="38" t="n">
        <v>1</v>
      </c>
      <c r="I39" s="43"/>
      <c r="J39" s="43" t="n">
        <v>2</v>
      </c>
      <c r="K39" s="379" t="s">
        <v>1018</v>
      </c>
      <c r="L39" s="39" t="s">
        <v>1029</v>
      </c>
      <c r="M39" s="39" t="n">
        <v>44956021</v>
      </c>
      <c r="N39" s="377"/>
    </row>
    <row r="40" customFormat="false" ht="25.5" hidden="false" customHeight="true" outlineLevel="0" collapsed="false">
      <c r="A40" s="372" t="n">
        <v>31</v>
      </c>
      <c r="B40" s="373"/>
      <c r="C40" s="41" t="s">
        <v>1030</v>
      </c>
      <c r="D40" s="56" t="s">
        <v>947</v>
      </c>
      <c r="E40" s="56" t="s">
        <v>948</v>
      </c>
      <c r="F40" s="56" t="s">
        <v>949</v>
      </c>
      <c r="G40" s="56"/>
      <c r="H40" s="38" t="n">
        <v>1</v>
      </c>
      <c r="I40" s="43"/>
      <c r="J40" s="43" t="n">
        <v>2</v>
      </c>
      <c r="K40" s="379" t="s">
        <v>944</v>
      </c>
      <c r="L40" s="39" t="s">
        <v>1031</v>
      </c>
      <c r="M40" s="39" t="n">
        <v>44955971</v>
      </c>
      <c r="N40" s="377"/>
    </row>
    <row r="41" customFormat="false" ht="25.5" hidden="false" customHeight="true" outlineLevel="0" collapsed="false">
      <c r="A41" s="372" t="n">
        <v>32</v>
      </c>
      <c r="B41" s="373"/>
      <c r="C41" s="41" t="s">
        <v>1032</v>
      </c>
      <c r="D41" s="56" t="s">
        <v>947</v>
      </c>
      <c r="E41" s="56" t="s">
        <v>948</v>
      </c>
      <c r="F41" s="56" t="s">
        <v>1017</v>
      </c>
      <c r="G41" s="56"/>
      <c r="H41" s="38" t="n">
        <v>1</v>
      </c>
      <c r="I41" s="43"/>
      <c r="J41" s="43" t="n">
        <v>2</v>
      </c>
      <c r="K41" s="379" t="s">
        <v>1018</v>
      </c>
      <c r="L41" s="39" t="s">
        <v>1033</v>
      </c>
      <c r="M41" s="39" t="n">
        <v>44956022</v>
      </c>
      <c r="N41" s="377"/>
    </row>
    <row r="42" customFormat="false" ht="25.5" hidden="false" customHeight="true" outlineLevel="0" collapsed="false">
      <c r="A42" s="372" t="n">
        <v>33</v>
      </c>
      <c r="B42" s="373"/>
      <c r="C42" s="378" t="s">
        <v>831</v>
      </c>
      <c r="D42" s="56" t="s">
        <v>936</v>
      </c>
      <c r="E42" s="56" t="s">
        <v>937</v>
      </c>
      <c r="F42" s="59" t="s">
        <v>938</v>
      </c>
      <c r="G42" s="59"/>
      <c r="H42" s="38" t="n">
        <v>1</v>
      </c>
      <c r="I42" s="43" t="n">
        <v>2021</v>
      </c>
      <c r="J42" s="43" t="n">
        <v>3</v>
      </c>
      <c r="K42" s="379" t="s">
        <v>939</v>
      </c>
      <c r="L42" s="39" t="s">
        <v>1034</v>
      </c>
      <c r="M42" s="39" t="n">
        <v>44955980</v>
      </c>
      <c r="N42" s="377"/>
    </row>
    <row r="43" customFormat="false" ht="25.5" hidden="false" customHeight="true" outlineLevel="0" collapsed="false">
      <c r="A43" s="372" t="n">
        <v>34</v>
      </c>
      <c r="B43" s="373"/>
      <c r="C43" s="378" t="s">
        <v>1035</v>
      </c>
      <c r="D43" s="56" t="s">
        <v>1036</v>
      </c>
      <c r="E43" s="56" t="s">
        <v>1037</v>
      </c>
      <c r="F43" s="59" t="s">
        <v>1038</v>
      </c>
      <c r="G43" s="59"/>
      <c r="H43" s="38"/>
      <c r="I43" s="43" t="n">
        <v>2022</v>
      </c>
      <c r="J43" s="43" t="n">
        <v>3</v>
      </c>
      <c r="K43" s="379" t="s">
        <v>939</v>
      </c>
      <c r="L43" s="39" t="s">
        <v>1039</v>
      </c>
      <c r="M43" s="39" t="n">
        <v>44955918</v>
      </c>
      <c r="N43" s="377"/>
    </row>
    <row r="44" customFormat="false" ht="25.5" hidden="false" customHeight="true" outlineLevel="0" collapsed="false">
      <c r="A44" s="372" t="n">
        <v>35</v>
      </c>
      <c r="B44" s="373"/>
      <c r="C44" s="378" t="s">
        <v>1035</v>
      </c>
      <c r="D44" s="56" t="s">
        <v>936</v>
      </c>
      <c r="E44" s="56" t="s">
        <v>937</v>
      </c>
      <c r="F44" s="59" t="s">
        <v>938</v>
      </c>
      <c r="G44" s="59"/>
      <c r="H44" s="38" t="n">
        <v>1</v>
      </c>
      <c r="I44" s="43" t="n">
        <v>2021</v>
      </c>
      <c r="J44" s="43" t="n">
        <v>3</v>
      </c>
      <c r="K44" s="379" t="s">
        <v>939</v>
      </c>
      <c r="L44" s="39" t="s">
        <v>1040</v>
      </c>
      <c r="M44" s="39" t="n">
        <v>44955979</v>
      </c>
      <c r="N44" s="377"/>
    </row>
    <row r="45" customFormat="false" ht="25.5" hidden="false" customHeight="true" outlineLevel="0" collapsed="false">
      <c r="A45" s="372" t="n">
        <v>36</v>
      </c>
      <c r="B45" s="373"/>
      <c r="C45" s="378" t="s">
        <v>835</v>
      </c>
      <c r="D45" s="56" t="s">
        <v>960</v>
      </c>
      <c r="E45" s="56" t="s">
        <v>1007</v>
      </c>
      <c r="F45" s="56" t="s">
        <v>938</v>
      </c>
      <c r="G45" s="56"/>
      <c r="H45" s="38" t="n">
        <v>1</v>
      </c>
      <c r="I45" s="43"/>
      <c r="J45" s="43" t="n">
        <v>2</v>
      </c>
      <c r="K45" s="379" t="s">
        <v>939</v>
      </c>
      <c r="L45" s="39" t="s">
        <v>1041</v>
      </c>
      <c r="M45" s="39" t="n">
        <v>44955954</v>
      </c>
      <c r="N45" s="377"/>
    </row>
    <row r="46" customFormat="false" ht="25.5" hidden="false" customHeight="true" outlineLevel="0" collapsed="false">
      <c r="A46" s="372" t="n">
        <v>37</v>
      </c>
      <c r="B46" s="373"/>
      <c r="C46" s="378" t="s">
        <v>835</v>
      </c>
      <c r="D46" s="56" t="s">
        <v>936</v>
      </c>
      <c r="E46" s="56" t="s">
        <v>937</v>
      </c>
      <c r="F46" s="59" t="s">
        <v>938</v>
      </c>
      <c r="G46" s="59"/>
      <c r="H46" s="38" t="n">
        <v>1</v>
      </c>
      <c r="I46" s="43" t="n">
        <v>2021</v>
      </c>
      <c r="J46" s="43" t="n">
        <v>3</v>
      </c>
      <c r="K46" s="379" t="s">
        <v>939</v>
      </c>
      <c r="L46" s="39" t="s">
        <v>1042</v>
      </c>
      <c r="M46" s="39" t="n">
        <v>44955978</v>
      </c>
      <c r="N46" s="377"/>
    </row>
    <row r="47" customFormat="false" ht="25.5" hidden="false" customHeight="true" outlineLevel="0" collapsed="false">
      <c r="A47" s="372" t="n">
        <v>38</v>
      </c>
      <c r="B47" s="388" t="s">
        <v>837</v>
      </c>
      <c r="C47" s="374" t="s">
        <v>1043</v>
      </c>
      <c r="D47" s="374" t="s">
        <v>1044</v>
      </c>
      <c r="E47" s="162" t="s">
        <v>1012</v>
      </c>
      <c r="F47" s="162" t="s">
        <v>1045</v>
      </c>
      <c r="G47" s="162"/>
      <c r="H47" s="163" t="n">
        <v>1</v>
      </c>
      <c r="I47" s="111"/>
      <c r="J47" s="111" t="n">
        <v>2</v>
      </c>
      <c r="K47" s="376" t="s">
        <v>1046</v>
      </c>
      <c r="L47" s="78" t="s">
        <v>1047</v>
      </c>
      <c r="M47" s="78" t="n">
        <v>44955936</v>
      </c>
      <c r="N47" s="389"/>
    </row>
    <row r="48" customFormat="false" ht="25.5" hidden="false" customHeight="true" outlineLevel="0" collapsed="false">
      <c r="A48" s="372" t="n">
        <v>39</v>
      </c>
      <c r="B48" s="388"/>
      <c r="C48" s="378" t="s">
        <v>1048</v>
      </c>
      <c r="D48" s="378" t="s">
        <v>1044</v>
      </c>
      <c r="E48" s="56" t="s">
        <v>1012</v>
      </c>
      <c r="F48" s="56" t="s">
        <v>1045</v>
      </c>
      <c r="G48" s="56"/>
      <c r="H48" s="38" t="n">
        <v>1</v>
      </c>
      <c r="I48" s="43"/>
      <c r="J48" s="43" t="n">
        <v>2</v>
      </c>
      <c r="K48" s="379"/>
      <c r="L48" s="39" t="s">
        <v>1049</v>
      </c>
      <c r="M48" s="39" t="n">
        <v>44955935</v>
      </c>
      <c r="N48" s="377"/>
    </row>
    <row r="49" customFormat="false" ht="25.5" hidden="false" customHeight="true" outlineLevel="0" collapsed="false">
      <c r="A49" s="372" t="n">
        <v>40</v>
      </c>
      <c r="B49" s="388"/>
      <c r="C49" s="378" t="s">
        <v>1048</v>
      </c>
      <c r="D49" s="378" t="s">
        <v>1044</v>
      </c>
      <c r="E49" s="56" t="s">
        <v>1012</v>
      </c>
      <c r="F49" s="56" t="s">
        <v>1045</v>
      </c>
      <c r="G49" s="56"/>
      <c r="H49" s="38" t="n">
        <v>1</v>
      </c>
      <c r="I49" s="43"/>
      <c r="J49" s="43" t="n">
        <v>2</v>
      </c>
      <c r="K49" s="379"/>
      <c r="L49" s="39" t="s">
        <v>1050</v>
      </c>
      <c r="M49" s="39" t="n">
        <v>44955934</v>
      </c>
      <c r="N49" s="377"/>
    </row>
    <row r="50" customFormat="false" ht="25.5" hidden="false" customHeight="true" outlineLevel="0" collapsed="false">
      <c r="A50" s="372" t="n">
        <v>41</v>
      </c>
      <c r="B50" s="388"/>
      <c r="C50" s="378" t="s">
        <v>1048</v>
      </c>
      <c r="D50" s="378" t="s">
        <v>1044</v>
      </c>
      <c r="E50" s="56" t="s">
        <v>1012</v>
      </c>
      <c r="F50" s="56" t="s">
        <v>1045</v>
      </c>
      <c r="G50" s="56"/>
      <c r="H50" s="38" t="n">
        <v>1</v>
      </c>
      <c r="I50" s="43"/>
      <c r="J50" s="43" t="n">
        <v>2</v>
      </c>
      <c r="K50" s="379"/>
      <c r="L50" s="39" t="s">
        <v>1051</v>
      </c>
      <c r="M50" s="39" t="n">
        <v>44955933</v>
      </c>
      <c r="N50" s="377"/>
    </row>
    <row r="51" customFormat="false" ht="25.5" hidden="false" customHeight="true" outlineLevel="0" collapsed="false">
      <c r="A51" s="372" t="n">
        <v>42</v>
      </c>
      <c r="B51" s="388"/>
      <c r="C51" s="378" t="s">
        <v>1052</v>
      </c>
      <c r="D51" s="378" t="s">
        <v>1044</v>
      </c>
      <c r="E51" s="56" t="s">
        <v>1012</v>
      </c>
      <c r="F51" s="56" t="s">
        <v>1045</v>
      </c>
      <c r="G51" s="56"/>
      <c r="H51" s="38" t="n">
        <v>1</v>
      </c>
      <c r="I51" s="43"/>
      <c r="J51" s="43" t="n">
        <v>2</v>
      </c>
      <c r="K51" s="379" t="s">
        <v>1046</v>
      </c>
      <c r="L51" s="39" t="s">
        <v>1053</v>
      </c>
      <c r="M51" s="39" t="n">
        <v>44955932</v>
      </c>
      <c r="N51" s="377"/>
    </row>
    <row r="52" customFormat="false" ht="25.5" hidden="false" customHeight="true" outlineLevel="0" collapsed="false">
      <c r="A52" s="372" t="n">
        <v>43</v>
      </c>
      <c r="B52" s="388"/>
      <c r="C52" s="378" t="s">
        <v>1048</v>
      </c>
      <c r="D52" s="378" t="s">
        <v>1044</v>
      </c>
      <c r="E52" s="56" t="s">
        <v>1012</v>
      </c>
      <c r="F52" s="56" t="s">
        <v>1045</v>
      </c>
      <c r="G52" s="56"/>
      <c r="H52" s="38" t="n">
        <v>1</v>
      </c>
      <c r="I52" s="43"/>
      <c r="J52" s="43" t="n">
        <v>2</v>
      </c>
      <c r="K52" s="379"/>
      <c r="L52" s="39" t="s">
        <v>1054</v>
      </c>
      <c r="M52" s="39" t="n">
        <v>44955931</v>
      </c>
      <c r="N52" s="377"/>
    </row>
    <row r="53" customFormat="false" ht="25.5" hidden="false" customHeight="true" outlineLevel="0" collapsed="false">
      <c r="A53" s="372" t="n">
        <v>44</v>
      </c>
      <c r="B53" s="388"/>
      <c r="C53" s="378" t="s">
        <v>1048</v>
      </c>
      <c r="D53" s="378" t="s">
        <v>1044</v>
      </c>
      <c r="E53" s="56" t="s">
        <v>1012</v>
      </c>
      <c r="F53" s="56" t="s">
        <v>1045</v>
      </c>
      <c r="G53" s="56"/>
      <c r="H53" s="38" t="n">
        <v>1</v>
      </c>
      <c r="I53" s="43"/>
      <c r="J53" s="43" t="n">
        <v>2</v>
      </c>
      <c r="K53" s="379"/>
      <c r="L53" s="39" t="s">
        <v>1055</v>
      </c>
      <c r="M53" s="39" t="n">
        <v>44955930</v>
      </c>
      <c r="N53" s="377"/>
    </row>
    <row r="54" customFormat="false" ht="25.5" hidden="false" customHeight="true" outlineLevel="0" collapsed="false">
      <c r="A54" s="372" t="n">
        <v>45</v>
      </c>
      <c r="B54" s="388"/>
      <c r="C54" s="385" t="s">
        <v>1048</v>
      </c>
      <c r="D54" s="385" t="s">
        <v>1044</v>
      </c>
      <c r="E54" s="390" t="s">
        <v>1012</v>
      </c>
      <c r="F54" s="390" t="s">
        <v>1045</v>
      </c>
      <c r="G54" s="390"/>
      <c r="H54" s="83" t="n">
        <v>1</v>
      </c>
      <c r="I54" s="93"/>
      <c r="J54" s="93" t="n">
        <v>2</v>
      </c>
      <c r="K54" s="391"/>
      <c r="L54" s="85" t="s">
        <v>1056</v>
      </c>
      <c r="M54" s="85" t="n">
        <v>44955929</v>
      </c>
      <c r="N54" s="85"/>
    </row>
    <row r="55" customFormat="false" ht="25.5" hidden="false" customHeight="true" outlineLevel="0" collapsed="false">
      <c r="A55" s="372" t="n">
        <v>46</v>
      </c>
      <c r="B55" s="392" t="s">
        <v>1057</v>
      </c>
      <c r="C55" s="374" t="s">
        <v>1058</v>
      </c>
      <c r="D55" s="374" t="s">
        <v>1044</v>
      </c>
      <c r="E55" s="162" t="s">
        <v>1012</v>
      </c>
      <c r="F55" s="162" t="s">
        <v>957</v>
      </c>
      <c r="G55" s="162"/>
      <c r="H55" s="163" t="n">
        <v>1</v>
      </c>
      <c r="I55" s="111"/>
      <c r="J55" s="111" t="n">
        <v>2</v>
      </c>
      <c r="K55" s="376"/>
      <c r="L55" s="78" t="s">
        <v>1059</v>
      </c>
      <c r="M55" s="78" t="n">
        <v>44955938</v>
      </c>
      <c r="N55" s="389"/>
    </row>
    <row r="56" customFormat="false" ht="25.5" hidden="false" customHeight="true" outlineLevel="0" collapsed="false">
      <c r="A56" s="372" t="n">
        <v>47</v>
      </c>
      <c r="B56" s="392"/>
      <c r="C56" s="385" t="s">
        <v>1060</v>
      </c>
      <c r="D56" s="385" t="s">
        <v>1044</v>
      </c>
      <c r="E56" s="390" t="s">
        <v>1012</v>
      </c>
      <c r="F56" s="390" t="s">
        <v>957</v>
      </c>
      <c r="G56" s="390"/>
      <c r="H56" s="83" t="n">
        <v>1</v>
      </c>
      <c r="I56" s="93"/>
      <c r="J56" s="93" t="n">
        <v>2</v>
      </c>
      <c r="K56" s="391" t="s">
        <v>1061</v>
      </c>
      <c r="L56" s="85" t="s">
        <v>1062</v>
      </c>
      <c r="M56" s="85" t="n">
        <v>44955937</v>
      </c>
      <c r="N56" s="85"/>
    </row>
    <row r="57" customFormat="false" ht="25.5" hidden="false" customHeight="true" outlineLevel="0" collapsed="false">
      <c r="A57" s="372" t="n">
        <v>48</v>
      </c>
      <c r="B57" s="392" t="s">
        <v>1063</v>
      </c>
      <c r="C57" s="374" t="s">
        <v>1058</v>
      </c>
      <c r="D57" s="374" t="s">
        <v>1044</v>
      </c>
      <c r="E57" s="162" t="s">
        <v>1012</v>
      </c>
      <c r="F57" s="162" t="s">
        <v>957</v>
      </c>
      <c r="G57" s="162"/>
      <c r="H57" s="163" t="n">
        <v>1</v>
      </c>
      <c r="I57" s="111"/>
      <c r="J57" s="111" t="n">
        <v>2</v>
      </c>
      <c r="K57" s="376"/>
      <c r="L57" s="78" t="s">
        <v>1064</v>
      </c>
      <c r="M57" s="78" t="n">
        <v>44955984</v>
      </c>
      <c r="N57" s="389"/>
    </row>
    <row r="58" customFormat="false" ht="25.5" hidden="false" customHeight="true" outlineLevel="0" collapsed="false">
      <c r="A58" s="372" t="n">
        <v>49</v>
      </c>
      <c r="B58" s="392"/>
      <c r="C58" s="385" t="s">
        <v>1065</v>
      </c>
      <c r="D58" s="385" t="s">
        <v>1044</v>
      </c>
      <c r="E58" s="390" t="s">
        <v>1012</v>
      </c>
      <c r="F58" s="390" t="s">
        <v>957</v>
      </c>
      <c r="G58" s="390"/>
      <c r="H58" s="83" t="n">
        <v>1</v>
      </c>
      <c r="I58" s="93"/>
      <c r="J58" s="93" t="n">
        <v>2</v>
      </c>
      <c r="K58" s="391" t="s">
        <v>1061</v>
      </c>
      <c r="L58" s="39" t="s">
        <v>1066</v>
      </c>
      <c r="M58" s="39" t="n">
        <v>44955939</v>
      </c>
      <c r="N58" s="377"/>
    </row>
    <row r="59" customFormat="false" ht="25.5" hidden="false" customHeight="true" outlineLevel="0" collapsed="false">
      <c r="A59" s="372" t="n">
        <v>50</v>
      </c>
      <c r="B59" s="392" t="s">
        <v>1067</v>
      </c>
      <c r="C59" s="374" t="s">
        <v>1068</v>
      </c>
      <c r="D59" s="374" t="s">
        <v>1044</v>
      </c>
      <c r="E59" s="162" t="s">
        <v>1012</v>
      </c>
      <c r="F59" s="162" t="s">
        <v>957</v>
      </c>
      <c r="G59" s="162"/>
      <c r="H59" s="163" t="n">
        <v>1</v>
      </c>
      <c r="I59" s="111"/>
      <c r="J59" s="111" t="n">
        <v>2</v>
      </c>
      <c r="K59" s="376"/>
      <c r="L59" s="39" t="s">
        <v>1069</v>
      </c>
      <c r="M59" s="39" t="n">
        <v>44955940</v>
      </c>
      <c r="N59" s="377"/>
    </row>
    <row r="60" customFormat="false" ht="25.5" hidden="false" customHeight="true" outlineLevel="0" collapsed="false">
      <c r="A60" s="372" t="n">
        <v>51</v>
      </c>
      <c r="B60" s="392"/>
      <c r="C60" s="385" t="s">
        <v>1070</v>
      </c>
      <c r="D60" s="385" t="s">
        <v>1044</v>
      </c>
      <c r="E60" s="390" t="s">
        <v>1012</v>
      </c>
      <c r="F60" s="390" t="s">
        <v>957</v>
      </c>
      <c r="G60" s="390"/>
      <c r="H60" s="83" t="n">
        <v>1</v>
      </c>
      <c r="I60" s="93"/>
      <c r="J60" s="93" t="n">
        <v>2</v>
      </c>
      <c r="K60" s="391" t="s">
        <v>1061</v>
      </c>
      <c r="L60" s="85" t="s">
        <v>1071</v>
      </c>
      <c r="M60" s="85" t="n">
        <v>44955941</v>
      </c>
      <c r="N60" s="85"/>
    </row>
    <row r="61" customFormat="false" ht="25.5" hidden="false" customHeight="true" outlineLevel="0" collapsed="false">
      <c r="A61" s="372" t="n">
        <v>52</v>
      </c>
      <c r="B61" s="392" t="s">
        <v>89</v>
      </c>
      <c r="C61" s="374" t="s">
        <v>1072</v>
      </c>
      <c r="D61" s="162" t="s">
        <v>1073</v>
      </c>
      <c r="E61" s="162" t="s">
        <v>999</v>
      </c>
      <c r="F61" s="162" t="s">
        <v>938</v>
      </c>
      <c r="G61" s="162"/>
      <c r="H61" s="163" t="n">
        <v>1</v>
      </c>
      <c r="I61" s="111"/>
      <c r="J61" s="111" t="n">
        <v>3</v>
      </c>
      <c r="K61" s="376" t="s">
        <v>1001</v>
      </c>
      <c r="L61" s="78" t="s">
        <v>1074</v>
      </c>
      <c r="M61" s="78" t="n">
        <v>44955947</v>
      </c>
      <c r="N61" s="389"/>
    </row>
    <row r="62" customFormat="false" ht="25.5" hidden="false" customHeight="true" outlineLevel="0" collapsed="false">
      <c r="A62" s="372" t="n">
        <v>53</v>
      </c>
      <c r="B62" s="392"/>
      <c r="C62" s="41" t="s">
        <v>1075</v>
      </c>
      <c r="D62" s="378" t="s">
        <v>1044</v>
      </c>
      <c r="E62" s="56" t="s">
        <v>952</v>
      </c>
      <c r="F62" s="56" t="s">
        <v>938</v>
      </c>
      <c r="G62" s="56"/>
      <c r="H62" s="38" t="n">
        <v>1</v>
      </c>
      <c r="I62" s="43"/>
      <c r="J62" s="43" t="n">
        <v>2</v>
      </c>
      <c r="K62" s="379" t="s">
        <v>1001</v>
      </c>
      <c r="L62" s="39" t="s">
        <v>1076</v>
      </c>
      <c r="M62" s="39" t="n">
        <v>44955942</v>
      </c>
      <c r="N62" s="377"/>
    </row>
    <row r="63" customFormat="false" ht="25.5" hidden="false" customHeight="true" outlineLevel="0" collapsed="false">
      <c r="A63" s="372" t="n">
        <v>54</v>
      </c>
      <c r="B63" s="392"/>
      <c r="C63" s="393" t="s">
        <v>1075</v>
      </c>
      <c r="D63" s="394" t="s">
        <v>1077</v>
      </c>
      <c r="E63" s="394" t="s">
        <v>1078</v>
      </c>
      <c r="F63" s="394" t="s">
        <v>1079</v>
      </c>
      <c r="G63" s="394"/>
      <c r="H63" s="130"/>
      <c r="I63" s="133"/>
      <c r="J63" s="133" t="n">
        <v>3</v>
      </c>
      <c r="K63" s="395" t="s">
        <v>1080</v>
      </c>
      <c r="L63" s="39" t="s">
        <v>1081</v>
      </c>
      <c r="M63" s="155" t="n">
        <v>44955956</v>
      </c>
      <c r="N63" s="396"/>
    </row>
    <row r="64" customFormat="false" ht="25.5" hidden="false" customHeight="true" outlineLevel="0" collapsed="false">
      <c r="A64" s="372" t="n">
        <v>55</v>
      </c>
      <c r="B64" s="85" t="s">
        <v>1082</v>
      </c>
      <c r="C64" s="385" t="s">
        <v>1083</v>
      </c>
      <c r="D64" s="385" t="s">
        <v>1044</v>
      </c>
      <c r="E64" s="390" t="s">
        <v>1012</v>
      </c>
      <c r="F64" s="390" t="s">
        <v>957</v>
      </c>
      <c r="G64" s="390"/>
      <c r="H64" s="83" t="n">
        <v>2</v>
      </c>
      <c r="I64" s="93"/>
      <c r="J64" s="93" t="n">
        <v>2</v>
      </c>
      <c r="K64" s="397" t="s">
        <v>1061</v>
      </c>
      <c r="L64" s="155" t="s">
        <v>1084</v>
      </c>
      <c r="M64" s="155" t="n">
        <v>44955945</v>
      </c>
      <c r="N64" s="155"/>
    </row>
    <row r="65" customFormat="false" ht="25.5" hidden="false" customHeight="true" outlineLevel="0" collapsed="false">
      <c r="A65" s="372" t="n">
        <v>56</v>
      </c>
      <c r="B65" s="85"/>
      <c r="C65" s="398" t="s">
        <v>1085</v>
      </c>
      <c r="D65" s="398" t="s">
        <v>1044</v>
      </c>
      <c r="E65" s="165" t="s">
        <v>1012</v>
      </c>
      <c r="F65" s="165" t="s">
        <v>957</v>
      </c>
      <c r="G65" s="165"/>
      <c r="H65" s="166" t="n">
        <v>2</v>
      </c>
      <c r="I65" s="148"/>
      <c r="J65" s="148" t="n">
        <v>2</v>
      </c>
      <c r="K65" s="399" t="s">
        <v>1061</v>
      </c>
      <c r="L65" s="164" t="s">
        <v>1086</v>
      </c>
      <c r="M65" s="164" t="n">
        <v>44955946</v>
      </c>
      <c r="N65" s="164"/>
    </row>
    <row r="66" customFormat="false" ht="25.5" hidden="false" customHeight="true" outlineLevel="0" collapsed="false">
      <c r="A66" s="372" t="n">
        <v>57</v>
      </c>
      <c r="B66" s="400" t="s">
        <v>93</v>
      </c>
      <c r="C66" s="401" t="s">
        <v>1087</v>
      </c>
      <c r="D66" s="402" t="s">
        <v>1077</v>
      </c>
      <c r="E66" s="403" t="s">
        <v>1088</v>
      </c>
      <c r="F66" s="402" t="s">
        <v>1089</v>
      </c>
      <c r="G66" s="402"/>
      <c r="H66" s="403" t="n">
        <v>1</v>
      </c>
      <c r="I66" s="404"/>
      <c r="J66" s="404" t="n">
        <v>2</v>
      </c>
      <c r="K66" s="405"/>
      <c r="L66" s="154" t="s">
        <v>1090</v>
      </c>
      <c r="M66" s="154" t="n">
        <v>44955957</v>
      </c>
      <c r="N66" s="154"/>
    </row>
    <row r="67" customFormat="false" ht="25.5" hidden="false" customHeight="true" outlineLevel="0" collapsed="false">
      <c r="A67" s="372" t="n">
        <v>58</v>
      </c>
      <c r="B67" s="400"/>
      <c r="C67" s="401" t="s">
        <v>1091</v>
      </c>
      <c r="D67" s="402" t="s">
        <v>1077</v>
      </c>
      <c r="E67" s="403" t="s">
        <v>1092</v>
      </c>
      <c r="F67" s="402" t="s">
        <v>1089</v>
      </c>
      <c r="G67" s="402"/>
      <c r="H67" s="403" t="n">
        <v>1</v>
      </c>
      <c r="I67" s="404"/>
      <c r="J67" s="404" t="n">
        <v>2</v>
      </c>
      <c r="K67" s="405"/>
      <c r="L67" s="154" t="s">
        <v>1093</v>
      </c>
      <c r="M67" s="154" t="n">
        <v>44955960</v>
      </c>
      <c r="N67" s="154"/>
    </row>
    <row r="68" customFormat="false" ht="25.5" hidden="false" customHeight="true" outlineLevel="0" collapsed="false">
      <c r="A68" s="372" t="n">
        <v>59</v>
      </c>
      <c r="B68" s="400"/>
      <c r="C68" s="401" t="s">
        <v>1094</v>
      </c>
      <c r="D68" s="402" t="s">
        <v>1077</v>
      </c>
      <c r="E68" s="403" t="s">
        <v>1095</v>
      </c>
      <c r="F68" s="402" t="s">
        <v>1096</v>
      </c>
      <c r="G68" s="402"/>
      <c r="H68" s="403" t="n">
        <v>1</v>
      </c>
      <c r="I68" s="404"/>
      <c r="J68" s="404" t="n">
        <v>2</v>
      </c>
      <c r="K68" s="405"/>
      <c r="L68" s="154" t="s">
        <v>1097</v>
      </c>
      <c r="M68" s="154" t="n">
        <v>44955962</v>
      </c>
      <c r="N68" s="154"/>
    </row>
    <row r="69" customFormat="false" ht="25.5" hidden="false" customHeight="true" outlineLevel="0" collapsed="false">
      <c r="A69" s="372" t="n">
        <v>60</v>
      </c>
      <c r="B69" s="400"/>
      <c r="C69" s="406" t="s">
        <v>1098</v>
      </c>
      <c r="D69" s="407" t="s">
        <v>1077</v>
      </c>
      <c r="E69" s="408" t="s">
        <v>1095</v>
      </c>
      <c r="F69" s="407" t="s">
        <v>1089</v>
      </c>
      <c r="G69" s="407"/>
      <c r="H69" s="408" t="n">
        <v>1</v>
      </c>
      <c r="I69" s="409"/>
      <c r="J69" s="409" t="n">
        <v>2</v>
      </c>
      <c r="K69" s="410"/>
      <c r="L69" s="164" t="s">
        <v>1099</v>
      </c>
      <c r="M69" s="164" t="n">
        <v>44955963</v>
      </c>
      <c r="N69" s="164"/>
    </row>
    <row r="70" customFormat="false" ht="25.5" hidden="false" customHeight="true" outlineLevel="0" collapsed="false">
      <c r="A70" s="372" t="n">
        <v>61</v>
      </c>
      <c r="B70" s="400" t="s">
        <v>174</v>
      </c>
      <c r="C70" s="401" t="s">
        <v>1100</v>
      </c>
      <c r="D70" s="402" t="s">
        <v>1101</v>
      </c>
      <c r="E70" s="403" t="s">
        <v>999</v>
      </c>
      <c r="F70" s="402" t="s">
        <v>1038</v>
      </c>
      <c r="G70" s="402"/>
      <c r="H70" s="403" t="n">
        <v>1</v>
      </c>
      <c r="I70" s="404"/>
      <c r="J70" s="404" t="n">
        <v>2</v>
      </c>
      <c r="K70" s="411" t="s">
        <v>970</v>
      </c>
      <c r="L70" s="154" t="s">
        <v>1102</v>
      </c>
      <c r="M70" s="154" t="n">
        <v>44955977</v>
      </c>
      <c r="N70" s="154"/>
    </row>
    <row r="71" customFormat="false" ht="25.5" hidden="false" customHeight="true" outlineLevel="0" collapsed="false">
      <c r="A71" s="372" t="n">
        <v>62</v>
      </c>
      <c r="B71" s="400"/>
      <c r="C71" s="406" t="s">
        <v>1103</v>
      </c>
      <c r="D71" s="407" t="s">
        <v>1104</v>
      </c>
      <c r="E71" s="408" t="s">
        <v>1105</v>
      </c>
      <c r="F71" s="407" t="s">
        <v>957</v>
      </c>
      <c r="G71" s="407"/>
      <c r="H71" s="408" t="n">
        <v>1</v>
      </c>
      <c r="I71" s="409"/>
      <c r="J71" s="409" t="n">
        <v>2</v>
      </c>
      <c r="K71" s="410"/>
      <c r="L71" s="164" t="s">
        <v>1106</v>
      </c>
      <c r="M71" s="164" t="n">
        <v>44955972</v>
      </c>
      <c r="N71" s="164"/>
    </row>
    <row r="72" customFormat="false" ht="25.5" hidden="false" customHeight="true" outlineLevel="0" collapsed="false">
      <c r="A72" s="372" t="n">
        <v>63</v>
      </c>
      <c r="B72" s="164" t="s">
        <v>1107</v>
      </c>
      <c r="C72" s="412" t="s">
        <v>1108</v>
      </c>
      <c r="D72" s="413" t="s">
        <v>942</v>
      </c>
      <c r="E72" s="414" t="s">
        <v>1012</v>
      </c>
      <c r="F72" s="414" t="s">
        <v>1109</v>
      </c>
      <c r="G72" s="414"/>
      <c r="H72" s="415" t="n">
        <v>1</v>
      </c>
      <c r="I72" s="416"/>
      <c r="J72" s="416" t="n">
        <v>2</v>
      </c>
      <c r="K72" s="411" t="s">
        <v>970</v>
      </c>
      <c r="L72" s="154" t="s">
        <v>1110</v>
      </c>
      <c r="M72" s="154" t="n">
        <v>44955921</v>
      </c>
      <c r="N72" s="154"/>
    </row>
    <row r="73" customFormat="false" ht="25.5" hidden="false" customHeight="true" outlineLevel="0" collapsed="false">
      <c r="A73" s="372" t="n">
        <v>64</v>
      </c>
      <c r="B73" s="164"/>
      <c r="C73" s="413" t="s">
        <v>1108</v>
      </c>
      <c r="D73" s="413" t="s">
        <v>942</v>
      </c>
      <c r="E73" s="414" t="s">
        <v>1012</v>
      </c>
      <c r="F73" s="414" t="s">
        <v>938</v>
      </c>
      <c r="G73" s="414"/>
      <c r="H73" s="415" t="n">
        <v>1</v>
      </c>
      <c r="I73" s="416"/>
      <c r="J73" s="416" t="n">
        <v>2</v>
      </c>
      <c r="K73" s="411" t="s">
        <v>970</v>
      </c>
      <c r="L73" s="154" t="s">
        <v>1111</v>
      </c>
      <c r="M73" s="154" t="n">
        <v>44955928</v>
      </c>
      <c r="N73" s="154"/>
    </row>
    <row r="74" customFormat="false" ht="25.5" hidden="false" customHeight="true" outlineLevel="0" collapsed="false">
      <c r="A74" s="372" t="n">
        <v>65</v>
      </c>
      <c r="B74" s="164"/>
      <c r="C74" s="413" t="s">
        <v>1112</v>
      </c>
      <c r="D74" s="414" t="s">
        <v>1073</v>
      </c>
      <c r="E74" s="414" t="s">
        <v>1012</v>
      </c>
      <c r="F74" s="414" t="s">
        <v>938</v>
      </c>
      <c r="G74" s="414"/>
      <c r="H74" s="415" t="n">
        <v>1</v>
      </c>
      <c r="I74" s="416"/>
      <c r="J74" s="416" t="n">
        <v>2</v>
      </c>
      <c r="K74" s="411" t="s">
        <v>970</v>
      </c>
      <c r="L74" s="154" t="s">
        <v>1113</v>
      </c>
      <c r="M74" s="154" t="n">
        <v>44955964</v>
      </c>
      <c r="N74" s="154"/>
    </row>
    <row r="75" customFormat="false" ht="25.5" hidden="false" customHeight="true" outlineLevel="0" collapsed="false">
      <c r="A75" s="372" t="n">
        <v>66</v>
      </c>
      <c r="B75" s="164"/>
      <c r="C75" s="413" t="s">
        <v>1114</v>
      </c>
      <c r="D75" s="414" t="s">
        <v>947</v>
      </c>
      <c r="E75" s="414" t="s">
        <v>948</v>
      </c>
      <c r="F75" s="414" t="s">
        <v>1115</v>
      </c>
      <c r="G75" s="414"/>
      <c r="H75" s="415" t="n">
        <v>1</v>
      </c>
      <c r="I75" s="416"/>
      <c r="J75" s="416" t="n">
        <v>2</v>
      </c>
      <c r="K75" s="411"/>
      <c r="L75" s="154" t="s">
        <v>1116</v>
      </c>
      <c r="M75" s="154" t="n">
        <v>44955968</v>
      </c>
      <c r="N75" s="154"/>
    </row>
    <row r="76" customFormat="false" ht="25.5" hidden="false" customHeight="true" outlineLevel="0" collapsed="false">
      <c r="A76" s="372" t="n">
        <v>67</v>
      </c>
      <c r="B76" s="164"/>
      <c r="C76" s="398" t="s">
        <v>1114</v>
      </c>
      <c r="D76" s="165" t="s">
        <v>947</v>
      </c>
      <c r="E76" s="165" t="s">
        <v>948</v>
      </c>
      <c r="F76" s="165" t="s">
        <v>1115</v>
      </c>
      <c r="G76" s="165"/>
      <c r="H76" s="166" t="n">
        <v>1</v>
      </c>
      <c r="I76" s="148"/>
      <c r="J76" s="148" t="n">
        <v>2</v>
      </c>
      <c r="K76" s="399"/>
      <c r="L76" s="164" t="s">
        <v>1117</v>
      </c>
      <c r="M76" s="164" t="n">
        <v>44955969</v>
      </c>
      <c r="N76" s="164"/>
    </row>
    <row r="77" customFormat="false" ht="25.5" hidden="false" customHeight="true" outlineLevel="0" collapsed="false">
      <c r="A77" s="372" t="n">
        <v>68</v>
      </c>
      <c r="B77" s="164" t="s">
        <v>1118</v>
      </c>
      <c r="C77" s="415" t="s">
        <v>1119</v>
      </c>
      <c r="D77" s="415" t="s">
        <v>1073</v>
      </c>
      <c r="E77" s="415" t="s">
        <v>1120</v>
      </c>
      <c r="F77" s="415" t="s">
        <v>957</v>
      </c>
      <c r="G77" s="415"/>
      <c r="H77" s="415" t="n">
        <v>1</v>
      </c>
      <c r="I77" s="416"/>
      <c r="J77" s="416" t="n">
        <v>2</v>
      </c>
      <c r="K77" s="411"/>
      <c r="L77" s="154" t="s">
        <v>1121</v>
      </c>
      <c r="M77" s="154" t="s">
        <v>1122</v>
      </c>
      <c r="N77" s="154"/>
    </row>
    <row r="78" customFormat="false" ht="25.5" hidden="false" customHeight="true" outlineLevel="0" collapsed="false">
      <c r="A78" s="372" t="n">
        <v>69</v>
      </c>
      <c r="B78" s="164"/>
      <c r="C78" s="166" t="s">
        <v>1123</v>
      </c>
      <c r="D78" s="166" t="s">
        <v>1124</v>
      </c>
      <c r="E78" s="166" t="s">
        <v>1012</v>
      </c>
      <c r="F78" s="166" t="s">
        <v>957</v>
      </c>
      <c r="G78" s="166"/>
      <c r="H78" s="166" t="n">
        <v>1</v>
      </c>
      <c r="I78" s="148"/>
      <c r="J78" s="148" t="n">
        <v>2</v>
      </c>
      <c r="K78" s="399"/>
      <c r="L78" s="78" t="s">
        <v>1125</v>
      </c>
      <c r="M78" s="78" t="n">
        <v>44955966</v>
      </c>
      <c r="N78" s="164"/>
    </row>
    <row r="79" customFormat="false" ht="25.5" hidden="false" customHeight="true" outlineLevel="0" collapsed="false">
      <c r="A79" s="372" t="n">
        <v>70</v>
      </c>
      <c r="B79" s="417" t="s">
        <v>1126</v>
      </c>
      <c r="C79" s="418" t="s">
        <v>1127</v>
      </c>
      <c r="D79" s="413" t="s">
        <v>1128</v>
      </c>
      <c r="E79" s="414"/>
      <c r="F79" s="414" t="s">
        <v>1129</v>
      </c>
      <c r="G79" s="414"/>
      <c r="H79" s="415" t="n">
        <v>1</v>
      </c>
      <c r="I79" s="416"/>
      <c r="J79" s="416"/>
      <c r="K79" s="419"/>
      <c r="L79" s="78" t="s">
        <v>1125</v>
      </c>
      <c r="M79" s="78" t="n">
        <v>44955966</v>
      </c>
      <c r="N79" s="389"/>
    </row>
    <row r="80" customFormat="false" ht="25.5" hidden="false" customHeight="true" outlineLevel="0" collapsed="false">
      <c r="A80" s="372" t="n">
        <v>71</v>
      </c>
      <c r="B80" s="417"/>
      <c r="C80" s="378" t="s">
        <v>1127</v>
      </c>
      <c r="D80" s="378" t="s">
        <v>1130</v>
      </c>
      <c r="E80" s="420" t="s">
        <v>1131</v>
      </c>
      <c r="F80" s="56" t="s">
        <v>1132</v>
      </c>
      <c r="G80" s="56"/>
      <c r="H80" s="38" t="n">
        <v>1</v>
      </c>
      <c r="I80" s="43"/>
      <c r="J80" s="43" t="n">
        <v>2</v>
      </c>
      <c r="K80" s="379" t="s">
        <v>939</v>
      </c>
      <c r="L80" s="39" t="s">
        <v>1133</v>
      </c>
      <c r="M80" s="39" t="s">
        <v>1134</v>
      </c>
      <c r="N80" s="377"/>
    </row>
    <row r="81" customFormat="false" ht="25.5" hidden="false" customHeight="true" outlineLevel="0" collapsed="false">
      <c r="A81" s="372" t="n">
        <v>72</v>
      </c>
      <c r="B81" s="417"/>
      <c r="C81" s="378" t="s">
        <v>1127</v>
      </c>
      <c r="D81" s="378" t="s">
        <v>1135</v>
      </c>
      <c r="E81" s="420"/>
      <c r="F81" s="56" t="s">
        <v>1136</v>
      </c>
      <c r="G81" s="56"/>
      <c r="H81" s="38"/>
      <c r="I81" s="43"/>
      <c r="J81" s="43"/>
      <c r="K81" s="379" t="s">
        <v>970</v>
      </c>
      <c r="L81" s="39" t="s">
        <v>1137</v>
      </c>
      <c r="M81" s="39" t="n">
        <v>44955950</v>
      </c>
      <c r="N81" s="377"/>
    </row>
    <row r="82" customFormat="false" ht="25.5" hidden="false" customHeight="true" outlineLevel="0" collapsed="false">
      <c r="A82" s="372" t="n">
        <v>73</v>
      </c>
      <c r="B82" s="417"/>
      <c r="C82" s="378" t="s">
        <v>1127</v>
      </c>
      <c r="D82" s="378" t="s">
        <v>1138</v>
      </c>
      <c r="E82" s="420"/>
      <c r="F82" s="56" t="s">
        <v>1139</v>
      </c>
      <c r="G82" s="56"/>
      <c r="H82" s="38"/>
      <c r="I82" s="43"/>
      <c r="J82" s="43"/>
      <c r="K82" s="379" t="s">
        <v>953</v>
      </c>
      <c r="L82" s="39" t="s">
        <v>1140</v>
      </c>
      <c r="M82" s="39" t="s">
        <v>1141</v>
      </c>
      <c r="N82" s="377"/>
    </row>
    <row r="83" customFormat="false" ht="25.5" hidden="false" customHeight="true" outlineLevel="0" collapsed="false">
      <c r="A83" s="372" t="n">
        <v>74</v>
      </c>
      <c r="B83" s="417"/>
      <c r="C83" s="378" t="s">
        <v>1127</v>
      </c>
      <c r="D83" s="378" t="s">
        <v>1142</v>
      </c>
      <c r="E83" s="420"/>
      <c r="F83" s="56" t="s">
        <v>1136</v>
      </c>
      <c r="G83" s="56"/>
      <c r="H83" s="38"/>
      <c r="I83" s="43"/>
      <c r="J83" s="43"/>
      <c r="K83" s="379" t="s">
        <v>1143</v>
      </c>
      <c r="L83" s="39" t="s">
        <v>1144</v>
      </c>
      <c r="M83" s="39" t="n">
        <v>44955959</v>
      </c>
      <c r="N83" s="377"/>
    </row>
    <row r="84" customFormat="false" ht="25.5" hidden="false" customHeight="true" outlineLevel="0" collapsed="false">
      <c r="A84" s="372" t="n">
        <v>75</v>
      </c>
      <c r="B84" s="417"/>
      <c r="C84" s="378" t="s">
        <v>1127</v>
      </c>
      <c r="D84" s="378" t="s">
        <v>1145</v>
      </c>
      <c r="E84" s="420"/>
      <c r="F84" s="56" t="s">
        <v>1136</v>
      </c>
      <c r="G84" s="56"/>
      <c r="H84" s="38"/>
      <c r="I84" s="43"/>
      <c r="J84" s="43"/>
      <c r="K84" s="379" t="s">
        <v>1143</v>
      </c>
      <c r="L84" s="39" t="s">
        <v>1146</v>
      </c>
      <c r="M84" s="39" t="n">
        <v>44955961</v>
      </c>
      <c r="N84" s="377"/>
    </row>
    <row r="85" customFormat="false" ht="25.5" hidden="false" customHeight="true" outlineLevel="0" collapsed="false">
      <c r="A85" s="372" t="n">
        <v>76</v>
      </c>
      <c r="B85" s="417"/>
      <c r="C85" s="378" t="s">
        <v>1147</v>
      </c>
      <c r="D85" s="378" t="s">
        <v>348</v>
      </c>
      <c r="E85" s="420"/>
      <c r="F85" s="56" t="s">
        <v>1139</v>
      </c>
      <c r="G85" s="56"/>
      <c r="H85" s="38"/>
      <c r="I85" s="43"/>
      <c r="J85" s="43"/>
      <c r="K85" s="421"/>
      <c r="L85" s="39" t="s">
        <v>1148</v>
      </c>
      <c r="M85" s="39" t="s">
        <v>1149</v>
      </c>
      <c r="N85" s="377"/>
    </row>
    <row r="86" customFormat="false" ht="25.5" hidden="false" customHeight="true" outlineLevel="0" collapsed="false">
      <c r="A86" s="372" t="n">
        <v>77</v>
      </c>
      <c r="B86" s="417"/>
      <c r="C86" s="422" t="s">
        <v>1147</v>
      </c>
      <c r="D86" s="422" t="s">
        <v>1150</v>
      </c>
      <c r="E86" s="423"/>
      <c r="F86" s="87" t="s">
        <v>1139</v>
      </c>
      <c r="G86" s="87"/>
      <c r="H86" s="86"/>
      <c r="I86" s="88"/>
      <c r="J86" s="88"/>
      <c r="K86" s="424"/>
      <c r="L86" s="85" t="s">
        <v>1151</v>
      </c>
      <c r="M86" s="85" t="n">
        <v>44955967</v>
      </c>
      <c r="N86" s="425"/>
    </row>
    <row r="87" customFormat="false" ht="25.5" hidden="false" customHeight="true" outlineLevel="0" collapsed="false">
      <c r="A87" s="372" t="n">
        <v>78</v>
      </c>
      <c r="B87" s="426" t="s">
        <v>1152</v>
      </c>
      <c r="C87" s="354" t="s">
        <v>1153</v>
      </c>
      <c r="D87" s="354" t="s">
        <v>1154</v>
      </c>
      <c r="E87" s="427" t="s">
        <v>1105</v>
      </c>
      <c r="F87" s="159" t="s">
        <v>1115</v>
      </c>
      <c r="G87" s="159"/>
      <c r="H87" s="157" t="n">
        <v>1</v>
      </c>
      <c r="I87" s="136"/>
      <c r="J87" s="136" t="n">
        <v>2</v>
      </c>
      <c r="K87" s="428"/>
      <c r="L87" s="164" t="s">
        <v>1155</v>
      </c>
      <c r="M87" s="164" t="n">
        <v>44955970</v>
      </c>
      <c r="N87" s="429"/>
    </row>
    <row r="88" customFormat="false" ht="25.5" hidden="false" customHeight="true" outlineLevel="0" collapsed="false">
      <c r="A88" s="372" t="n">
        <v>79</v>
      </c>
      <c r="B88" s="426" t="s">
        <v>516</v>
      </c>
      <c r="C88" s="430" t="s">
        <v>1156</v>
      </c>
      <c r="D88" s="80" t="s">
        <v>942</v>
      </c>
      <c r="E88" s="80" t="s">
        <v>1007</v>
      </c>
      <c r="F88" s="80" t="s">
        <v>938</v>
      </c>
      <c r="G88" s="80"/>
      <c r="H88" s="79" t="n">
        <v>1</v>
      </c>
      <c r="I88" s="81"/>
      <c r="J88" s="81" t="n">
        <v>2</v>
      </c>
      <c r="K88" s="387" t="s">
        <v>970</v>
      </c>
      <c r="L88" s="78" t="s">
        <v>1157</v>
      </c>
      <c r="M88" s="78" t="s">
        <v>1158</v>
      </c>
      <c r="N88" s="389"/>
    </row>
    <row r="89" customFormat="false" ht="25.5" hidden="false" customHeight="true" outlineLevel="0" collapsed="false">
      <c r="A89" s="372" t="n">
        <v>80</v>
      </c>
      <c r="B89" s="426"/>
      <c r="C89" s="431" t="s">
        <v>1058</v>
      </c>
      <c r="D89" s="432" t="s">
        <v>1073</v>
      </c>
      <c r="E89" s="432"/>
      <c r="F89" s="432" t="s">
        <v>1159</v>
      </c>
      <c r="G89" s="432"/>
      <c r="H89" s="433" t="n">
        <v>1</v>
      </c>
      <c r="I89" s="434"/>
      <c r="J89" s="434" t="n">
        <v>2</v>
      </c>
      <c r="K89" s="379"/>
      <c r="L89" s="39" t="s">
        <v>1160</v>
      </c>
      <c r="M89" s="39"/>
      <c r="N89" s="377" t="s">
        <v>1161</v>
      </c>
    </row>
    <row r="90" customFormat="false" ht="25.5" hidden="false" customHeight="true" outlineLevel="0" collapsed="false">
      <c r="A90" s="372" t="n">
        <v>81</v>
      </c>
      <c r="B90" s="426"/>
      <c r="C90" s="435" t="s">
        <v>1162</v>
      </c>
      <c r="D90" s="87" t="s">
        <v>1073</v>
      </c>
      <c r="E90" s="87"/>
      <c r="F90" s="87" t="s">
        <v>1159</v>
      </c>
      <c r="G90" s="87"/>
      <c r="H90" s="86" t="n">
        <v>1</v>
      </c>
      <c r="I90" s="88"/>
      <c r="J90" s="88" t="n">
        <v>2</v>
      </c>
      <c r="K90" s="424"/>
      <c r="L90" s="85" t="s">
        <v>1163</v>
      </c>
      <c r="M90" s="85" t="n">
        <v>44956026</v>
      </c>
      <c r="N90" s="425"/>
    </row>
    <row r="91" customFormat="false" ht="25.5" hidden="false" customHeight="true" outlineLevel="0" collapsed="false">
      <c r="A91" s="372" t="n">
        <v>82</v>
      </c>
      <c r="B91" s="426" t="s">
        <v>154</v>
      </c>
      <c r="C91" s="436" t="s">
        <v>1164</v>
      </c>
      <c r="D91" s="374" t="s">
        <v>1130</v>
      </c>
      <c r="E91" s="162"/>
      <c r="F91" s="162" t="s">
        <v>1132</v>
      </c>
      <c r="G91" s="162"/>
      <c r="H91" s="163" t="n">
        <v>1</v>
      </c>
      <c r="I91" s="111"/>
      <c r="J91" s="111" t="n">
        <v>1</v>
      </c>
      <c r="K91" s="376"/>
      <c r="L91" s="78" t="s">
        <v>1165</v>
      </c>
      <c r="M91" s="78" t="n">
        <v>44955925</v>
      </c>
      <c r="N91" s="389"/>
      <c r="Q91" s="437"/>
    </row>
    <row r="92" customFormat="false" ht="25.5" hidden="false" customHeight="true" outlineLevel="0" collapsed="false">
      <c r="A92" s="372" t="n">
        <v>83</v>
      </c>
      <c r="B92" s="426"/>
      <c r="C92" s="435" t="s">
        <v>1166</v>
      </c>
      <c r="D92" s="422" t="s">
        <v>1167</v>
      </c>
      <c r="E92" s="87"/>
      <c r="F92" s="87" t="s">
        <v>1139</v>
      </c>
      <c r="G92" s="87"/>
      <c r="H92" s="86" t="n">
        <v>1</v>
      </c>
      <c r="I92" s="88"/>
      <c r="J92" s="88" t="n">
        <v>1</v>
      </c>
      <c r="K92" s="424"/>
      <c r="L92" s="85" t="s">
        <v>1168</v>
      </c>
      <c r="M92" s="85" t="n">
        <v>44955922</v>
      </c>
      <c r="N92" s="85"/>
      <c r="O92" s="437"/>
    </row>
    <row r="93" customFormat="false" ht="25.5" hidden="false" customHeight="true" outlineLevel="0" collapsed="false">
      <c r="A93" s="372" t="n">
        <v>84</v>
      </c>
      <c r="B93" s="438" t="s">
        <v>1169</v>
      </c>
      <c r="C93" s="430" t="s">
        <v>1048</v>
      </c>
      <c r="D93" s="80" t="s">
        <v>1073</v>
      </c>
      <c r="E93" s="80" t="s">
        <v>1170</v>
      </c>
      <c r="F93" s="80" t="s">
        <v>1159</v>
      </c>
      <c r="G93" s="80"/>
      <c r="H93" s="79" t="n">
        <v>1</v>
      </c>
      <c r="I93" s="81"/>
      <c r="J93" s="81" t="n">
        <v>2</v>
      </c>
      <c r="K93" s="387"/>
      <c r="L93" s="78" t="s">
        <v>1171</v>
      </c>
      <c r="M93" s="78" t="n">
        <v>44955995</v>
      </c>
      <c r="N93" s="389"/>
    </row>
    <row r="94" customFormat="false" ht="25.5" hidden="false" customHeight="true" outlineLevel="0" collapsed="false">
      <c r="A94" s="372" t="n">
        <v>85</v>
      </c>
      <c r="B94" s="438"/>
      <c r="C94" s="62" t="s">
        <v>1048</v>
      </c>
      <c r="D94" s="56" t="s">
        <v>1073</v>
      </c>
      <c r="E94" s="56" t="s">
        <v>1170</v>
      </c>
      <c r="F94" s="56" t="s">
        <v>1159</v>
      </c>
      <c r="G94" s="56"/>
      <c r="H94" s="38" t="n">
        <v>1</v>
      </c>
      <c r="I94" s="43"/>
      <c r="J94" s="43" t="n">
        <v>2</v>
      </c>
      <c r="K94" s="379"/>
      <c r="L94" s="39" t="s">
        <v>1172</v>
      </c>
      <c r="M94" s="39" t="n">
        <v>44955996</v>
      </c>
      <c r="N94" s="377"/>
    </row>
    <row r="95" customFormat="false" ht="25.5" hidden="false" customHeight="true" outlineLevel="0" collapsed="false">
      <c r="A95" s="372" t="n">
        <v>86</v>
      </c>
      <c r="B95" s="438"/>
      <c r="C95" s="62" t="s">
        <v>1048</v>
      </c>
      <c r="D95" s="56" t="s">
        <v>1073</v>
      </c>
      <c r="E95" s="56" t="s">
        <v>1173</v>
      </c>
      <c r="F95" s="56" t="s">
        <v>1159</v>
      </c>
      <c r="G95" s="56"/>
      <c r="H95" s="38" t="n">
        <v>1</v>
      </c>
      <c r="I95" s="43"/>
      <c r="J95" s="43" t="n">
        <v>1</v>
      </c>
      <c r="K95" s="379"/>
      <c r="L95" s="39" t="s">
        <v>1137</v>
      </c>
      <c r="M95" s="39" t="n">
        <v>44955997</v>
      </c>
      <c r="N95" s="377"/>
    </row>
    <row r="96" customFormat="false" ht="25.5" hidden="false" customHeight="true" outlineLevel="0" collapsed="false">
      <c r="A96" s="372" t="n">
        <v>87</v>
      </c>
      <c r="B96" s="438"/>
      <c r="C96" s="439" t="s">
        <v>1048</v>
      </c>
      <c r="D96" s="390" t="s">
        <v>1073</v>
      </c>
      <c r="E96" s="390" t="s">
        <v>1173</v>
      </c>
      <c r="F96" s="390" t="s">
        <v>1159</v>
      </c>
      <c r="G96" s="390"/>
      <c r="H96" s="83" t="n">
        <v>1</v>
      </c>
      <c r="I96" s="93"/>
      <c r="J96" s="93" t="n">
        <v>1</v>
      </c>
      <c r="K96" s="391"/>
      <c r="L96" s="85" t="s">
        <v>1140</v>
      </c>
      <c r="M96" s="85" t="n">
        <v>44955998</v>
      </c>
      <c r="N96" s="440"/>
    </row>
    <row r="97" customFormat="false" ht="25.5" hidden="false" customHeight="true" outlineLevel="0" collapsed="false">
      <c r="A97" s="372" t="n">
        <v>88</v>
      </c>
      <c r="B97" s="392" t="s">
        <v>1174</v>
      </c>
      <c r="C97" s="436" t="s">
        <v>1175</v>
      </c>
      <c r="D97" s="374" t="s">
        <v>1044</v>
      </c>
      <c r="E97" s="162" t="s">
        <v>1012</v>
      </c>
      <c r="F97" s="162" t="s">
        <v>957</v>
      </c>
      <c r="G97" s="162"/>
      <c r="H97" s="163" t="n">
        <v>1</v>
      </c>
      <c r="I97" s="111"/>
      <c r="J97" s="111" t="n">
        <v>2</v>
      </c>
      <c r="K97" s="376" t="s">
        <v>1046</v>
      </c>
      <c r="L97" s="78" t="s">
        <v>1176</v>
      </c>
      <c r="M97" s="78" t="n">
        <v>44955949</v>
      </c>
      <c r="N97" s="389"/>
    </row>
    <row r="98" customFormat="false" ht="25.5" hidden="false" customHeight="true" outlineLevel="0" collapsed="false">
      <c r="A98" s="372" t="n">
        <v>89</v>
      </c>
      <c r="B98" s="392"/>
      <c r="C98" s="439" t="s">
        <v>1070</v>
      </c>
      <c r="D98" s="385" t="s">
        <v>1044</v>
      </c>
      <c r="E98" s="390" t="s">
        <v>1012</v>
      </c>
      <c r="F98" s="390" t="s">
        <v>957</v>
      </c>
      <c r="G98" s="390"/>
      <c r="H98" s="83" t="n">
        <v>1</v>
      </c>
      <c r="I98" s="93"/>
      <c r="J98" s="93" t="n">
        <v>2</v>
      </c>
      <c r="K98" s="391"/>
      <c r="L98" s="85" t="s">
        <v>1177</v>
      </c>
      <c r="M98" s="85" t="n">
        <v>44955948</v>
      </c>
      <c r="N98" s="440"/>
    </row>
    <row r="99" customFormat="false" ht="25.5" hidden="false" customHeight="true" outlineLevel="0" collapsed="false">
      <c r="A99" s="372" t="n">
        <v>90</v>
      </c>
      <c r="B99" s="392" t="s">
        <v>1178</v>
      </c>
      <c r="C99" s="436" t="s">
        <v>1068</v>
      </c>
      <c r="D99" s="374" t="s">
        <v>1044</v>
      </c>
      <c r="E99" s="162" t="s">
        <v>1012</v>
      </c>
      <c r="F99" s="162" t="s">
        <v>957</v>
      </c>
      <c r="G99" s="162"/>
      <c r="H99" s="163" t="n">
        <v>1</v>
      </c>
      <c r="I99" s="111"/>
      <c r="J99" s="111" t="n">
        <v>2</v>
      </c>
      <c r="K99" s="376" t="s">
        <v>1061</v>
      </c>
      <c r="L99" s="78" t="s">
        <v>1179</v>
      </c>
      <c r="M99" s="78" t="n">
        <v>44955943</v>
      </c>
      <c r="N99" s="389"/>
    </row>
    <row r="100" customFormat="false" ht="25.5" hidden="false" customHeight="true" outlineLevel="0" collapsed="false">
      <c r="A100" s="372" t="n">
        <v>91</v>
      </c>
      <c r="B100" s="392"/>
      <c r="C100" s="439" t="s">
        <v>1180</v>
      </c>
      <c r="D100" s="385" t="s">
        <v>1044</v>
      </c>
      <c r="E100" s="390" t="s">
        <v>1012</v>
      </c>
      <c r="F100" s="390" t="s">
        <v>957</v>
      </c>
      <c r="G100" s="390"/>
      <c r="H100" s="83" t="n">
        <v>1</v>
      </c>
      <c r="I100" s="93"/>
      <c r="J100" s="93" t="n">
        <v>2</v>
      </c>
      <c r="K100" s="391"/>
      <c r="L100" s="85" t="s">
        <v>1181</v>
      </c>
      <c r="M100" s="85" t="n">
        <v>44955944</v>
      </c>
      <c r="N100" s="440"/>
    </row>
    <row r="101" customFormat="false" ht="25.5" hidden="false" customHeight="true" outlineLevel="0" collapsed="false">
      <c r="A101" s="372" t="n">
        <v>92</v>
      </c>
      <c r="B101" s="426" t="s">
        <v>388</v>
      </c>
      <c r="C101" s="436" t="s">
        <v>1182</v>
      </c>
      <c r="D101" s="374" t="s">
        <v>1183</v>
      </c>
      <c r="E101" s="162" t="s">
        <v>1173</v>
      </c>
      <c r="F101" s="162" t="s">
        <v>957</v>
      </c>
      <c r="G101" s="162"/>
      <c r="H101" s="163" t="n">
        <v>1</v>
      </c>
      <c r="I101" s="111" t="n">
        <v>2017</v>
      </c>
      <c r="J101" s="111" t="n">
        <v>2</v>
      </c>
      <c r="K101" s="376"/>
      <c r="L101" s="78" t="s">
        <v>1184</v>
      </c>
      <c r="M101" s="78" t="n">
        <v>44955023</v>
      </c>
      <c r="N101" s="389"/>
    </row>
    <row r="102" customFormat="false" ht="25.5" hidden="false" customHeight="true" outlineLevel="0" collapsed="false">
      <c r="A102" s="372" t="n">
        <v>93</v>
      </c>
      <c r="B102" s="426"/>
      <c r="C102" s="435" t="s">
        <v>1185</v>
      </c>
      <c r="D102" s="422" t="s">
        <v>1183</v>
      </c>
      <c r="E102" s="87" t="s">
        <v>1173</v>
      </c>
      <c r="F102" s="87" t="s">
        <v>957</v>
      </c>
      <c r="G102" s="87"/>
      <c r="H102" s="86" t="n">
        <v>1</v>
      </c>
      <c r="I102" s="88" t="n">
        <v>2017</v>
      </c>
      <c r="J102" s="88" t="n">
        <v>2</v>
      </c>
      <c r="K102" s="424"/>
      <c r="L102" s="85" t="s">
        <v>1186</v>
      </c>
      <c r="M102" s="155" t="n">
        <v>44955024</v>
      </c>
      <c r="N102" s="396"/>
    </row>
    <row r="103" customFormat="false" ht="25.5" hidden="false" customHeight="true" outlineLevel="0" collapsed="false">
      <c r="A103" s="372" t="n">
        <v>94</v>
      </c>
      <c r="B103" s="441" t="n">
        <v>87</v>
      </c>
      <c r="C103" s="158" t="s">
        <v>1187</v>
      </c>
      <c r="D103" s="442" t="s">
        <v>1188</v>
      </c>
      <c r="E103" s="442" t="s">
        <v>1131</v>
      </c>
      <c r="F103" s="442" t="s">
        <v>1189</v>
      </c>
      <c r="G103" s="442"/>
      <c r="H103" s="137" t="n">
        <v>1</v>
      </c>
      <c r="I103" s="137"/>
      <c r="J103" s="137" t="n">
        <v>2</v>
      </c>
      <c r="K103" s="428" t="s">
        <v>1190</v>
      </c>
      <c r="L103" s="164" t="s">
        <v>1191</v>
      </c>
      <c r="M103" s="85" t="n">
        <v>44955924</v>
      </c>
      <c r="N103" s="440"/>
    </row>
    <row r="104" customFormat="false" ht="25.5" hidden="false" customHeight="true" outlineLevel="0" collapsed="false">
      <c r="A104" s="372" t="n">
        <v>95</v>
      </c>
      <c r="B104" s="443" t="s">
        <v>173</v>
      </c>
      <c r="C104" s="418" t="s">
        <v>1156</v>
      </c>
      <c r="D104" s="80" t="s">
        <v>942</v>
      </c>
      <c r="E104" s="80" t="s">
        <v>1012</v>
      </c>
      <c r="F104" s="80" t="s">
        <v>938</v>
      </c>
      <c r="G104" s="80"/>
      <c r="H104" s="79" t="n">
        <v>1</v>
      </c>
      <c r="I104" s="81"/>
      <c r="J104" s="81" t="n">
        <v>2</v>
      </c>
      <c r="K104" s="387" t="s">
        <v>939</v>
      </c>
      <c r="L104" s="78" t="s">
        <v>1192</v>
      </c>
      <c r="M104" s="78" t="n">
        <v>44955975</v>
      </c>
      <c r="N104" s="389"/>
    </row>
    <row r="105" customFormat="false" ht="25.5" hidden="false" customHeight="true" outlineLevel="0" collapsed="false">
      <c r="A105" s="372" t="n">
        <v>96</v>
      </c>
      <c r="B105" s="443"/>
      <c r="C105" s="378" t="s">
        <v>1156</v>
      </c>
      <c r="D105" s="56" t="s">
        <v>942</v>
      </c>
      <c r="E105" s="56" t="s">
        <v>1012</v>
      </c>
      <c r="F105" s="56" t="s">
        <v>938</v>
      </c>
      <c r="G105" s="56"/>
      <c r="H105" s="38" t="n">
        <v>1</v>
      </c>
      <c r="I105" s="43"/>
      <c r="J105" s="43" t="n">
        <v>2</v>
      </c>
      <c r="K105" s="379" t="s">
        <v>939</v>
      </c>
      <c r="L105" s="39" t="s">
        <v>1193</v>
      </c>
      <c r="M105" s="39" t="n">
        <v>44955981</v>
      </c>
      <c r="N105" s="377"/>
    </row>
    <row r="106" customFormat="false" ht="25.5" hidden="false" customHeight="true" outlineLevel="0" collapsed="false">
      <c r="A106" s="372" t="n">
        <v>97</v>
      </c>
      <c r="B106" s="443"/>
      <c r="C106" s="378" t="s">
        <v>1156</v>
      </c>
      <c r="D106" s="56" t="s">
        <v>942</v>
      </c>
      <c r="E106" s="56" t="s">
        <v>1012</v>
      </c>
      <c r="F106" s="56" t="s">
        <v>938</v>
      </c>
      <c r="G106" s="56"/>
      <c r="H106" s="38" t="n">
        <v>1</v>
      </c>
      <c r="I106" s="43"/>
      <c r="J106" s="43" t="n">
        <v>2</v>
      </c>
      <c r="K106" s="379" t="s">
        <v>939</v>
      </c>
      <c r="L106" s="39" t="s">
        <v>1194</v>
      </c>
      <c r="M106" s="39" t="n">
        <v>44955973</v>
      </c>
      <c r="N106" s="377"/>
    </row>
    <row r="107" customFormat="false" ht="25.5" hidden="false" customHeight="true" outlineLevel="0" collapsed="false">
      <c r="A107" s="372" t="n">
        <v>98</v>
      </c>
      <c r="B107" s="443"/>
      <c r="C107" s="378" t="s">
        <v>1195</v>
      </c>
      <c r="D107" s="56" t="s">
        <v>942</v>
      </c>
      <c r="E107" s="56" t="s">
        <v>1012</v>
      </c>
      <c r="F107" s="56" t="s">
        <v>938</v>
      </c>
      <c r="G107" s="56"/>
      <c r="H107" s="38" t="n">
        <v>1</v>
      </c>
      <c r="I107" s="43"/>
      <c r="J107" s="43" t="n">
        <v>2</v>
      </c>
      <c r="K107" s="379" t="s">
        <v>939</v>
      </c>
      <c r="L107" s="39" t="s">
        <v>1196</v>
      </c>
      <c r="M107" s="39" t="n">
        <v>44955974</v>
      </c>
      <c r="N107" s="377"/>
    </row>
    <row r="108" customFormat="false" ht="25.5" hidden="false" customHeight="true" outlineLevel="0" collapsed="false">
      <c r="A108" s="372" t="n">
        <v>99</v>
      </c>
      <c r="B108" s="443"/>
      <c r="C108" s="422" t="s">
        <v>1195</v>
      </c>
      <c r="D108" s="87" t="s">
        <v>942</v>
      </c>
      <c r="E108" s="87" t="s">
        <v>1012</v>
      </c>
      <c r="F108" s="87" t="s">
        <v>938</v>
      </c>
      <c r="G108" s="87"/>
      <c r="H108" s="86" t="n">
        <v>1</v>
      </c>
      <c r="I108" s="88"/>
      <c r="J108" s="88" t="n">
        <v>2</v>
      </c>
      <c r="K108" s="424" t="s">
        <v>939</v>
      </c>
      <c r="L108" s="85" t="s">
        <v>1197</v>
      </c>
      <c r="M108" s="85" t="n">
        <v>44955976</v>
      </c>
      <c r="N108" s="440"/>
    </row>
  </sheetData>
  <autoFilter ref="A9:N108"/>
  <mergeCells count="19">
    <mergeCell ref="B10:B46"/>
    <mergeCell ref="B47:B54"/>
    <mergeCell ref="B55:B56"/>
    <mergeCell ref="B57:B58"/>
    <mergeCell ref="B59:B60"/>
    <mergeCell ref="B61:B63"/>
    <mergeCell ref="B64:B65"/>
    <mergeCell ref="B66:B69"/>
    <mergeCell ref="B70:B71"/>
    <mergeCell ref="B72:B76"/>
    <mergeCell ref="B77:B78"/>
    <mergeCell ref="B79:B86"/>
    <mergeCell ref="B88:B90"/>
    <mergeCell ref="B91:B92"/>
    <mergeCell ref="B93:B96"/>
    <mergeCell ref="B97:B98"/>
    <mergeCell ref="B99:B100"/>
    <mergeCell ref="B101:B102"/>
    <mergeCell ref="B104:B108"/>
  </mergeCells>
  <hyperlinks>
    <hyperlink ref="B9" location="'Page de garde'!A1" display="Bâtiment"/>
  </hyperlinks>
  <printOptions headings="false" gridLines="false" gridLinesSet="true" horizontalCentered="false" verticalCentered="false"/>
  <pageMargins left="0.25" right="0.25"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23" width="3.56"/>
    <col collapsed="false" customWidth="true" hidden="false" outlineLevel="0" max="2" min="2" style="0" width="10.41"/>
    <col collapsed="false" customWidth="true" hidden="false" outlineLevel="0" max="3" min="3" style="0" width="19.14"/>
    <col collapsed="false" customWidth="true" hidden="false" outlineLevel="0" max="4" min="4" style="0" width="31.99"/>
    <col collapsed="false" customWidth="true" hidden="false" outlineLevel="0" max="8" min="8" style="0" width="14.14"/>
    <col collapsed="false" customWidth="true" hidden="false" outlineLevel="0" max="9" min="9" style="0" width="9.85"/>
    <col collapsed="false" customWidth="true" hidden="false" outlineLevel="0" max="10" min="10" style="0" width="36.42"/>
  </cols>
  <sheetData>
    <row r="1" s="76" customFormat="true" ht="35.25" hidden="false" customHeight="true" outlineLevel="0" collapsed="false">
      <c r="A1" s="66" t="s">
        <v>41</v>
      </c>
      <c r="B1" s="67" t="s">
        <v>42</v>
      </c>
      <c r="C1" s="68" t="s">
        <v>1198</v>
      </c>
      <c r="D1" s="69" t="s">
        <v>1199</v>
      </c>
      <c r="E1" s="70" t="s">
        <v>1200</v>
      </c>
      <c r="F1" s="71" t="s">
        <v>1201</v>
      </c>
      <c r="G1" s="72" t="s">
        <v>1202</v>
      </c>
      <c r="H1" s="73" t="s">
        <v>1203</v>
      </c>
      <c r="I1" s="74" t="s">
        <v>1204</v>
      </c>
      <c r="J1" s="75" t="s">
        <v>1205</v>
      </c>
      <c r="K1" s="0"/>
      <c r="L1" s="0"/>
    </row>
    <row r="2" customFormat="false" ht="24.75" hidden="false" customHeight="true" outlineLevel="0" collapsed="false">
      <c r="A2" s="77" t="n">
        <v>1</v>
      </c>
      <c r="B2" s="444" t="s">
        <v>1206</v>
      </c>
      <c r="C2" s="445" t="s">
        <v>1207</v>
      </c>
      <c r="D2" s="445" t="s">
        <v>1208</v>
      </c>
      <c r="E2" s="446" t="n">
        <v>44370</v>
      </c>
      <c r="F2" s="446" t="n">
        <v>44636</v>
      </c>
      <c r="G2" s="446" t="n">
        <v>42592</v>
      </c>
      <c r="H2" s="444" t="s">
        <v>1209</v>
      </c>
      <c r="I2" s="446"/>
      <c r="J2" s="177" t="s">
        <v>1210</v>
      </c>
    </row>
    <row r="3" customFormat="false" ht="12.75" hidden="false" customHeight="false" outlineLevel="0" collapsed="false">
      <c r="A3" s="77" t="n">
        <f aca="false">A2+1</f>
        <v>2</v>
      </c>
      <c r="B3" s="444" t="s">
        <v>1211</v>
      </c>
      <c r="C3" s="445" t="s">
        <v>1212</v>
      </c>
      <c r="D3" s="445" t="s">
        <v>1208</v>
      </c>
      <c r="E3" s="446" t="n">
        <v>351</v>
      </c>
      <c r="F3" s="446" t="n">
        <v>351</v>
      </c>
      <c r="G3" s="446" t="n">
        <v>313</v>
      </c>
      <c r="H3" s="444" t="s">
        <v>1209</v>
      </c>
      <c r="I3" s="446"/>
      <c r="J3" s="177" t="s">
        <v>1213</v>
      </c>
    </row>
    <row r="4" customFormat="false" ht="12.75" hidden="false" customHeight="false" outlineLevel="0" collapsed="false">
      <c r="A4" s="77" t="n">
        <f aca="false">A3+1</f>
        <v>3</v>
      </c>
      <c r="B4" s="444" t="s">
        <v>1214</v>
      </c>
      <c r="C4" s="445" t="s">
        <v>1215</v>
      </c>
      <c r="D4" s="445" t="s">
        <v>1208</v>
      </c>
      <c r="E4" s="446" t="n">
        <v>680</v>
      </c>
      <c r="F4" s="446" t="n">
        <v>680</v>
      </c>
      <c r="G4" s="446" t="n">
        <v>655</v>
      </c>
      <c r="H4" s="444" t="s">
        <v>1209</v>
      </c>
      <c r="I4" s="446"/>
      <c r="J4" s="177" t="s">
        <v>1216</v>
      </c>
    </row>
    <row r="5" customFormat="false" ht="12.75" hidden="false" customHeight="false" outlineLevel="0" collapsed="false">
      <c r="A5" s="77" t="n">
        <f aca="false">A4+1</f>
        <v>4</v>
      </c>
      <c r="B5" s="444" t="s">
        <v>1217</v>
      </c>
      <c r="C5" s="445" t="s">
        <v>1215</v>
      </c>
      <c r="D5" s="445" t="s">
        <v>1208</v>
      </c>
      <c r="E5" s="446" t="n">
        <v>680</v>
      </c>
      <c r="F5" s="446" t="n">
        <v>680</v>
      </c>
      <c r="G5" s="446" t="n">
        <v>655</v>
      </c>
      <c r="H5" s="444" t="s">
        <v>1209</v>
      </c>
      <c r="I5" s="446"/>
      <c r="J5" s="177" t="s">
        <v>1216</v>
      </c>
    </row>
    <row r="6" customFormat="false" ht="12.75" hidden="false" customHeight="false" outlineLevel="0" collapsed="false">
      <c r="A6" s="77" t="n">
        <f aca="false">A5+1</f>
        <v>5</v>
      </c>
      <c r="B6" s="444" t="s">
        <v>1218</v>
      </c>
      <c r="C6" s="445" t="s">
        <v>1215</v>
      </c>
      <c r="D6" s="445" t="s">
        <v>1208</v>
      </c>
      <c r="E6" s="446" t="n">
        <v>680</v>
      </c>
      <c r="F6" s="446" t="n">
        <v>680</v>
      </c>
      <c r="G6" s="446" t="n">
        <v>655</v>
      </c>
      <c r="H6" s="444" t="s">
        <v>1209</v>
      </c>
      <c r="I6" s="446"/>
      <c r="J6" s="177" t="s">
        <v>1216</v>
      </c>
    </row>
    <row r="7" customFormat="false" ht="12.75" hidden="false" customHeight="false" outlineLevel="0" collapsed="false">
      <c r="A7" s="77" t="n">
        <f aca="false">A6+1</f>
        <v>6</v>
      </c>
      <c r="B7" s="444" t="s">
        <v>1219</v>
      </c>
      <c r="C7" s="445" t="s">
        <v>1220</v>
      </c>
      <c r="D7" s="445" t="s">
        <v>1208</v>
      </c>
      <c r="E7" s="446" t="n">
        <v>680</v>
      </c>
      <c r="F7" s="446" t="n">
        <v>680</v>
      </c>
      <c r="G7" s="446" t="n">
        <v>655</v>
      </c>
      <c r="H7" s="444" t="s">
        <v>1209</v>
      </c>
      <c r="I7" s="446"/>
      <c r="J7" s="177" t="s">
        <v>1216</v>
      </c>
    </row>
    <row r="8" customFormat="false" ht="12.75" hidden="false" customHeight="false" outlineLevel="0" collapsed="false">
      <c r="A8" s="77" t="n">
        <f aca="false">A7+1</f>
        <v>7</v>
      </c>
      <c r="B8" s="444" t="s">
        <v>1221</v>
      </c>
      <c r="C8" s="445" t="s">
        <v>1220</v>
      </c>
      <c r="D8" s="445" t="s">
        <v>1208</v>
      </c>
      <c r="E8" s="446" t="n">
        <v>680</v>
      </c>
      <c r="F8" s="446" t="n">
        <v>680</v>
      </c>
      <c r="G8" s="446" t="n">
        <v>655</v>
      </c>
      <c r="H8" s="444" t="s">
        <v>1209</v>
      </c>
      <c r="I8" s="446"/>
      <c r="J8" s="177" t="s">
        <v>1213</v>
      </c>
    </row>
    <row r="9" customFormat="false" ht="12.75" hidden="false" customHeight="false" outlineLevel="0" collapsed="false">
      <c r="A9" s="77" t="n">
        <f aca="false">A8+1</f>
        <v>8</v>
      </c>
      <c r="B9" s="444" t="s">
        <v>1222</v>
      </c>
      <c r="C9" s="445" t="s">
        <v>1223</v>
      </c>
      <c r="D9" s="445" t="s">
        <v>1208</v>
      </c>
      <c r="E9" s="446" t="n">
        <v>211</v>
      </c>
      <c r="F9" s="446" t="n">
        <v>211</v>
      </c>
      <c r="G9" s="446" t="n">
        <v>200</v>
      </c>
      <c r="H9" s="444" t="s">
        <v>1209</v>
      </c>
      <c r="I9" s="446"/>
      <c r="J9" s="177" t="s">
        <v>1216</v>
      </c>
    </row>
    <row r="10" customFormat="false" ht="12.75" hidden="false" customHeight="false" outlineLevel="0" collapsed="false">
      <c r="A10" s="77" t="n">
        <f aca="false">A9+1</f>
        <v>9</v>
      </c>
      <c r="B10" s="444" t="s">
        <v>1224</v>
      </c>
      <c r="C10" s="445" t="s">
        <v>1215</v>
      </c>
      <c r="D10" s="445" t="s">
        <v>1208</v>
      </c>
      <c r="E10" s="446" t="n">
        <v>680</v>
      </c>
      <c r="F10" s="446" t="n">
        <v>680</v>
      </c>
      <c r="G10" s="446" t="n">
        <v>655</v>
      </c>
      <c r="H10" s="444" t="s">
        <v>1209</v>
      </c>
      <c r="I10" s="446"/>
      <c r="J10" s="177" t="s">
        <v>1216</v>
      </c>
    </row>
    <row r="11" customFormat="false" ht="12.75" hidden="false" customHeight="false" outlineLevel="0" collapsed="false">
      <c r="A11" s="77" t="n">
        <f aca="false">A10+1</f>
        <v>10</v>
      </c>
      <c r="B11" s="444" t="s">
        <v>1225</v>
      </c>
      <c r="C11" s="445" t="s">
        <v>1226</v>
      </c>
      <c r="D11" s="445" t="s">
        <v>1208</v>
      </c>
      <c r="E11" s="446" t="n">
        <v>538</v>
      </c>
      <c r="F11" s="446" t="n">
        <v>538</v>
      </c>
      <c r="G11" s="446" t="n">
        <v>490</v>
      </c>
      <c r="H11" s="444" t="s">
        <v>1209</v>
      </c>
      <c r="I11" s="446"/>
      <c r="J11" s="177" t="s">
        <v>1216</v>
      </c>
    </row>
    <row r="12" customFormat="false" ht="12.75" hidden="false" customHeight="false" outlineLevel="0" collapsed="false">
      <c r="A12" s="77" t="n">
        <f aca="false">A11+1</f>
        <v>11</v>
      </c>
      <c r="B12" s="444" t="s">
        <v>1227</v>
      </c>
      <c r="C12" s="445" t="s">
        <v>1226</v>
      </c>
      <c r="D12" s="445" t="s">
        <v>1208</v>
      </c>
      <c r="E12" s="446" t="n">
        <v>30</v>
      </c>
      <c r="F12" s="446" t="n">
        <v>30</v>
      </c>
      <c r="G12" s="446" t="n">
        <v>27</v>
      </c>
      <c r="H12" s="444" t="s">
        <v>1209</v>
      </c>
      <c r="I12" s="446"/>
      <c r="J12" s="177" t="s">
        <v>1216</v>
      </c>
    </row>
    <row r="13" customFormat="false" ht="12.75" hidden="false" customHeight="false" outlineLevel="0" collapsed="false">
      <c r="A13" s="77" t="n">
        <f aca="false">A12+1</f>
        <v>12</v>
      </c>
      <c r="B13" s="444" t="s">
        <v>1228</v>
      </c>
      <c r="C13" s="445" t="s">
        <v>1229</v>
      </c>
      <c r="D13" s="445" t="s">
        <v>1208</v>
      </c>
      <c r="E13" s="446" t="n">
        <v>160</v>
      </c>
      <c r="F13" s="446" t="n">
        <v>160</v>
      </c>
      <c r="G13" s="446" t="n">
        <v>151</v>
      </c>
      <c r="H13" s="444" t="s">
        <v>1209</v>
      </c>
      <c r="I13" s="446"/>
      <c r="J13" s="177" t="s">
        <v>1216</v>
      </c>
    </row>
    <row r="14" customFormat="false" ht="12.75" hidden="false" customHeight="false" outlineLevel="0" collapsed="false">
      <c r="A14" s="77" t="n">
        <f aca="false">A13+1</f>
        <v>13</v>
      </c>
      <c r="B14" s="444" t="s">
        <v>1230</v>
      </c>
      <c r="C14" s="445" t="s">
        <v>1231</v>
      </c>
      <c r="D14" s="445" t="s">
        <v>1208</v>
      </c>
      <c r="E14" s="446" t="n">
        <v>543</v>
      </c>
      <c r="F14" s="446" t="n">
        <v>543</v>
      </c>
      <c r="G14" s="446" t="n">
        <v>514</v>
      </c>
      <c r="H14" s="444" t="s">
        <v>1209</v>
      </c>
      <c r="I14" s="446"/>
      <c r="J14" s="177" t="s">
        <v>1216</v>
      </c>
    </row>
    <row r="15" customFormat="false" ht="12.75" hidden="false" customHeight="false" outlineLevel="0" collapsed="false">
      <c r="A15" s="77" t="n">
        <f aca="false">A14+1</f>
        <v>14</v>
      </c>
      <c r="B15" s="444" t="s">
        <v>1232</v>
      </c>
      <c r="C15" s="445" t="s">
        <v>1233</v>
      </c>
      <c r="D15" s="445" t="s">
        <v>1208</v>
      </c>
      <c r="E15" s="446" t="n">
        <v>1300</v>
      </c>
      <c r="F15" s="446" t="n">
        <v>1300</v>
      </c>
      <c r="G15" s="446" t="n">
        <v>1097</v>
      </c>
      <c r="H15" s="444" t="s">
        <v>1209</v>
      </c>
      <c r="I15" s="446"/>
      <c r="J15" s="177" t="s">
        <v>1234</v>
      </c>
    </row>
    <row r="16" customFormat="false" ht="12.75" hidden="false" customHeight="false" outlineLevel="0" collapsed="false">
      <c r="A16" s="77" t="n">
        <f aca="false">A15+1</f>
        <v>15</v>
      </c>
      <c r="B16" s="444" t="s">
        <v>1235</v>
      </c>
      <c r="C16" s="445" t="s">
        <v>1236</v>
      </c>
      <c r="D16" s="445" t="s">
        <v>1208</v>
      </c>
      <c r="E16" s="446" t="n">
        <v>539</v>
      </c>
      <c r="F16" s="446" t="n">
        <v>539</v>
      </c>
      <c r="G16" s="446" t="n">
        <v>469</v>
      </c>
      <c r="H16" s="444" t="s">
        <v>1209</v>
      </c>
      <c r="I16" s="446"/>
      <c r="J16" s="177" t="s">
        <v>1237</v>
      </c>
    </row>
    <row r="17" customFormat="false" ht="12.75" hidden="false" customHeight="false" outlineLevel="0" collapsed="false">
      <c r="A17" s="77" t="n">
        <f aca="false">A16+1</f>
        <v>16</v>
      </c>
      <c r="B17" s="444" t="s">
        <v>1238</v>
      </c>
      <c r="C17" s="445" t="s">
        <v>1239</v>
      </c>
      <c r="D17" s="445" t="s">
        <v>1208</v>
      </c>
      <c r="E17" s="446" t="n">
        <v>28</v>
      </c>
      <c r="F17" s="446" t="n">
        <v>28</v>
      </c>
      <c r="G17" s="446" t="n">
        <v>25</v>
      </c>
      <c r="H17" s="444" t="s">
        <v>1209</v>
      </c>
      <c r="I17" s="446"/>
      <c r="J17" s="177" t="s">
        <v>1234</v>
      </c>
    </row>
    <row r="18" customFormat="false" ht="12.75" hidden="false" customHeight="false" outlineLevel="0" collapsed="false">
      <c r="A18" s="77" t="n">
        <f aca="false">A17+1</f>
        <v>17</v>
      </c>
      <c r="B18" s="444" t="s">
        <v>1240</v>
      </c>
      <c r="C18" s="445" t="s">
        <v>1241</v>
      </c>
      <c r="D18" s="445" t="s">
        <v>1208</v>
      </c>
      <c r="E18" s="446" t="n">
        <v>288</v>
      </c>
      <c r="F18" s="446" t="n">
        <v>288</v>
      </c>
      <c r="G18" s="446" t="n">
        <v>200</v>
      </c>
      <c r="H18" s="444" t="s">
        <v>1209</v>
      </c>
      <c r="I18" s="446"/>
      <c r="J18" s="177" t="s">
        <v>1234</v>
      </c>
    </row>
    <row r="19" customFormat="false" ht="12.75" hidden="false" customHeight="false" outlineLevel="0" collapsed="false">
      <c r="A19" s="77" t="n">
        <f aca="false">A18+1</f>
        <v>18</v>
      </c>
      <c r="B19" s="444" t="s">
        <v>1242</v>
      </c>
      <c r="C19" s="445" t="s">
        <v>1233</v>
      </c>
      <c r="D19" s="445" t="s">
        <v>1208</v>
      </c>
      <c r="E19" s="446" t="n">
        <v>78</v>
      </c>
      <c r="F19" s="446" t="n">
        <v>88</v>
      </c>
      <c r="G19" s="446" t="n">
        <v>62</v>
      </c>
      <c r="H19" s="444" t="s">
        <v>1209</v>
      </c>
      <c r="I19" s="446"/>
      <c r="J19" s="177" t="s">
        <v>1234</v>
      </c>
    </row>
    <row r="20" customFormat="false" ht="12.75" hidden="false" customHeight="false" outlineLevel="0" collapsed="false">
      <c r="A20" s="77" t="n">
        <f aca="false">A19+1</f>
        <v>19</v>
      </c>
      <c r="B20" s="444" t="s">
        <v>1243</v>
      </c>
      <c r="C20" s="445" t="s">
        <v>1244</v>
      </c>
      <c r="D20" s="445" t="s">
        <v>1208</v>
      </c>
      <c r="E20" s="446" t="n">
        <v>26</v>
      </c>
      <c r="F20" s="446" t="n">
        <v>26</v>
      </c>
      <c r="G20" s="446" t="n">
        <v>20</v>
      </c>
      <c r="H20" s="444" t="s">
        <v>1209</v>
      </c>
      <c r="I20" s="446"/>
      <c r="J20" s="177" t="s">
        <v>1234</v>
      </c>
    </row>
    <row r="21" customFormat="false" ht="12.75" hidden="false" customHeight="false" outlineLevel="0" collapsed="false">
      <c r="A21" s="77" t="n">
        <f aca="false">A20+1</f>
        <v>20</v>
      </c>
      <c r="B21" s="444" t="s">
        <v>1245</v>
      </c>
      <c r="C21" s="445" t="s">
        <v>1246</v>
      </c>
      <c r="D21" s="445" t="s">
        <v>1208</v>
      </c>
      <c r="E21" s="446" t="n">
        <v>48</v>
      </c>
      <c r="F21" s="446" t="n">
        <v>48</v>
      </c>
      <c r="G21" s="446" t="n">
        <v>41</v>
      </c>
      <c r="H21" s="444" t="s">
        <v>1209</v>
      </c>
      <c r="I21" s="446"/>
      <c r="J21" s="177" t="s">
        <v>1247</v>
      </c>
    </row>
    <row r="22" customFormat="false" ht="12.75" hidden="false" customHeight="false" outlineLevel="0" collapsed="false">
      <c r="A22" s="77" t="n">
        <f aca="false">A21+1</f>
        <v>21</v>
      </c>
      <c r="B22" s="444" t="s">
        <v>1248</v>
      </c>
      <c r="C22" s="445" t="s">
        <v>1249</v>
      </c>
      <c r="D22" s="445" t="s">
        <v>1208</v>
      </c>
      <c r="E22" s="446" t="n">
        <v>25</v>
      </c>
      <c r="F22" s="446" t="n">
        <v>25</v>
      </c>
      <c r="G22" s="446" t="n">
        <v>20</v>
      </c>
      <c r="H22" s="444" t="s">
        <v>1209</v>
      </c>
      <c r="I22" s="446"/>
      <c r="J22" s="177" t="s">
        <v>1216</v>
      </c>
    </row>
    <row r="23" customFormat="false" ht="12.75" hidden="false" customHeight="false" outlineLevel="0" collapsed="false">
      <c r="A23" s="77" t="n">
        <f aca="false">A22+1</f>
        <v>22</v>
      </c>
      <c r="B23" s="444" t="s">
        <v>1250</v>
      </c>
      <c r="C23" s="445" t="s">
        <v>1251</v>
      </c>
      <c r="D23" s="445" t="s">
        <v>1208</v>
      </c>
      <c r="E23" s="446" t="n">
        <v>92</v>
      </c>
      <c r="F23" s="446" t="n">
        <v>92</v>
      </c>
      <c r="G23" s="446" t="n">
        <v>79</v>
      </c>
      <c r="H23" s="444" t="s">
        <v>1209</v>
      </c>
      <c r="I23" s="446"/>
      <c r="J23" s="177" t="s">
        <v>1216</v>
      </c>
    </row>
    <row r="24" customFormat="false" ht="12.75" hidden="false" customHeight="false" outlineLevel="0" collapsed="false">
      <c r="A24" s="77" t="n">
        <f aca="false">A23+1</f>
        <v>23</v>
      </c>
      <c r="B24" s="444" t="s">
        <v>1252</v>
      </c>
      <c r="C24" s="445" t="s">
        <v>1229</v>
      </c>
      <c r="D24" s="445" t="s">
        <v>1208</v>
      </c>
      <c r="E24" s="446" t="n">
        <v>128</v>
      </c>
      <c r="F24" s="446" t="n">
        <v>128</v>
      </c>
      <c r="G24" s="446" t="n">
        <v>100</v>
      </c>
      <c r="H24" s="444" t="s">
        <v>1209</v>
      </c>
      <c r="I24" s="446"/>
      <c r="J24" s="177" t="s">
        <v>1253</v>
      </c>
    </row>
    <row r="25" customFormat="false" ht="12.75" hidden="false" customHeight="false" outlineLevel="0" collapsed="false">
      <c r="A25" s="77" t="n">
        <f aca="false">A24+1</f>
        <v>24</v>
      </c>
      <c r="B25" s="444" t="s">
        <v>1254</v>
      </c>
      <c r="C25" s="445" t="s">
        <v>1255</v>
      </c>
      <c r="D25" s="445" t="s">
        <v>1208</v>
      </c>
      <c r="E25" s="446" t="n">
        <v>440</v>
      </c>
      <c r="F25" s="446" t="n">
        <v>440</v>
      </c>
      <c r="G25" s="446" t="n">
        <v>397</v>
      </c>
      <c r="H25" s="444" t="s">
        <v>1209</v>
      </c>
      <c r="I25" s="446"/>
      <c r="J25" s="177" t="s">
        <v>1253</v>
      </c>
    </row>
    <row r="26" customFormat="false" ht="12.75" hidden="false" customHeight="false" outlineLevel="0" collapsed="false">
      <c r="A26" s="77" t="n">
        <f aca="false">A25+1</f>
        <v>25</v>
      </c>
      <c r="B26" s="444" t="s">
        <v>1256</v>
      </c>
      <c r="C26" s="445" t="s">
        <v>1257</v>
      </c>
      <c r="D26" s="445" t="s">
        <v>1208</v>
      </c>
      <c r="E26" s="446" t="n">
        <v>18</v>
      </c>
      <c r="F26" s="446" t="n">
        <v>18</v>
      </c>
      <c r="G26" s="446" t="n">
        <v>15</v>
      </c>
      <c r="H26" s="444" t="s">
        <v>1209</v>
      </c>
      <c r="I26" s="446"/>
      <c r="J26" s="177" t="s">
        <v>1247</v>
      </c>
    </row>
    <row r="27" customFormat="false" ht="12.75" hidden="false" customHeight="false" outlineLevel="0" collapsed="false">
      <c r="A27" s="77" t="n">
        <f aca="false">A26+1</f>
        <v>26</v>
      </c>
      <c r="B27" s="444" t="s">
        <v>1258</v>
      </c>
      <c r="C27" s="445" t="s">
        <v>1259</v>
      </c>
      <c r="D27" s="445" t="s">
        <v>1208</v>
      </c>
      <c r="E27" s="446" t="n">
        <v>191</v>
      </c>
      <c r="F27" s="446" t="n">
        <v>234</v>
      </c>
      <c r="G27" s="446" t="n">
        <v>187</v>
      </c>
      <c r="H27" s="444" t="s">
        <v>1209</v>
      </c>
      <c r="I27" s="446"/>
      <c r="J27" s="177" t="s">
        <v>1260</v>
      </c>
    </row>
    <row r="28" customFormat="false" ht="12.75" hidden="false" customHeight="false" outlineLevel="0" collapsed="false">
      <c r="A28" s="77" t="n">
        <f aca="false">A27+1</f>
        <v>27</v>
      </c>
      <c r="B28" s="444" t="s">
        <v>1261</v>
      </c>
      <c r="C28" s="445" t="s">
        <v>1262</v>
      </c>
      <c r="D28" s="445" t="s">
        <v>1208</v>
      </c>
      <c r="E28" s="446" t="n">
        <v>24</v>
      </c>
      <c r="F28" s="446" t="n">
        <v>24</v>
      </c>
      <c r="G28" s="446" t="n">
        <v>16</v>
      </c>
      <c r="H28" s="444" t="s">
        <v>1209</v>
      </c>
      <c r="I28" s="446"/>
      <c r="J28" s="177" t="s">
        <v>1263</v>
      </c>
    </row>
    <row r="29" customFormat="false" ht="12.75" hidden="false" customHeight="false" outlineLevel="0" collapsed="false">
      <c r="A29" s="77" t="n">
        <f aca="false">A28+1</f>
        <v>28</v>
      </c>
      <c r="B29" s="444" t="s">
        <v>1264</v>
      </c>
      <c r="C29" s="445" t="s">
        <v>1265</v>
      </c>
      <c r="D29" s="445" t="s">
        <v>1208</v>
      </c>
      <c r="E29" s="446" t="n">
        <v>104</v>
      </c>
      <c r="F29" s="446" t="n">
        <v>138</v>
      </c>
      <c r="G29" s="446" t="n">
        <v>88</v>
      </c>
      <c r="H29" s="444" t="s">
        <v>1209</v>
      </c>
      <c r="I29" s="446"/>
      <c r="J29" s="177" t="s">
        <v>1266</v>
      </c>
    </row>
    <row r="30" customFormat="false" ht="12.75" hidden="false" customHeight="false" outlineLevel="0" collapsed="false">
      <c r="A30" s="77" t="n">
        <f aca="false">A29+1</f>
        <v>29</v>
      </c>
      <c r="B30" s="444" t="s">
        <v>1267</v>
      </c>
      <c r="C30" s="445" t="s">
        <v>1268</v>
      </c>
      <c r="D30" s="445" t="s">
        <v>1208</v>
      </c>
      <c r="E30" s="446" t="n">
        <v>49</v>
      </c>
      <c r="F30" s="446" t="n">
        <v>49</v>
      </c>
      <c r="G30" s="446" t="n">
        <v>44</v>
      </c>
      <c r="H30" s="444" t="s">
        <v>1209</v>
      </c>
      <c r="I30" s="446"/>
      <c r="J30" s="177" t="s">
        <v>1266</v>
      </c>
    </row>
    <row r="31" customFormat="false" ht="12.75" hidden="false" customHeight="false" outlineLevel="0" collapsed="false">
      <c r="A31" s="77" t="n">
        <f aca="false">A30+1</f>
        <v>30</v>
      </c>
      <c r="B31" s="444" t="s">
        <v>1269</v>
      </c>
      <c r="C31" s="445" t="s">
        <v>1244</v>
      </c>
      <c r="D31" s="445" t="s">
        <v>1208</v>
      </c>
      <c r="E31" s="446" t="n">
        <v>35</v>
      </c>
      <c r="F31" s="446" t="n">
        <v>35</v>
      </c>
      <c r="G31" s="446" t="n">
        <v>30</v>
      </c>
      <c r="H31" s="444" t="s">
        <v>1209</v>
      </c>
      <c r="I31" s="446"/>
      <c r="J31" s="177" t="s">
        <v>1266</v>
      </c>
    </row>
    <row r="32" customFormat="false" ht="12.75" hidden="false" customHeight="false" outlineLevel="0" collapsed="false">
      <c r="A32" s="77" t="n">
        <f aca="false">A31+1</f>
        <v>31</v>
      </c>
      <c r="B32" s="444" t="s">
        <v>1270</v>
      </c>
      <c r="C32" s="445" t="s">
        <v>1271</v>
      </c>
      <c r="D32" s="445" t="s">
        <v>1208</v>
      </c>
      <c r="E32" s="446" t="n">
        <v>20</v>
      </c>
      <c r="F32" s="446" t="n">
        <v>20</v>
      </c>
      <c r="G32" s="446" t="n">
        <v>15</v>
      </c>
      <c r="H32" s="444" t="s">
        <v>1209</v>
      </c>
      <c r="I32" s="446"/>
      <c r="J32" s="177" t="s">
        <v>1272</v>
      </c>
    </row>
    <row r="33" customFormat="false" ht="12.75" hidden="false" customHeight="false" outlineLevel="0" collapsed="false">
      <c r="A33" s="77" t="n">
        <f aca="false">A32+1</f>
        <v>32</v>
      </c>
      <c r="B33" s="444" t="s">
        <v>1273</v>
      </c>
      <c r="C33" s="445" t="s">
        <v>1226</v>
      </c>
      <c r="D33" s="445" t="s">
        <v>1208</v>
      </c>
      <c r="E33" s="446" t="n">
        <v>16</v>
      </c>
      <c r="F33" s="446" t="n">
        <v>16</v>
      </c>
      <c r="G33" s="446" t="n">
        <v>13</v>
      </c>
      <c r="H33" s="444" t="s">
        <v>1209</v>
      </c>
      <c r="I33" s="446"/>
      <c r="J33" s="177" t="s">
        <v>1213</v>
      </c>
    </row>
    <row r="34" customFormat="false" ht="12.75" hidden="false" customHeight="false" outlineLevel="0" collapsed="false">
      <c r="A34" s="77" t="n">
        <f aca="false">A33+1</f>
        <v>33</v>
      </c>
      <c r="B34" s="444" t="s">
        <v>1274</v>
      </c>
      <c r="C34" s="445" t="s">
        <v>1275</v>
      </c>
      <c r="D34" s="445" t="s">
        <v>1276</v>
      </c>
      <c r="E34" s="446" t="n">
        <v>132</v>
      </c>
      <c r="F34" s="446" t="n">
        <v>300</v>
      </c>
      <c r="G34" s="446" t="n">
        <v>255</v>
      </c>
      <c r="H34" s="444" t="s">
        <v>1209</v>
      </c>
      <c r="I34" s="446"/>
      <c r="J34" s="177" t="s">
        <v>1266</v>
      </c>
    </row>
    <row r="35" customFormat="false" ht="12.75" hidden="false" customHeight="false" outlineLevel="0" collapsed="false">
      <c r="A35" s="77" t="n">
        <f aca="false">A34+1</f>
        <v>34</v>
      </c>
      <c r="B35" s="444" t="s">
        <v>1277</v>
      </c>
      <c r="C35" s="445" t="s">
        <v>1275</v>
      </c>
      <c r="D35" s="445" t="s">
        <v>1276</v>
      </c>
      <c r="E35" s="446" t="n">
        <v>163</v>
      </c>
      <c r="F35" s="446" t="n">
        <v>411</v>
      </c>
      <c r="G35" s="446" t="n">
        <v>213</v>
      </c>
      <c r="H35" s="444" t="s">
        <v>1209</v>
      </c>
      <c r="I35" s="446"/>
      <c r="J35" s="177" t="s">
        <v>1266</v>
      </c>
    </row>
    <row r="36" customFormat="false" ht="12.75" hidden="false" customHeight="false" outlineLevel="0" collapsed="false">
      <c r="A36" s="77" t="n">
        <f aca="false">A35+1</f>
        <v>35</v>
      </c>
      <c r="B36" s="444" t="s">
        <v>1278</v>
      </c>
      <c r="C36" s="445" t="s">
        <v>1275</v>
      </c>
      <c r="D36" s="445" t="s">
        <v>1276</v>
      </c>
      <c r="E36" s="446" t="n">
        <v>92</v>
      </c>
      <c r="F36" s="446" t="n">
        <v>92</v>
      </c>
      <c r="G36" s="446" t="n">
        <v>63</v>
      </c>
      <c r="H36" s="444" t="s">
        <v>1209</v>
      </c>
      <c r="I36" s="446"/>
      <c r="J36" s="177" t="s">
        <v>1266</v>
      </c>
    </row>
    <row r="37" customFormat="false" ht="12.75" hidden="false" customHeight="false" outlineLevel="0" collapsed="false">
      <c r="A37" s="77" t="n">
        <f aca="false">A36+1</f>
        <v>36</v>
      </c>
      <c r="B37" s="444" t="s">
        <v>1279</v>
      </c>
      <c r="C37" s="445" t="s">
        <v>1280</v>
      </c>
      <c r="D37" s="445" t="s">
        <v>1208</v>
      </c>
      <c r="E37" s="446" t="n">
        <v>84</v>
      </c>
      <c r="F37" s="446" t="n">
        <v>84</v>
      </c>
      <c r="G37" s="446" t="n">
        <v>69</v>
      </c>
      <c r="H37" s="444" t="s">
        <v>1209</v>
      </c>
      <c r="I37" s="446"/>
      <c r="J37" s="177" t="s">
        <v>1266</v>
      </c>
    </row>
    <row r="38" customFormat="false" ht="12.75" hidden="false" customHeight="false" outlineLevel="0" collapsed="false">
      <c r="A38" s="77" t="n">
        <f aca="false">A37+1</f>
        <v>37</v>
      </c>
      <c r="B38" s="444" t="s">
        <v>1281</v>
      </c>
      <c r="C38" s="445" t="s">
        <v>1246</v>
      </c>
      <c r="D38" s="445" t="s">
        <v>1208</v>
      </c>
      <c r="E38" s="446" t="n">
        <v>25</v>
      </c>
      <c r="F38" s="446" t="n">
        <v>25</v>
      </c>
      <c r="G38" s="446" t="n">
        <v>19</v>
      </c>
      <c r="H38" s="444" t="s">
        <v>1209</v>
      </c>
      <c r="I38" s="446"/>
      <c r="J38" s="177" t="s">
        <v>1266</v>
      </c>
    </row>
    <row r="39" customFormat="false" ht="12.75" hidden="false" customHeight="false" outlineLevel="0" collapsed="false">
      <c r="A39" s="77" t="n">
        <f aca="false">A38+1</f>
        <v>38</v>
      </c>
      <c r="B39" s="444" t="s">
        <v>1282</v>
      </c>
      <c r="C39" s="445" t="s">
        <v>1233</v>
      </c>
      <c r="D39" s="445" t="s">
        <v>1208</v>
      </c>
      <c r="E39" s="446" t="n">
        <v>532</v>
      </c>
      <c r="F39" s="446" t="n">
        <v>1321</v>
      </c>
      <c r="G39" s="446" t="n">
        <v>1041</v>
      </c>
      <c r="H39" s="444" t="s">
        <v>1209</v>
      </c>
      <c r="I39" s="446"/>
      <c r="J39" s="177" t="s">
        <v>1266</v>
      </c>
    </row>
    <row r="40" customFormat="false" ht="12.75" hidden="false" customHeight="false" outlineLevel="0" collapsed="false">
      <c r="A40" s="77" t="n">
        <f aca="false">A39+1</f>
        <v>39</v>
      </c>
      <c r="B40" s="444" t="s">
        <v>1283</v>
      </c>
      <c r="C40" s="445" t="s">
        <v>1284</v>
      </c>
      <c r="D40" s="445" t="s">
        <v>1208</v>
      </c>
      <c r="E40" s="446" t="n">
        <v>3506</v>
      </c>
      <c r="F40" s="446" t="n">
        <v>3543</v>
      </c>
      <c r="G40" s="446" t="n">
        <v>3445</v>
      </c>
      <c r="H40" s="444" t="s">
        <v>1209</v>
      </c>
      <c r="I40" s="446"/>
      <c r="J40" s="177" t="s">
        <v>1285</v>
      </c>
    </row>
    <row r="41" customFormat="false" ht="12.75" hidden="false" customHeight="false" outlineLevel="0" collapsed="false">
      <c r="A41" s="77" t="n">
        <f aca="false">A40+1</f>
        <v>40</v>
      </c>
      <c r="B41" s="444" t="s">
        <v>1286</v>
      </c>
      <c r="C41" s="445" t="s">
        <v>1287</v>
      </c>
      <c r="D41" s="445" t="s">
        <v>1208</v>
      </c>
      <c r="E41" s="446" t="n">
        <v>124</v>
      </c>
      <c r="F41" s="446" t="n">
        <v>124</v>
      </c>
      <c r="G41" s="446" t="n">
        <v>100</v>
      </c>
      <c r="H41" s="444" t="s">
        <v>1209</v>
      </c>
      <c r="I41" s="446"/>
      <c r="J41" s="177" t="s">
        <v>1266</v>
      </c>
    </row>
    <row r="42" customFormat="false" ht="12.75" hidden="false" customHeight="false" outlineLevel="0" collapsed="false">
      <c r="A42" s="77" t="n">
        <f aca="false">A41+1</f>
        <v>41</v>
      </c>
      <c r="B42" s="444" t="s">
        <v>1288</v>
      </c>
      <c r="C42" s="445" t="s">
        <v>1289</v>
      </c>
      <c r="D42" s="445" t="s">
        <v>1208</v>
      </c>
      <c r="E42" s="446" t="n">
        <v>113</v>
      </c>
      <c r="F42" s="446" t="n">
        <v>113</v>
      </c>
      <c r="G42" s="446" t="n">
        <v>90</v>
      </c>
      <c r="H42" s="444" t="s">
        <v>1209</v>
      </c>
      <c r="I42" s="446"/>
      <c r="J42" s="177" t="s">
        <v>1266</v>
      </c>
    </row>
    <row r="43" customFormat="false" ht="12.75" hidden="false" customHeight="false" outlineLevel="0" collapsed="false">
      <c r="A43" s="77" t="n">
        <f aca="false">A42+1</f>
        <v>42</v>
      </c>
      <c r="B43" s="444" t="s">
        <v>1290</v>
      </c>
      <c r="C43" s="445" t="s">
        <v>1291</v>
      </c>
      <c r="D43" s="445" t="s">
        <v>1208</v>
      </c>
      <c r="E43" s="446" t="n">
        <v>106</v>
      </c>
      <c r="F43" s="446" t="n">
        <v>106</v>
      </c>
      <c r="G43" s="446" t="n">
        <v>84</v>
      </c>
      <c r="H43" s="444" t="s">
        <v>1209</v>
      </c>
      <c r="I43" s="446"/>
      <c r="J43" s="177" t="s">
        <v>1266</v>
      </c>
    </row>
    <row r="44" customFormat="false" ht="12.75" hidden="false" customHeight="false" outlineLevel="0" collapsed="false">
      <c r="A44" s="77" t="n">
        <f aca="false">A43+1</f>
        <v>43</v>
      </c>
      <c r="B44" s="444" t="s">
        <v>1292</v>
      </c>
      <c r="C44" s="445" t="s">
        <v>1293</v>
      </c>
      <c r="D44" s="445" t="s">
        <v>1208</v>
      </c>
      <c r="E44" s="446" t="n">
        <v>405</v>
      </c>
      <c r="F44" s="446" t="n">
        <v>405</v>
      </c>
      <c r="G44" s="446" t="n">
        <v>343</v>
      </c>
      <c r="H44" s="444" t="s">
        <v>1209</v>
      </c>
      <c r="I44" s="446"/>
      <c r="J44" s="177" t="s">
        <v>1266</v>
      </c>
    </row>
    <row r="45" customFormat="false" ht="12.75" hidden="false" customHeight="false" outlineLevel="0" collapsed="false">
      <c r="A45" s="77" t="n">
        <f aca="false">A44+1</f>
        <v>44</v>
      </c>
      <c r="B45" s="444" t="s">
        <v>1294</v>
      </c>
      <c r="C45" s="445" t="s">
        <v>1293</v>
      </c>
      <c r="D45" s="445" t="s">
        <v>1208</v>
      </c>
      <c r="E45" s="446" t="n">
        <v>405</v>
      </c>
      <c r="F45" s="446" t="n">
        <v>405</v>
      </c>
      <c r="G45" s="446" t="n">
        <v>342</v>
      </c>
      <c r="H45" s="444" t="s">
        <v>1209</v>
      </c>
      <c r="I45" s="446"/>
      <c r="J45" s="177" t="s">
        <v>1266</v>
      </c>
    </row>
    <row r="46" customFormat="false" ht="12.75" hidden="false" customHeight="false" outlineLevel="0" collapsed="false">
      <c r="A46" s="77" t="n">
        <f aca="false">A45+1</f>
        <v>45</v>
      </c>
      <c r="B46" s="444" t="s">
        <v>1295</v>
      </c>
      <c r="C46" s="445" t="s">
        <v>1257</v>
      </c>
      <c r="D46" s="445" t="s">
        <v>1208</v>
      </c>
      <c r="E46" s="446" t="n">
        <v>13</v>
      </c>
      <c r="F46" s="446" t="n">
        <v>13</v>
      </c>
      <c r="G46" s="446" t="n">
        <v>10</v>
      </c>
      <c r="H46" s="444" t="s">
        <v>1209</v>
      </c>
      <c r="I46" s="446"/>
      <c r="J46" s="177" t="s">
        <v>1266</v>
      </c>
    </row>
    <row r="47" customFormat="false" ht="12.75" hidden="false" customHeight="false" outlineLevel="0" collapsed="false">
      <c r="A47" s="77" t="n">
        <f aca="false">A46+1</f>
        <v>46</v>
      </c>
      <c r="B47" s="444" t="s">
        <v>1296</v>
      </c>
      <c r="C47" s="445" t="s">
        <v>1226</v>
      </c>
      <c r="D47" s="445" t="s">
        <v>1208</v>
      </c>
      <c r="E47" s="446" t="n">
        <v>79</v>
      </c>
      <c r="F47" s="446" t="n">
        <v>79</v>
      </c>
      <c r="G47" s="446" t="n">
        <v>67</v>
      </c>
      <c r="H47" s="444" t="s">
        <v>1209</v>
      </c>
      <c r="I47" s="446"/>
      <c r="J47" s="177" t="s">
        <v>1266</v>
      </c>
    </row>
    <row r="48" customFormat="false" ht="12.75" hidden="false" customHeight="false" outlineLevel="0" collapsed="false">
      <c r="A48" s="77" t="n">
        <f aca="false">A47+1</f>
        <v>47</v>
      </c>
      <c r="B48" s="444" t="s">
        <v>1297</v>
      </c>
      <c r="C48" s="445" t="s">
        <v>1275</v>
      </c>
      <c r="D48" s="445" t="s">
        <v>1276</v>
      </c>
      <c r="E48" s="446" t="n">
        <v>118</v>
      </c>
      <c r="F48" s="446" t="n">
        <v>472</v>
      </c>
      <c r="G48" s="446" t="n">
        <v>318</v>
      </c>
      <c r="H48" s="444" t="s">
        <v>1209</v>
      </c>
      <c r="I48" s="446"/>
      <c r="J48" s="177" t="s">
        <v>1266</v>
      </c>
    </row>
    <row r="49" customFormat="false" ht="12.75" hidden="false" customHeight="false" outlineLevel="0" collapsed="false">
      <c r="A49" s="77" t="n">
        <f aca="false">A48+1</f>
        <v>48</v>
      </c>
      <c r="B49" s="444" t="s">
        <v>1298</v>
      </c>
      <c r="C49" s="445" t="s">
        <v>1275</v>
      </c>
      <c r="D49" s="445" t="s">
        <v>1276</v>
      </c>
      <c r="E49" s="446" t="n">
        <v>170</v>
      </c>
      <c r="F49" s="446" t="n">
        <v>588</v>
      </c>
      <c r="G49" s="446" t="n">
        <v>408</v>
      </c>
      <c r="H49" s="444" t="s">
        <v>1209</v>
      </c>
      <c r="I49" s="446"/>
      <c r="J49" s="177" t="s">
        <v>1266</v>
      </c>
    </row>
    <row r="50" customFormat="false" ht="12.75" hidden="false" customHeight="false" outlineLevel="0" collapsed="false">
      <c r="A50" s="77" t="n">
        <f aca="false">A49+1</f>
        <v>49</v>
      </c>
      <c r="B50" s="444" t="s">
        <v>1299</v>
      </c>
      <c r="C50" s="445" t="s">
        <v>1275</v>
      </c>
      <c r="D50" s="445" t="s">
        <v>1276</v>
      </c>
      <c r="E50" s="446" t="n">
        <v>99</v>
      </c>
      <c r="F50" s="446" t="n">
        <v>356</v>
      </c>
      <c r="G50" s="446" t="n">
        <v>237</v>
      </c>
      <c r="H50" s="444" t="s">
        <v>1209</v>
      </c>
      <c r="I50" s="446"/>
      <c r="J50" s="177" t="s">
        <v>1266</v>
      </c>
    </row>
    <row r="51" customFormat="false" ht="12.75" hidden="false" customHeight="false" outlineLevel="0" collapsed="false">
      <c r="A51" s="77" t="n">
        <f aca="false">A50+1</f>
        <v>50</v>
      </c>
      <c r="B51" s="444" t="s">
        <v>1300</v>
      </c>
      <c r="C51" s="445" t="s">
        <v>1215</v>
      </c>
      <c r="D51" s="445" t="s">
        <v>1208</v>
      </c>
      <c r="E51" s="446" t="n">
        <v>696</v>
      </c>
      <c r="F51" s="446" t="n">
        <v>696</v>
      </c>
      <c r="G51" s="446" t="n">
        <v>688</v>
      </c>
      <c r="H51" s="444" t="s">
        <v>1209</v>
      </c>
      <c r="I51" s="446"/>
      <c r="J51" s="177" t="s">
        <v>1216</v>
      </c>
    </row>
    <row r="52" customFormat="false" ht="12.75" hidden="false" customHeight="false" outlineLevel="0" collapsed="false">
      <c r="A52" s="77" t="n">
        <f aca="false">A51+1</f>
        <v>51</v>
      </c>
      <c r="B52" s="444" t="s">
        <v>1301</v>
      </c>
      <c r="C52" s="445" t="s">
        <v>1302</v>
      </c>
      <c r="D52" s="445" t="s">
        <v>1208</v>
      </c>
      <c r="E52" s="446" t="n">
        <v>460</v>
      </c>
      <c r="F52" s="446" t="n">
        <v>571</v>
      </c>
      <c r="G52" s="446" t="n">
        <v>508</v>
      </c>
      <c r="H52" s="444" t="s">
        <v>1209</v>
      </c>
      <c r="I52" s="446"/>
      <c r="J52" s="177" t="s">
        <v>1303</v>
      </c>
    </row>
    <row r="53" customFormat="false" ht="12.75" hidden="false" customHeight="false" outlineLevel="0" collapsed="false">
      <c r="A53" s="77" t="n">
        <f aca="false">A52+1</f>
        <v>52</v>
      </c>
      <c r="B53" s="444" t="s">
        <v>1304</v>
      </c>
      <c r="C53" s="445" t="s">
        <v>1215</v>
      </c>
      <c r="D53" s="445" t="s">
        <v>1208</v>
      </c>
      <c r="E53" s="446" t="n">
        <v>998</v>
      </c>
      <c r="F53" s="446" t="n">
        <v>998</v>
      </c>
      <c r="G53" s="446" t="n">
        <v>982</v>
      </c>
      <c r="H53" s="444" t="s">
        <v>1209</v>
      </c>
      <c r="I53" s="446"/>
      <c r="J53" s="177" t="s">
        <v>1216</v>
      </c>
    </row>
    <row r="54" customFormat="false" ht="12.75" hidden="false" customHeight="false" outlineLevel="0" collapsed="false">
      <c r="A54" s="77" t="n">
        <f aca="false">A53+1</f>
        <v>53</v>
      </c>
      <c r="B54" s="444" t="s">
        <v>1305</v>
      </c>
      <c r="C54" s="445" t="s">
        <v>1306</v>
      </c>
      <c r="D54" s="445" t="s">
        <v>1208</v>
      </c>
      <c r="E54" s="446" t="n">
        <v>68</v>
      </c>
      <c r="F54" s="446" t="n">
        <v>68</v>
      </c>
      <c r="G54" s="446" t="n">
        <v>61</v>
      </c>
      <c r="H54" s="444" t="s">
        <v>1209</v>
      </c>
      <c r="I54" s="446"/>
      <c r="J54" s="177" t="s">
        <v>1234</v>
      </c>
    </row>
    <row r="55" customFormat="false" ht="12.75" hidden="false" customHeight="false" outlineLevel="0" collapsed="false">
      <c r="A55" s="77" t="n">
        <f aca="false">A54+1</f>
        <v>54</v>
      </c>
      <c r="B55" s="444" t="s">
        <v>1307</v>
      </c>
      <c r="C55" s="445" t="s">
        <v>1215</v>
      </c>
      <c r="D55" s="445" t="s">
        <v>1208</v>
      </c>
      <c r="E55" s="446" t="n">
        <v>45</v>
      </c>
      <c r="F55" s="446" t="n">
        <v>45</v>
      </c>
      <c r="G55" s="446" t="n">
        <v>36</v>
      </c>
      <c r="H55" s="444" t="s">
        <v>1209</v>
      </c>
      <c r="I55" s="446"/>
      <c r="J55" s="177" t="s">
        <v>1216</v>
      </c>
    </row>
    <row r="56" customFormat="false" ht="12.75" hidden="false" customHeight="false" outlineLevel="0" collapsed="false">
      <c r="A56" s="77" t="n">
        <f aca="false">A55+1</f>
        <v>55</v>
      </c>
      <c r="B56" s="444" t="s">
        <v>1308</v>
      </c>
      <c r="C56" s="445" t="s">
        <v>1309</v>
      </c>
      <c r="D56" s="445" t="s">
        <v>1208</v>
      </c>
      <c r="E56" s="446" t="n">
        <v>130</v>
      </c>
      <c r="F56" s="446" t="n">
        <v>130</v>
      </c>
      <c r="G56" s="446" t="n">
        <v>115</v>
      </c>
      <c r="H56" s="444" t="s">
        <v>1209</v>
      </c>
      <c r="I56" s="446"/>
      <c r="J56" s="177" t="s">
        <v>1247</v>
      </c>
    </row>
    <row r="57" customFormat="false" ht="12.75" hidden="false" customHeight="false" outlineLevel="0" collapsed="false">
      <c r="A57" s="77" t="n">
        <f aca="false">A56+1</f>
        <v>56</v>
      </c>
      <c r="B57" s="444" t="s">
        <v>1310</v>
      </c>
      <c r="C57" s="445" t="s">
        <v>1311</v>
      </c>
      <c r="D57" s="445" t="s">
        <v>1208</v>
      </c>
      <c r="E57" s="446" t="n">
        <v>151</v>
      </c>
      <c r="F57" s="446" t="n">
        <v>151</v>
      </c>
      <c r="G57" s="446" t="n">
        <v>96</v>
      </c>
      <c r="H57" s="444" t="s">
        <v>1209</v>
      </c>
      <c r="I57" s="446"/>
      <c r="J57" s="177" t="s">
        <v>1234</v>
      </c>
    </row>
    <row r="58" customFormat="false" ht="12.75" hidden="false" customHeight="false" outlineLevel="0" collapsed="false">
      <c r="A58" s="77" t="n">
        <f aca="false">A57+1</f>
        <v>57</v>
      </c>
      <c r="B58" s="444" t="s">
        <v>1312</v>
      </c>
      <c r="C58" s="445" t="s">
        <v>1313</v>
      </c>
      <c r="D58" s="445" t="s">
        <v>1208</v>
      </c>
      <c r="E58" s="446" t="n">
        <v>71</v>
      </c>
      <c r="F58" s="446" t="n">
        <v>71</v>
      </c>
      <c r="G58" s="446" t="n">
        <v>63</v>
      </c>
      <c r="H58" s="444" t="s">
        <v>1209</v>
      </c>
      <c r="I58" s="446"/>
      <c r="J58" s="177" t="s">
        <v>1314</v>
      </c>
    </row>
    <row r="59" customFormat="false" ht="12.75" hidden="false" customHeight="false" outlineLevel="0" collapsed="false">
      <c r="A59" s="77" t="n">
        <f aca="false">A58+1</f>
        <v>58</v>
      </c>
      <c r="B59" s="444" t="s">
        <v>1315</v>
      </c>
      <c r="C59" s="445" t="s">
        <v>1316</v>
      </c>
      <c r="D59" s="445" t="s">
        <v>1208</v>
      </c>
      <c r="E59" s="446" t="n">
        <v>22</v>
      </c>
      <c r="F59" s="446" t="n">
        <v>22</v>
      </c>
      <c r="G59" s="446" t="n">
        <v>21</v>
      </c>
      <c r="H59" s="444" t="s">
        <v>1209</v>
      </c>
      <c r="I59" s="446"/>
      <c r="J59" s="177" t="s">
        <v>1234</v>
      </c>
    </row>
    <row r="60" customFormat="false" ht="12.75" hidden="false" customHeight="false" outlineLevel="0" collapsed="false">
      <c r="A60" s="77" t="n">
        <f aca="false">A59+1</f>
        <v>59</v>
      </c>
      <c r="B60" s="444" t="s">
        <v>1317</v>
      </c>
      <c r="C60" s="445" t="s">
        <v>1318</v>
      </c>
      <c r="D60" s="445" t="s">
        <v>1208</v>
      </c>
      <c r="E60" s="446"/>
      <c r="F60" s="446"/>
      <c r="G60" s="446"/>
      <c r="H60" s="444" t="s">
        <v>1319</v>
      </c>
      <c r="I60" s="446" t="n">
        <v>20900</v>
      </c>
      <c r="J60" s="177"/>
    </row>
    <row r="61" customFormat="false" ht="12.75" hidden="false" customHeight="false" outlineLevel="0" collapsed="false">
      <c r="A61" s="77" t="n">
        <f aca="false">A60+1</f>
        <v>60</v>
      </c>
      <c r="B61" s="444" t="s">
        <v>1320</v>
      </c>
      <c r="C61" s="445" t="s">
        <v>1321</v>
      </c>
      <c r="D61" s="445" t="s">
        <v>1208</v>
      </c>
      <c r="E61" s="446"/>
      <c r="F61" s="446"/>
      <c r="G61" s="446"/>
      <c r="H61" s="444" t="s">
        <v>1319</v>
      </c>
      <c r="I61" s="446" t="n">
        <v>12600</v>
      </c>
      <c r="J61" s="177"/>
    </row>
    <row r="62" customFormat="false" ht="12.75" hidden="false" customHeight="false" outlineLevel="0" collapsed="false">
      <c r="A62" s="77" t="n">
        <f aca="false">A61+1</f>
        <v>61</v>
      </c>
      <c r="B62" s="444" t="s">
        <v>1322</v>
      </c>
      <c r="C62" s="445" t="s">
        <v>1323</v>
      </c>
      <c r="D62" s="445" t="s">
        <v>1208</v>
      </c>
      <c r="E62" s="446"/>
      <c r="F62" s="446"/>
      <c r="G62" s="446"/>
      <c r="H62" s="444" t="s">
        <v>1319</v>
      </c>
      <c r="I62" s="446" t="n">
        <v>800</v>
      </c>
      <c r="J62" s="177"/>
    </row>
    <row r="63" customFormat="false" ht="12.75" hidden="false" customHeight="false" outlineLevel="0" collapsed="false">
      <c r="A63" s="77" t="n">
        <f aca="false">A62+1</f>
        <v>62</v>
      </c>
      <c r="B63" s="444" t="s">
        <v>1324</v>
      </c>
      <c r="C63" s="445" t="s">
        <v>1325</v>
      </c>
      <c r="D63" s="445" t="s">
        <v>1208</v>
      </c>
      <c r="E63" s="446"/>
      <c r="F63" s="446"/>
      <c r="G63" s="446"/>
      <c r="H63" s="444" t="s">
        <v>1319</v>
      </c>
      <c r="I63" s="446" t="n">
        <v>4209</v>
      </c>
      <c r="J63" s="177"/>
    </row>
    <row r="64" customFormat="false" ht="12.75" hidden="false" customHeight="false" outlineLevel="0" collapsed="false">
      <c r="A64" s="77" t="n">
        <f aca="false">A63+1</f>
        <v>63</v>
      </c>
      <c r="B64" s="444" t="s">
        <v>1326</v>
      </c>
      <c r="C64" s="445" t="s">
        <v>1327</v>
      </c>
      <c r="D64" s="445" t="s">
        <v>1208</v>
      </c>
      <c r="E64" s="446"/>
      <c r="F64" s="446"/>
      <c r="G64" s="446"/>
      <c r="H64" s="444" t="s">
        <v>1319</v>
      </c>
      <c r="I64" s="446" t="n">
        <v>1403</v>
      </c>
      <c r="J64" s="177"/>
    </row>
    <row r="65" customFormat="false" ht="12.75" hidden="false" customHeight="false" outlineLevel="0" collapsed="false">
      <c r="A65" s="77" t="n">
        <f aca="false">A64+1</f>
        <v>64</v>
      </c>
      <c r="B65" s="444" t="s">
        <v>1328</v>
      </c>
      <c r="C65" s="445" t="s">
        <v>1329</v>
      </c>
      <c r="D65" s="445" t="s">
        <v>1208</v>
      </c>
      <c r="E65" s="446"/>
      <c r="F65" s="446"/>
      <c r="G65" s="446"/>
      <c r="H65" s="444" t="s">
        <v>1330</v>
      </c>
      <c r="I65" s="446" t="n">
        <v>2576</v>
      </c>
      <c r="J65" s="177"/>
    </row>
    <row r="66" customFormat="false" ht="12.75" hidden="false" customHeight="false" outlineLevel="0" collapsed="false">
      <c r="A66" s="77" t="n">
        <f aca="false">A65+1</f>
        <v>65</v>
      </c>
      <c r="B66" s="444" t="s">
        <v>1331</v>
      </c>
      <c r="C66" s="445" t="s">
        <v>1332</v>
      </c>
      <c r="D66" s="445" t="s">
        <v>1208</v>
      </c>
      <c r="E66" s="446"/>
      <c r="F66" s="446"/>
      <c r="G66" s="446"/>
      <c r="H66" s="444" t="s">
        <v>1330</v>
      </c>
      <c r="I66" s="446" t="n">
        <v>403896</v>
      </c>
      <c r="J66" s="177"/>
    </row>
    <row r="67" customFormat="false" ht="12.75" hidden="false" customHeight="false" outlineLevel="0" collapsed="false">
      <c r="A67" s="77" t="n">
        <f aca="false">A66+1</f>
        <v>66</v>
      </c>
      <c r="B67" s="444" t="s">
        <v>1333</v>
      </c>
      <c r="C67" s="445" t="s">
        <v>1321</v>
      </c>
      <c r="D67" s="445" t="s">
        <v>1276</v>
      </c>
      <c r="E67" s="446"/>
      <c r="F67" s="446"/>
      <c r="G67" s="446"/>
      <c r="H67" s="444" t="s">
        <v>1319</v>
      </c>
      <c r="I67" s="446" t="n">
        <v>800</v>
      </c>
      <c r="J67" s="177"/>
    </row>
    <row r="68" customFormat="false" ht="12.75" hidden="false" customHeight="false" outlineLevel="0" collapsed="false">
      <c r="A68" s="77" t="n">
        <f aca="false">A67+1</f>
        <v>67</v>
      </c>
      <c r="B68" s="444" t="s">
        <v>1334</v>
      </c>
      <c r="C68" s="445" t="s">
        <v>1335</v>
      </c>
      <c r="D68" s="445" t="s">
        <v>1276</v>
      </c>
      <c r="E68" s="446"/>
      <c r="F68" s="446"/>
      <c r="G68" s="446"/>
      <c r="H68" s="444" t="s">
        <v>1319</v>
      </c>
      <c r="I68" s="446" t="n">
        <v>3655</v>
      </c>
      <c r="J68" s="177"/>
    </row>
    <row r="69" customFormat="false" ht="12.75" hidden="false" customHeight="false" outlineLevel="0" collapsed="false">
      <c r="A69" s="77" t="n">
        <f aca="false">A68+1</f>
        <v>68</v>
      </c>
      <c r="B69" s="444" t="s">
        <v>1336</v>
      </c>
      <c r="C69" s="445" t="s">
        <v>1337</v>
      </c>
      <c r="D69" s="445" t="s">
        <v>1208</v>
      </c>
      <c r="E69" s="446" t="n">
        <v>223</v>
      </c>
      <c r="F69" s="446" t="n">
        <v>223</v>
      </c>
      <c r="G69" s="446" t="n">
        <v>213</v>
      </c>
      <c r="H69" s="444" t="s">
        <v>1209</v>
      </c>
      <c r="I69" s="446"/>
      <c r="J69" s="177"/>
    </row>
    <row r="70" customFormat="false" ht="12.75" hidden="false" customHeight="false" outlineLevel="0" collapsed="false">
      <c r="A70" s="77" t="n">
        <f aca="false">A69+1</f>
        <v>69</v>
      </c>
      <c r="B70" s="444" t="s">
        <v>1338</v>
      </c>
      <c r="C70" s="445" t="s">
        <v>1337</v>
      </c>
      <c r="D70" s="445" t="s">
        <v>1208</v>
      </c>
      <c r="E70" s="446" t="n">
        <v>93</v>
      </c>
      <c r="F70" s="446" t="n">
        <v>93</v>
      </c>
      <c r="G70" s="446" t="n">
        <v>89</v>
      </c>
      <c r="H70" s="444" t="s">
        <v>1209</v>
      </c>
      <c r="I70" s="446"/>
      <c r="J70" s="177" t="s">
        <v>1234</v>
      </c>
    </row>
    <row r="71" customFormat="false" ht="12.75" hidden="false" customHeight="false" outlineLevel="0" collapsed="false">
      <c r="A71" s="77" t="n">
        <f aca="false">A70+1</f>
        <v>70</v>
      </c>
      <c r="B71" s="444" t="s">
        <v>1339</v>
      </c>
      <c r="C71" s="445" t="s">
        <v>1249</v>
      </c>
      <c r="D71" s="445" t="s">
        <v>1208</v>
      </c>
      <c r="E71" s="446"/>
      <c r="F71" s="446"/>
      <c r="G71" s="446"/>
      <c r="H71" s="444" t="s">
        <v>1319</v>
      </c>
      <c r="I71" s="446" t="n">
        <v>113</v>
      </c>
      <c r="J71" s="177"/>
    </row>
    <row r="72" customFormat="false" ht="12.75" hidden="false" customHeight="false" outlineLevel="0" collapsed="false">
      <c r="A72" s="77" t="n">
        <f aca="false">A71+1</f>
        <v>71</v>
      </c>
      <c r="B72" s="444" t="s">
        <v>1340</v>
      </c>
      <c r="C72" s="445" t="s">
        <v>1249</v>
      </c>
      <c r="D72" s="445" t="s">
        <v>1208</v>
      </c>
      <c r="E72" s="446"/>
      <c r="F72" s="446"/>
      <c r="G72" s="446"/>
      <c r="H72" s="444" t="s">
        <v>1319</v>
      </c>
      <c r="I72" s="446" t="n">
        <v>64</v>
      </c>
      <c r="J72" s="177"/>
    </row>
    <row r="73" customFormat="false" ht="12.75" hidden="false" customHeight="false" outlineLevel="0" collapsed="false">
      <c r="A73" s="77" t="n">
        <f aca="false">A72+1</f>
        <v>72</v>
      </c>
      <c r="B73" s="444" t="s">
        <v>1341</v>
      </c>
      <c r="C73" s="445" t="s">
        <v>1342</v>
      </c>
      <c r="D73" s="445" t="s">
        <v>1208</v>
      </c>
      <c r="E73" s="446"/>
      <c r="F73" s="446"/>
      <c r="G73" s="446"/>
      <c r="H73" s="444" t="s">
        <v>1319</v>
      </c>
      <c r="I73" s="446" t="n">
        <v>653</v>
      </c>
      <c r="J73" s="177"/>
    </row>
    <row r="74" customFormat="false" ht="12.75" hidden="false" customHeight="false" outlineLevel="0" collapsed="false">
      <c r="A74" s="77" t="n">
        <f aca="false">A73+1</f>
        <v>73</v>
      </c>
      <c r="B74" s="444" t="s">
        <v>1343</v>
      </c>
      <c r="C74" s="445" t="s">
        <v>1344</v>
      </c>
      <c r="D74" s="445" t="s">
        <v>1208</v>
      </c>
      <c r="E74" s="446"/>
      <c r="F74" s="446"/>
      <c r="G74" s="446"/>
      <c r="H74" s="444" t="s">
        <v>1319</v>
      </c>
      <c r="I74" s="446" t="n">
        <v>18600</v>
      </c>
      <c r="J74" s="177"/>
    </row>
    <row r="75" customFormat="false" ht="12.75" hidden="false" customHeight="false" outlineLevel="0" collapsed="false">
      <c r="A75" s="77" t="n">
        <f aca="false">A74+1</f>
        <v>74</v>
      </c>
      <c r="B75" s="444" t="s">
        <v>1345</v>
      </c>
      <c r="C75" s="445" t="s">
        <v>1346</v>
      </c>
      <c r="D75" s="445" t="s">
        <v>1276</v>
      </c>
      <c r="E75" s="446" t="n">
        <v>25</v>
      </c>
      <c r="F75" s="446" t="n">
        <v>25</v>
      </c>
      <c r="G75" s="446" t="n">
        <v>21</v>
      </c>
      <c r="H75" s="444" t="s">
        <v>1209</v>
      </c>
      <c r="I75" s="446"/>
      <c r="J75" s="177" t="s">
        <v>1266</v>
      </c>
    </row>
    <row r="76" customFormat="false" ht="12.75" hidden="false" customHeight="false" outlineLevel="0" collapsed="false">
      <c r="A76" s="77" t="n">
        <f aca="false">A75+1</f>
        <v>75</v>
      </c>
      <c r="B76" s="444" t="s">
        <v>1347</v>
      </c>
      <c r="C76" s="445" t="s">
        <v>1346</v>
      </c>
      <c r="D76" s="445" t="s">
        <v>1276</v>
      </c>
      <c r="E76" s="446" t="n">
        <v>35</v>
      </c>
      <c r="F76" s="446" t="n">
        <v>35</v>
      </c>
      <c r="G76" s="446" t="n">
        <v>31</v>
      </c>
      <c r="H76" s="444" t="s">
        <v>1209</v>
      </c>
      <c r="I76" s="446"/>
      <c r="J76" s="177" t="s">
        <v>1266</v>
      </c>
    </row>
    <row r="77" customFormat="false" ht="12.75" hidden="false" customHeight="false" outlineLevel="0" collapsed="false">
      <c r="A77" s="77" t="n">
        <f aca="false">A76+1</f>
        <v>76</v>
      </c>
      <c r="B77" s="444" t="s">
        <v>1348</v>
      </c>
      <c r="C77" s="445" t="s">
        <v>1226</v>
      </c>
      <c r="D77" s="445" t="s">
        <v>1208</v>
      </c>
      <c r="E77" s="446" t="n">
        <v>34</v>
      </c>
      <c r="F77" s="446" t="n">
        <v>34</v>
      </c>
      <c r="G77" s="446" t="n">
        <v>31</v>
      </c>
      <c r="H77" s="444" t="s">
        <v>1209</v>
      </c>
      <c r="I77" s="446"/>
      <c r="J77" s="177"/>
    </row>
    <row r="78" customFormat="false" ht="12.75" hidden="false" customHeight="false" outlineLevel="0" collapsed="false">
      <c r="A78" s="77" t="n">
        <f aca="false">A77+1</f>
        <v>77</v>
      </c>
      <c r="B78" s="444" t="s">
        <v>1349</v>
      </c>
      <c r="C78" s="445" t="s">
        <v>1346</v>
      </c>
      <c r="D78" s="445" t="s">
        <v>1276</v>
      </c>
      <c r="E78" s="446" t="n">
        <v>102</v>
      </c>
      <c r="F78" s="446" t="n">
        <v>102</v>
      </c>
      <c r="G78" s="446" t="n">
        <v>94</v>
      </c>
      <c r="H78" s="444" t="s">
        <v>1209</v>
      </c>
      <c r="I78" s="446"/>
      <c r="J78" s="177" t="s">
        <v>1266</v>
      </c>
    </row>
    <row r="79" customFormat="false" ht="12.75" hidden="false" customHeight="false" outlineLevel="0" collapsed="false">
      <c r="A79" s="77" t="n">
        <f aca="false">A78+1</f>
        <v>78</v>
      </c>
      <c r="B79" s="444" t="s">
        <v>1350</v>
      </c>
      <c r="C79" s="445" t="s">
        <v>1346</v>
      </c>
      <c r="D79" s="445" t="s">
        <v>1276</v>
      </c>
      <c r="E79" s="446" t="n">
        <v>83</v>
      </c>
      <c r="F79" s="446" t="n">
        <v>83</v>
      </c>
      <c r="G79" s="446" t="n">
        <v>78</v>
      </c>
      <c r="H79" s="444" t="s">
        <v>1209</v>
      </c>
      <c r="I79" s="446"/>
      <c r="J79" s="177" t="s">
        <v>1266</v>
      </c>
    </row>
    <row r="80" customFormat="false" ht="12.75" hidden="false" customHeight="false" outlineLevel="0" collapsed="false">
      <c r="A80" s="77" t="n">
        <f aca="false">A79+1</f>
        <v>79</v>
      </c>
      <c r="B80" s="444" t="s">
        <v>1351</v>
      </c>
      <c r="C80" s="445" t="s">
        <v>1346</v>
      </c>
      <c r="D80" s="445" t="s">
        <v>1276</v>
      </c>
      <c r="E80" s="446" t="n">
        <v>22</v>
      </c>
      <c r="F80" s="446" t="n">
        <v>24</v>
      </c>
      <c r="G80" s="446" t="n">
        <v>19</v>
      </c>
      <c r="H80" s="444" t="s">
        <v>1209</v>
      </c>
      <c r="I80" s="446"/>
      <c r="J80" s="177" t="s">
        <v>1266</v>
      </c>
    </row>
    <row r="81" customFormat="false" ht="12.75" hidden="false" customHeight="false" outlineLevel="0" collapsed="false">
      <c r="A81" s="77" t="n">
        <f aca="false">A80+1</f>
        <v>80</v>
      </c>
      <c r="B81" s="444" t="s">
        <v>1352</v>
      </c>
      <c r="C81" s="445" t="s">
        <v>1353</v>
      </c>
      <c r="D81" s="445" t="s">
        <v>1208</v>
      </c>
      <c r="E81" s="446"/>
      <c r="F81" s="446"/>
      <c r="G81" s="446"/>
      <c r="H81" s="444" t="s">
        <v>1319</v>
      </c>
      <c r="I81" s="446" t="n">
        <v>1302</v>
      </c>
      <c r="J81" s="177"/>
    </row>
    <row r="82" customFormat="false" ht="12.75" hidden="false" customHeight="false" outlineLevel="0" collapsed="false">
      <c r="A82" s="77" t="n">
        <f aca="false">A81+1</f>
        <v>81</v>
      </c>
      <c r="B82" s="444" t="s">
        <v>1354</v>
      </c>
      <c r="C82" s="445" t="s">
        <v>1353</v>
      </c>
      <c r="D82" s="445" t="s">
        <v>1208</v>
      </c>
      <c r="E82" s="446"/>
      <c r="F82" s="446"/>
      <c r="G82" s="446"/>
      <c r="H82" s="444" t="s">
        <v>1319</v>
      </c>
      <c r="I82" s="446" t="n">
        <v>3024</v>
      </c>
      <c r="J82" s="177"/>
    </row>
    <row r="83" customFormat="false" ht="12.75" hidden="false" customHeight="false" outlineLevel="0" collapsed="false">
      <c r="A83" s="77" t="n">
        <f aca="false">A82+1</f>
        <v>82</v>
      </c>
      <c r="B83" s="444" t="s">
        <v>1355</v>
      </c>
      <c r="C83" s="445" t="s">
        <v>1356</v>
      </c>
      <c r="D83" s="445" t="s">
        <v>1208</v>
      </c>
      <c r="E83" s="446"/>
      <c r="F83" s="446"/>
      <c r="G83" s="446"/>
      <c r="H83" s="444" t="s">
        <v>1319</v>
      </c>
      <c r="I83" s="446" t="n">
        <v>298</v>
      </c>
      <c r="J83" s="177"/>
    </row>
    <row r="84" customFormat="false" ht="12.75" hidden="false" customHeight="false" outlineLevel="0" collapsed="false">
      <c r="A84" s="77" t="n">
        <f aca="false">A83+1</f>
        <v>83</v>
      </c>
      <c r="B84" s="444" t="s">
        <v>861</v>
      </c>
      <c r="C84" s="445" t="s">
        <v>1357</v>
      </c>
      <c r="D84" s="445" t="s">
        <v>1208</v>
      </c>
      <c r="E84" s="446"/>
      <c r="F84" s="446"/>
      <c r="G84" s="446"/>
      <c r="H84" s="444" t="s">
        <v>1319</v>
      </c>
      <c r="I84" s="446" t="n">
        <v>240</v>
      </c>
      <c r="J84" s="177" t="s">
        <v>1216</v>
      </c>
    </row>
    <row r="85" customFormat="false" ht="12.75" hidden="false" customHeight="false" outlineLevel="0" collapsed="false">
      <c r="A85" s="77" t="n">
        <f aca="false">A84+1</f>
        <v>84</v>
      </c>
      <c r="B85" s="444" t="s">
        <v>1358</v>
      </c>
      <c r="C85" s="445" t="s">
        <v>1359</v>
      </c>
      <c r="D85" s="445" t="s">
        <v>1208</v>
      </c>
      <c r="E85" s="446" t="n">
        <v>9</v>
      </c>
      <c r="F85" s="446" t="n">
        <v>9</v>
      </c>
      <c r="G85" s="446" t="n">
        <v>7</v>
      </c>
      <c r="H85" s="444" t="s">
        <v>1209</v>
      </c>
      <c r="I85" s="446"/>
      <c r="J85" s="177" t="s">
        <v>1216</v>
      </c>
    </row>
    <row r="86" customFormat="false" ht="12.75" hidden="false" customHeight="false" outlineLevel="0" collapsed="false">
      <c r="A86" s="77" t="n">
        <f aca="false">A85+1</f>
        <v>85</v>
      </c>
      <c r="B86" s="444" t="s">
        <v>1360</v>
      </c>
      <c r="C86" s="445" t="s">
        <v>1361</v>
      </c>
      <c r="D86" s="445" t="s">
        <v>1208</v>
      </c>
      <c r="E86" s="446"/>
      <c r="F86" s="446"/>
      <c r="G86" s="446"/>
      <c r="H86" s="444" t="s">
        <v>1319</v>
      </c>
      <c r="I86" s="446" t="n">
        <v>491</v>
      </c>
      <c r="J86" s="177" t="s">
        <v>1216</v>
      </c>
    </row>
    <row r="87" customFormat="false" ht="12.75" hidden="false" customHeight="false" outlineLevel="0" collapsed="false">
      <c r="A87" s="77" t="n">
        <f aca="false">A86+1</f>
        <v>86</v>
      </c>
      <c r="B87" s="444" t="s">
        <v>863</v>
      </c>
      <c r="C87" s="445" t="s">
        <v>1362</v>
      </c>
      <c r="D87" s="445" t="s">
        <v>1208</v>
      </c>
      <c r="E87" s="446" t="n">
        <v>77</v>
      </c>
      <c r="F87" s="446" t="n">
        <v>77</v>
      </c>
      <c r="G87" s="446" t="n">
        <v>75</v>
      </c>
      <c r="H87" s="444" t="s">
        <v>1209</v>
      </c>
      <c r="I87" s="446"/>
      <c r="J87" s="177" t="s">
        <v>1216</v>
      </c>
    </row>
    <row r="88" customFormat="false" ht="12.75" hidden="false" customHeight="false" outlineLevel="0" collapsed="false">
      <c r="A88" s="77" t="n">
        <f aca="false">A87+1</f>
        <v>87</v>
      </c>
      <c r="B88" s="444" t="s">
        <v>1363</v>
      </c>
      <c r="C88" s="445" t="s">
        <v>1364</v>
      </c>
      <c r="D88" s="445" t="s">
        <v>1208</v>
      </c>
      <c r="E88" s="446" t="n">
        <v>161</v>
      </c>
      <c r="F88" s="446" t="n">
        <v>161</v>
      </c>
      <c r="G88" s="446" t="n">
        <v>156</v>
      </c>
      <c r="H88" s="444" t="s">
        <v>1209</v>
      </c>
      <c r="I88" s="446"/>
      <c r="J88" s="177" t="s">
        <v>1216</v>
      </c>
    </row>
    <row r="89" customFormat="false" ht="12.75" hidden="false" customHeight="false" outlineLevel="0" collapsed="false">
      <c r="A89" s="77" t="n">
        <f aca="false">A88+1</f>
        <v>88</v>
      </c>
      <c r="B89" s="444" t="s">
        <v>1365</v>
      </c>
      <c r="C89" s="445" t="s">
        <v>1215</v>
      </c>
      <c r="D89" s="445" t="s">
        <v>1208</v>
      </c>
      <c r="E89" s="446" t="n">
        <v>532</v>
      </c>
      <c r="F89" s="446" t="n">
        <v>532</v>
      </c>
      <c r="G89" s="446" t="n">
        <v>520</v>
      </c>
      <c r="H89" s="444" t="s">
        <v>1209</v>
      </c>
      <c r="I89" s="446"/>
      <c r="J89" s="177" t="s">
        <v>1253</v>
      </c>
    </row>
    <row r="90" customFormat="false" ht="12.75" hidden="false" customHeight="false" outlineLevel="0" collapsed="false">
      <c r="A90" s="77" t="n">
        <f aca="false">A89+1</f>
        <v>89</v>
      </c>
      <c r="B90" s="444" t="s">
        <v>1366</v>
      </c>
      <c r="C90" s="445" t="s">
        <v>1215</v>
      </c>
      <c r="D90" s="445" t="s">
        <v>1208</v>
      </c>
      <c r="E90" s="446" t="n">
        <v>532</v>
      </c>
      <c r="F90" s="446" t="n">
        <v>532</v>
      </c>
      <c r="G90" s="446" t="n">
        <v>520</v>
      </c>
      <c r="H90" s="444" t="s">
        <v>1209</v>
      </c>
      <c r="I90" s="446"/>
      <c r="J90" s="177" t="s">
        <v>1253</v>
      </c>
    </row>
    <row r="91" customFormat="false" ht="12.75" hidden="false" customHeight="false" outlineLevel="0" collapsed="false">
      <c r="A91" s="77" t="n">
        <f aca="false">A90+1</f>
        <v>90</v>
      </c>
      <c r="B91" s="444" t="s">
        <v>1367</v>
      </c>
      <c r="C91" s="445" t="s">
        <v>1215</v>
      </c>
      <c r="D91" s="445" t="s">
        <v>1208</v>
      </c>
      <c r="E91" s="446" t="n">
        <v>532</v>
      </c>
      <c r="F91" s="446" t="n">
        <v>532</v>
      </c>
      <c r="G91" s="446" t="n">
        <v>520</v>
      </c>
      <c r="H91" s="444" t="s">
        <v>1209</v>
      </c>
      <c r="I91" s="446"/>
      <c r="J91" s="177" t="s">
        <v>1253</v>
      </c>
    </row>
    <row r="92" customFormat="false" ht="12.75" hidden="false" customHeight="false" outlineLevel="0" collapsed="false">
      <c r="A92" s="77" t="n">
        <f aca="false">A91+1</f>
        <v>91</v>
      </c>
      <c r="B92" s="444" t="s">
        <v>1368</v>
      </c>
      <c r="C92" s="445" t="s">
        <v>1215</v>
      </c>
      <c r="D92" s="445" t="s">
        <v>1208</v>
      </c>
      <c r="E92" s="446" t="n">
        <v>532</v>
      </c>
      <c r="F92" s="446" t="n">
        <v>532</v>
      </c>
      <c r="G92" s="446" t="n">
        <v>520</v>
      </c>
      <c r="H92" s="444" t="s">
        <v>1209</v>
      </c>
      <c r="I92" s="446"/>
      <c r="J92" s="177" t="s">
        <v>1253</v>
      </c>
    </row>
    <row r="93" customFormat="false" ht="12.75" hidden="false" customHeight="false" outlineLevel="0" collapsed="false">
      <c r="A93" s="77" t="n">
        <f aca="false">A92+1</f>
        <v>92</v>
      </c>
      <c r="B93" s="444" t="s">
        <v>1369</v>
      </c>
      <c r="C93" s="445" t="s">
        <v>1215</v>
      </c>
      <c r="D93" s="445" t="s">
        <v>1208</v>
      </c>
      <c r="E93" s="446" t="n">
        <v>532</v>
      </c>
      <c r="F93" s="446" t="n">
        <v>532</v>
      </c>
      <c r="G93" s="446" t="n">
        <v>520</v>
      </c>
      <c r="H93" s="444" t="s">
        <v>1209</v>
      </c>
      <c r="I93" s="446"/>
      <c r="J93" s="177" t="s">
        <v>1253</v>
      </c>
    </row>
    <row r="94" customFormat="false" ht="12.75" hidden="false" customHeight="false" outlineLevel="0" collapsed="false">
      <c r="A94" s="77" t="n">
        <f aca="false">A93+1</f>
        <v>93</v>
      </c>
      <c r="B94" s="444" t="s">
        <v>1370</v>
      </c>
      <c r="C94" s="445" t="s">
        <v>1215</v>
      </c>
      <c r="D94" s="445" t="s">
        <v>1208</v>
      </c>
      <c r="E94" s="446" t="n">
        <v>532</v>
      </c>
      <c r="F94" s="446" t="n">
        <v>532</v>
      </c>
      <c r="G94" s="446" t="n">
        <v>520</v>
      </c>
      <c r="H94" s="444" t="s">
        <v>1209</v>
      </c>
      <c r="I94" s="446"/>
      <c r="J94" s="177" t="s">
        <v>1253</v>
      </c>
    </row>
    <row r="95" customFormat="false" ht="12.75" hidden="false" customHeight="false" outlineLevel="0" collapsed="false">
      <c r="A95" s="77" t="n">
        <f aca="false">A94+1</f>
        <v>94</v>
      </c>
      <c r="B95" s="444" t="s">
        <v>1371</v>
      </c>
      <c r="C95" s="445" t="s">
        <v>1215</v>
      </c>
      <c r="D95" s="445" t="s">
        <v>1208</v>
      </c>
      <c r="E95" s="446" t="n">
        <v>532</v>
      </c>
      <c r="F95" s="446" t="n">
        <v>532</v>
      </c>
      <c r="G95" s="446" t="n">
        <v>520</v>
      </c>
      <c r="H95" s="444" t="s">
        <v>1209</v>
      </c>
      <c r="I95" s="446"/>
      <c r="J95" s="177" t="s">
        <v>1253</v>
      </c>
    </row>
    <row r="96" customFormat="false" ht="12.75" hidden="false" customHeight="false" outlineLevel="0" collapsed="false">
      <c r="A96" s="77" t="n">
        <f aca="false">A95+1</f>
        <v>95</v>
      </c>
      <c r="B96" s="444" t="s">
        <v>1372</v>
      </c>
      <c r="C96" s="445" t="s">
        <v>1215</v>
      </c>
      <c r="D96" s="445" t="s">
        <v>1208</v>
      </c>
      <c r="E96" s="446" t="n">
        <v>532</v>
      </c>
      <c r="F96" s="446" t="n">
        <v>532</v>
      </c>
      <c r="G96" s="446" t="n">
        <v>520</v>
      </c>
      <c r="H96" s="444" t="s">
        <v>1209</v>
      </c>
      <c r="I96" s="446"/>
      <c r="J96" s="177" t="s">
        <v>1253</v>
      </c>
    </row>
    <row r="97" customFormat="false" ht="12.75" hidden="false" customHeight="false" outlineLevel="0" collapsed="false">
      <c r="A97" s="77" t="n">
        <f aca="false">A96+1</f>
        <v>96</v>
      </c>
      <c r="B97" s="444" t="s">
        <v>1373</v>
      </c>
      <c r="C97" s="445" t="s">
        <v>1356</v>
      </c>
      <c r="D97" s="445" t="s">
        <v>1208</v>
      </c>
      <c r="E97" s="446"/>
      <c r="F97" s="446"/>
      <c r="G97" s="446"/>
      <c r="H97" s="444" t="s">
        <v>1319</v>
      </c>
      <c r="I97" s="446" t="n">
        <v>1507</v>
      </c>
      <c r="J97" s="177"/>
    </row>
    <row r="98" customFormat="false" ht="12.75" hidden="false" customHeight="false" outlineLevel="0" collapsed="false">
      <c r="A98" s="77" t="n">
        <f aca="false">A97+1</f>
        <v>97</v>
      </c>
      <c r="B98" s="444" t="s">
        <v>1374</v>
      </c>
      <c r="C98" s="445" t="s">
        <v>1375</v>
      </c>
      <c r="D98" s="445" t="s">
        <v>1208</v>
      </c>
      <c r="E98" s="446" t="n">
        <v>38</v>
      </c>
      <c r="F98" s="446" t="n">
        <v>38</v>
      </c>
      <c r="G98" s="446" t="n">
        <v>36</v>
      </c>
      <c r="H98" s="444" t="s">
        <v>1209</v>
      </c>
      <c r="I98" s="446"/>
      <c r="J98" s="177"/>
    </row>
    <row r="99" customFormat="false" ht="12.75" hidden="false" customHeight="false" outlineLevel="0" collapsed="false">
      <c r="A99" s="77" t="n">
        <f aca="false">A98+1</f>
        <v>98</v>
      </c>
      <c r="B99" s="444" t="s">
        <v>1376</v>
      </c>
      <c r="C99" s="445" t="s">
        <v>1377</v>
      </c>
      <c r="D99" s="445" t="s">
        <v>1208</v>
      </c>
      <c r="E99" s="446" t="n">
        <v>8</v>
      </c>
      <c r="F99" s="446" t="n">
        <v>8</v>
      </c>
      <c r="G99" s="446" t="n">
        <v>6</v>
      </c>
      <c r="H99" s="444" t="s">
        <v>1209</v>
      </c>
      <c r="I99" s="446"/>
      <c r="J99" s="177" t="s">
        <v>1263</v>
      </c>
    </row>
    <row r="100" customFormat="false" ht="12.75" hidden="false" customHeight="false" outlineLevel="0" collapsed="false">
      <c r="A100" s="77" t="n">
        <f aca="false">A99+1</f>
        <v>99</v>
      </c>
      <c r="B100" s="444" t="s">
        <v>1378</v>
      </c>
      <c r="C100" s="445" t="s">
        <v>1379</v>
      </c>
      <c r="D100" s="445" t="s">
        <v>1208</v>
      </c>
      <c r="E100" s="446"/>
      <c r="F100" s="446"/>
      <c r="G100" s="446"/>
      <c r="H100" s="444" t="s">
        <v>1319</v>
      </c>
      <c r="I100" s="446" t="n">
        <v>1294</v>
      </c>
      <c r="J100" s="177" t="s">
        <v>1247</v>
      </c>
    </row>
    <row r="101" customFormat="false" ht="12.75" hidden="false" customHeight="false" outlineLevel="0" collapsed="false">
      <c r="A101" s="77" t="n">
        <f aca="false">A100+1</f>
        <v>100</v>
      </c>
      <c r="B101" s="444" t="s">
        <v>1380</v>
      </c>
      <c r="C101" s="445" t="s">
        <v>1379</v>
      </c>
      <c r="D101" s="445" t="s">
        <v>1208</v>
      </c>
      <c r="E101" s="446"/>
      <c r="F101" s="446"/>
      <c r="G101" s="446"/>
      <c r="H101" s="444" t="s">
        <v>1319</v>
      </c>
      <c r="I101" s="446" t="n">
        <v>305</v>
      </c>
      <c r="J101" s="177" t="s">
        <v>1263</v>
      </c>
    </row>
    <row r="102" customFormat="false" ht="12.75" hidden="false" customHeight="false" outlineLevel="0" collapsed="false">
      <c r="A102" s="77" t="n">
        <f aca="false">A101+1</f>
        <v>101</v>
      </c>
      <c r="B102" s="444" t="s">
        <v>1381</v>
      </c>
      <c r="C102" s="445" t="s">
        <v>1379</v>
      </c>
      <c r="D102" s="445" t="s">
        <v>1208</v>
      </c>
      <c r="E102" s="446"/>
      <c r="F102" s="446"/>
      <c r="G102" s="446"/>
      <c r="H102" s="444" t="s">
        <v>1319</v>
      </c>
      <c r="I102" s="446" t="n">
        <v>166</v>
      </c>
      <c r="J102" s="177" t="s">
        <v>1266</v>
      </c>
    </row>
    <row r="103" customFormat="false" ht="12.75" hidden="false" customHeight="false" outlineLevel="0" collapsed="false">
      <c r="A103" s="77" t="n">
        <f aca="false">A102+1</f>
        <v>102</v>
      </c>
      <c r="B103" s="444" t="s">
        <v>1382</v>
      </c>
      <c r="C103" s="445" t="s">
        <v>1379</v>
      </c>
      <c r="D103" s="445" t="s">
        <v>1208</v>
      </c>
      <c r="E103" s="446"/>
      <c r="F103" s="446"/>
      <c r="G103" s="446"/>
      <c r="H103" s="444" t="s">
        <v>1319</v>
      </c>
      <c r="I103" s="446" t="n">
        <v>718</v>
      </c>
      <c r="J103" s="177"/>
    </row>
    <row r="104" customFormat="false" ht="12.75" hidden="false" customHeight="false" outlineLevel="0" collapsed="false">
      <c r="A104" s="77" t="n">
        <f aca="false">A103+1</f>
        <v>103</v>
      </c>
      <c r="B104" s="444" t="s">
        <v>1383</v>
      </c>
      <c r="C104" s="445" t="s">
        <v>1384</v>
      </c>
      <c r="D104" s="445" t="s">
        <v>1208</v>
      </c>
      <c r="E104" s="446"/>
      <c r="F104" s="446"/>
      <c r="G104" s="446"/>
      <c r="H104" s="444" t="s">
        <v>1319</v>
      </c>
      <c r="I104" s="446" t="n">
        <v>14</v>
      </c>
      <c r="J104" s="177" t="s">
        <v>1234</v>
      </c>
    </row>
    <row r="105" customFormat="false" ht="12.75" hidden="false" customHeight="false" outlineLevel="0" collapsed="false">
      <c r="A105" s="77" t="n">
        <f aca="false">A104+1</f>
        <v>104</v>
      </c>
      <c r="B105" s="444" t="s">
        <v>1385</v>
      </c>
      <c r="C105" s="445" t="s">
        <v>1379</v>
      </c>
      <c r="D105" s="445" t="s">
        <v>1208</v>
      </c>
      <c r="E105" s="446"/>
      <c r="F105" s="446"/>
      <c r="G105" s="446"/>
      <c r="H105" s="444" t="s">
        <v>1319</v>
      </c>
      <c r="I105" s="446" t="n">
        <v>437</v>
      </c>
      <c r="J105" s="177" t="s">
        <v>1266</v>
      </c>
    </row>
    <row r="106" customFormat="false" ht="12.75" hidden="false" customHeight="false" outlineLevel="0" collapsed="false">
      <c r="A106" s="447" t="n">
        <f aca="false">A105+1</f>
        <v>105</v>
      </c>
      <c r="B106" s="444" t="s">
        <v>1386</v>
      </c>
      <c r="C106" s="445" t="s">
        <v>1379</v>
      </c>
      <c r="D106" s="445" t="s">
        <v>1208</v>
      </c>
      <c r="E106" s="446"/>
      <c r="F106" s="446"/>
      <c r="G106" s="446"/>
      <c r="H106" s="444" t="s">
        <v>1319</v>
      </c>
      <c r="I106" s="446" t="n">
        <v>30</v>
      </c>
      <c r="J106" s="177"/>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sheetData>
  <autoFilter ref="A1:J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8.41"/>
    <col collapsed="false" customWidth="true" hidden="false" outlineLevel="0" max="3" min="3" style="0" width="25.13"/>
    <col collapsed="false" customWidth="true" hidden="false" outlineLevel="0" max="5" min="5" style="0" width="20.13"/>
    <col collapsed="false" customWidth="true" hidden="false" outlineLevel="0" max="8" min="8" style="0" width="17.42"/>
    <col collapsed="false" customWidth="true" hidden="false" outlineLevel="0" max="9" min="9" style="0" width="16.7"/>
  </cols>
  <sheetData>
    <row r="1" customFormat="false" ht="63.75" hidden="false" customHeight="false" outlineLevel="0" collapsed="false">
      <c r="A1" s="448" t="s">
        <v>41</v>
      </c>
      <c r="B1" s="25" t="s">
        <v>42</v>
      </c>
      <c r="C1" s="449" t="s">
        <v>44</v>
      </c>
      <c r="D1" s="450" t="s">
        <v>45</v>
      </c>
      <c r="E1" s="451" t="s">
        <v>46</v>
      </c>
      <c r="F1" s="452" t="s">
        <v>53</v>
      </c>
      <c r="G1" s="453" t="s">
        <v>54</v>
      </c>
      <c r="H1" s="454" t="s">
        <v>496</v>
      </c>
      <c r="I1" s="455" t="s">
        <v>56</v>
      </c>
    </row>
    <row r="2" customFormat="false" ht="25.5" hidden="false" customHeight="true" outlineLevel="0" collapsed="false">
      <c r="A2" s="217" t="n">
        <v>1</v>
      </c>
      <c r="B2" s="456" t="s">
        <v>140</v>
      </c>
      <c r="C2" s="457" t="s">
        <v>1387</v>
      </c>
      <c r="D2" s="457" t="s">
        <v>1388</v>
      </c>
      <c r="E2" s="457" t="s">
        <v>1389</v>
      </c>
      <c r="F2" s="217" t="n">
        <v>36</v>
      </c>
      <c r="G2" s="235" t="n">
        <v>2023</v>
      </c>
      <c r="H2" s="235" t="n">
        <v>3</v>
      </c>
      <c r="I2" s="235"/>
    </row>
    <row r="3" customFormat="false" ht="12.75" hidden="false" customHeight="false" outlineLevel="0" collapsed="false">
      <c r="A3" s="217"/>
      <c r="B3" s="456"/>
      <c r="C3" s="457" t="s">
        <v>1390</v>
      </c>
      <c r="D3" s="457" t="s">
        <v>1388</v>
      </c>
      <c r="E3" s="457" t="s">
        <v>1391</v>
      </c>
      <c r="F3" s="217" t="n">
        <v>1</v>
      </c>
      <c r="G3" s="235" t="n">
        <v>2023</v>
      </c>
      <c r="H3" s="235" t="n">
        <v>1</v>
      </c>
      <c r="I3" s="235"/>
    </row>
  </sheetData>
  <mergeCells count="2">
    <mergeCell ref="A2:A3"/>
    <mergeCell ref="B2:B3"/>
  </mergeCells>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5"/>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1.42"/>
    <col collapsed="false" customWidth="true" hidden="false" outlineLevel="0" max="2" min="2" style="0" width="70.85"/>
  </cols>
  <sheetData>
    <row r="1" customFormat="false" ht="15.75" hidden="false" customHeight="false" outlineLevel="0" collapsed="false">
      <c r="A1" s="458" t="s">
        <v>1392</v>
      </c>
      <c r="B1" s="458"/>
      <c r="C1" s="459"/>
      <c r="D1" s="459"/>
    </row>
    <row r="2" customFormat="false" ht="15.75" hidden="false" customHeight="false" outlineLevel="0" collapsed="false">
      <c r="A2" s="458"/>
      <c r="B2" s="458"/>
      <c r="C2" s="459"/>
      <c r="D2" s="459"/>
    </row>
    <row r="3" customFormat="false" ht="48" hidden="false" customHeight="false" outlineLevel="0" collapsed="false">
      <c r="A3" s="460" t="s">
        <v>1393</v>
      </c>
      <c r="B3" s="461" t="s">
        <v>1394</v>
      </c>
      <c r="C3" s="25" t="s">
        <v>42</v>
      </c>
    </row>
    <row r="4" customFormat="false" ht="24.75" hidden="false" customHeight="true" outlineLevel="0" collapsed="false">
      <c r="A4" s="462" t="s">
        <v>1395</v>
      </c>
      <c r="B4" s="463" t="s">
        <v>1396</v>
      </c>
    </row>
    <row r="5" customFormat="false" ht="24.75" hidden="false" customHeight="false" outlineLevel="0" collapsed="false">
      <c r="A5" s="462"/>
      <c r="B5" s="464" t="s">
        <v>1397</v>
      </c>
    </row>
    <row r="6" customFormat="false" ht="24.75" hidden="false" customHeight="false" outlineLevel="0" collapsed="false">
      <c r="A6" s="462"/>
      <c r="B6" s="464" t="s">
        <v>1398</v>
      </c>
    </row>
    <row r="7" customFormat="false" ht="24.75" hidden="false" customHeight="false" outlineLevel="0" collapsed="false">
      <c r="A7" s="462"/>
      <c r="B7" s="465" t="s">
        <v>1399</v>
      </c>
    </row>
    <row r="8" customFormat="false" ht="24.75" hidden="false" customHeight="false" outlineLevel="0" collapsed="false">
      <c r="A8" s="466" t="s">
        <v>1400</v>
      </c>
      <c r="B8" s="463" t="s">
        <v>1401</v>
      </c>
    </row>
    <row r="9" customFormat="false" ht="24.75" hidden="false" customHeight="false" outlineLevel="0" collapsed="false">
      <c r="A9" s="466"/>
      <c r="B9" s="465" t="s">
        <v>1402</v>
      </c>
    </row>
    <row r="10" customFormat="false" ht="24.75" hidden="false" customHeight="false" outlineLevel="0" collapsed="false">
      <c r="A10" s="466" t="s">
        <v>1403</v>
      </c>
      <c r="B10" s="463"/>
    </row>
    <row r="11" customFormat="false" ht="24.75" hidden="false" customHeight="false" outlineLevel="0" collapsed="false">
      <c r="A11" s="466"/>
      <c r="B11" s="464" t="s">
        <v>1404</v>
      </c>
    </row>
    <row r="12" customFormat="false" ht="24.75" hidden="false" customHeight="false" outlineLevel="0" collapsed="false">
      <c r="A12" s="466"/>
      <c r="B12" s="465"/>
    </row>
    <row r="13" customFormat="false" ht="24.75" hidden="false" customHeight="false" outlineLevel="0" collapsed="false">
      <c r="A13" s="467" t="s">
        <v>1405</v>
      </c>
      <c r="B13" s="463" t="s">
        <v>1406</v>
      </c>
    </row>
    <row r="14" customFormat="false" ht="24.75" hidden="false" customHeight="false" outlineLevel="0" collapsed="false">
      <c r="A14" s="467"/>
      <c r="B14" s="464" t="s">
        <v>1407</v>
      </c>
    </row>
    <row r="15" customFormat="false" ht="24.75" hidden="false" customHeight="false" outlineLevel="0" collapsed="false">
      <c r="A15" s="467"/>
      <c r="B15" s="464" t="s">
        <v>1408</v>
      </c>
    </row>
    <row r="16" customFormat="false" ht="24.75" hidden="false" customHeight="false" outlineLevel="0" collapsed="false">
      <c r="A16" s="467"/>
      <c r="B16" s="464" t="s">
        <v>1409</v>
      </c>
    </row>
    <row r="17" customFormat="false" ht="24.75" hidden="false" customHeight="false" outlineLevel="0" collapsed="false">
      <c r="A17" s="467"/>
      <c r="B17" s="464" t="s">
        <v>1410</v>
      </c>
    </row>
    <row r="18" customFormat="false" ht="24.75" hidden="false" customHeight="false" outlineLevel="0" collapsed="false">
      <c r="A18" s="467"/>
      <c r="B18" s="464" t="s">
        <v>1411</v>
      </c>
    </row>
    <row r="19" customFormat="false" ht="24.75" hidden="false" customHeight="false" outlineLevel="0" collapsed="false">
      <c r="A19" s="467"/>
      <c r="B19" s="465" t="s">
        <v>1412</v>
      </c>
    </row>
    <row r="20" customFormat="false" ht="24" hidden="false" customHeight="true" outlineLevel="0" collapsed="false">
      <c r="A20" s="468" t="s">
        <v>1413</v>
      </c>
      <c r="B20" s="463" t="s">
        <v>1414</v>
      </c>
    </row>
    <row r="21" customFormat="false" ht="23.25" hidden="false" customHeight="false" outlineLevel="0" collapsed="false">
      <c r="A21" s="468"/>
      <c r="B21" s="469" t="s">
        <v>1415</v>
      </c>
    </row>
    <row r="22" customFormat="false" ht="23.25" hidden="false" customHeight="false" outlineLevel="0" collapsed="false">
      <c r="A22" s="468"/>
      <c r="B22" s="464" t="s">
        <v>1220</v>
      </c>
      <c r="D22" s="470"/>
      <c r="E22" s="10"/>
    </row>
    <row r="23" customFormat="false" ht="23.25" hidden="false" customHeight="false" outlineLevel="0" collapsed="false">
      <c r="A23" s="468"/>
      <c r="B23" s="464" t="s">
        <v>464</v>
      </c>
    </row>
    <row r="24" customFormat="false" ht="23.25" hidden="false" customHeight="false" outlineLevel="0" collapsed="false">
      <c r="A24" s="468"/>
      <c r="B24" s="464" t="s">
        <v>1416</v>
      </c>
    </row>
    <row r="25" customFormat="false" ht="24" hidden="false" customHeight="false" outlineLevel="0" collapsed="false">
      <c r="A25" s="468"/>
      <c r="B25" s="465" t="s">
        <v>1417</v>
      </c>
    </row>
    <row r="26" customFormat="false" ht="24" hidden="false" customHeight="true" outlineLevel="0" collapsed="false">
      <c r="A26" s="468" t="s">
        <v>1418</v>
      </c>
      <c r="B26" s="463" t="s">
        <v>1419</v>
      </c>
    </row>
    <row r="27" customFormat="false" ht="23.25" hidden="false" customHeight="false" outlineLevel="0" collapsed="false">
      <c r="A27" s="468"/>
      <c r="B27" s="464" t="s">
        <v>1420</v>
      </c>
    </row>
    <row r="28" customFormat="false" ht="23.25" hidden="false" customHeight="false" outlineLevel="0" collapsed="false">
      <c r="A28" s="468"/>
      <c r="B28" s="464" t="s">
        <v>1421</v>
      </c>
    </row>
    <row r="29" customFormat="false" ht="23.25" hidden="false" customHeight="false" outlineLevel="0" collapsed="false">
      <c r="A29" s="468"/>
      <c r="B29" s="464" t="s">
        <v>1422</v>
      </c>
    </row>
    <row r="30" customFormat="false" ht="24" hidden="false" customHeight="false" outlineLevel="0" collapsed="false">
      <c r="A30" s="468"/>
      <c r="B30" s="465" t="s">
        <v>1423</v>
      </c>
    </row>
    <row r="31" customFormat="false" ht="24.75" hidden="false" customHeight="false" outlineLevel="0" collapsed="false">
      <c r="A31" s="471" t="s">
        <v>1424</v>
      </c>
      <c r="B31" s="465" t="s">
        <v>1423</v>
      </c>
    </row>
    <row r="32" customFormat="false" ht="24.75" hidden="false" customHeight="false" outlineLevel="0" collapsed="false">
      <c r="A32" s="472" t="s">
        <v>1425</v>
      </c>
      <c r="B32" s="463" t="s">
        <v>1426</v>
      </c>
    </row>
    <row r="33" customFormat="false" ht="24.75" hidden="false" customHeight="false" outlineLevel="0" collapsed="false">
      <c r="A33" s="472"/>
      <c r="B33" s="464" t="s">
        <v>1427</v>
      </c>
    </row>
    <row r="34" customFormat="false" ht="24.75" hidden="false" customHeight="false" outlineLevel="0" collapsed="false">
      <c r="A34" s="472"/>
      <c r="B34" s="464" t="s">
        <v>1428</v>
      </c>
    </row>
    <row r="35" customFormat="false" ht="24.75" hidden="false" customHeight="false" outlineLevel="0" collapsed="false">
      <c r="A35" s="473" t="s">
        <v>1429</v>
      </c>
      <c r="B35" s="463" t="s">
        <v>1430</v>
      </c>
    </row>
    <row r="36" customFormat="false" ht="24.75" hidden="false" customHeight="false" outlineLevel="0" collapsed="false">
      <c r="A36" s="473"/>
      <c r="B36" s="464" t="s">
        <v>1431</v>
      </c>
    </row>
    <row r="37" customFormat="false" ht="24.75" hidden="false" customHeight="false" outlineLevel="0" collapsed="false">
      <c r="A37" s="473"/>
      <c r="B37" s="464" t="s">
        <v>1432</v>
      </c>
      <c r="H37" s="11"/>
    </row>
    <row r="38" customFormat="false" ht="24.75" hidden="false" customHeight="false" outlineLevel="0" collapsed="false">
      <c r="A38" s="473"/>
      <c r="B38" s="464" t="s">
        <v>1433</v>
      </c>
    </row>
    <row r="39" customFormat="false" ht="24.75" hidden="false" customHeight="false" outlineLevel="0" collapsed="false">
      <c r="A39" s="473"/>
      <c r="B39" s="464" t="s">
        <v>1434</v>
      </c>
    </row>
    <row r="40" customFormat="false" ht="24.75" hidden="false" customHeight="false" outlineLevel="0" collapsed="false">
      <c r="A40" s="473"/>
      <c r="B40" s="464" t="s">
        <v>1435</v>
      </c>
    </row>
    <row r="41" customFormat="false" ht="24.75" hidden="false" customHeight="false" outlineLevel="0" collapsed="false">
      <c r="A41" s="473"/>
      <c r="B41" s="465" t="s">
        <v>1436</v>
      </c>
    </row>
    <row r="42" customFormat="false" ht="13.5" hidden="false" customHeight="false" outlineLevel="0" collapsed="false">
      <c r="A42" s="474" t="s">
        <v>1437</v>
      </c>
      <c r="B42" s="475" t="s">
        <v>1438</v>
      </c>
    </row>
    <row r="43" customFormat="false" ht="12.75" hidden="false" customHeight="false" outlineLevel="0" collapsed="false">
      <c r="A43" s="474"/>
      <c r="B43" s="475"/>
    </row>
    <row r="44" customFormat="false" ht="13.5" hidden="false" customHeight="false" outlineLevel="0" collapsed="false">
      <c r="A44" s="474"/>
      <c r="B44" s="475"/>
    </row>
    <row r="45" customFormat="false" ht="13.5" hidden="false" customHeight="false" outlineLevel="0" collapsed="false"/>
  </sheetData>
  <mergeCells count="11">
    <mergeCell ref="A1:B2"/>
    <mergeCell ref="A4:A7"/>
    <mergeCell ref="A8:A9"/>
    <mergeCell ref="A10:A12"/>
    <mergeCell ref="A13:A19"/>
    <mergeCell ref="A20:A25"/>
    <mergeCell ref="A26:A30"/>
    <mergeCell ref="A32:A34"/>
    <mergeCell ref="A35:A41"/>
    <mergeCell ref="A42:A44"/>
    <mergeCell ref="B42:B44"/>
  </mergeCells>
  <hyperlinks>
    <hyperlink ref="C3"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B1" activeCellId="0" sqref="B1"/>
    </sheetView>
  </sheetViews>
  <sheetFormatPr defaultColWidth="11.41796875" defaultRowHeight="11.25" zeroHeight="false" outlineLevelRow="0" outlineLevelCol="0"/>
  <cols>
    <col collapsed="false" customWidth="true" hidden="false" outlineLevel="0" max="1" min="1" style="23" width="3.7"/>
    <col collapsed="false" customWidth="true" hidden="false" outlineLevel="0" max="2" min="2" style="23" width="9.28"/>
    <col collapsed="false" customWidth="true" hidden="false" outlineLevel="0" max="3" min="3" style="23" width="15.41"/>
    <col collapsed="false" customWidth="true" hidden="false" outlineLevel="0" max="4" min="4" style="23" width="21.99"/>
    <col collapsed="false" customWidth="true" hidden="false" outlineLevel="0" max="5" min="5" style="23" width="12.28"/>
    <col collapsed="false" customWidth="true" hidden="false" outlineLevel="0" max="6" min="6" style="23" width="21.56"/>
    <col collapsed="false" customWidth="true" hidden="false" outlineLevel="0" max="7" min="7" style="23" width="3.7"/>
    <col collapsed="false" customWidth="true" hidden="false" outlineLevel="0" max="8" min="8" style="23" width="6.7"/>
    <col collapsed="false" customWidth="true" hidden="false" outlineLevel="0" max="9" min="9" style="23" width="7.7"/>
    <col collapsed="false" customWidth="true" hidden="false" outlineLevel="0" max="10" min="10" style="23" width="34.28"/>
    <col collapsed="false" customWidth="false" hidden="false" outlineLevel="0" max="257" min="11" style="23" width="11.42"/>
  </cols>
  <sheetData>
    <row r="1" s="37" customFormat="true" ht="50.25" hidden="false" customHeight="true" outlineLevel="0" collapsed="false">
      <c r="A1" s="66" t="s">
        <v>41</v>
      </c>
      <c r="B1" s="67" t="s">
        <v>42</v>
      </c>
      <c r="C1" s="68" t="s">
        <v>43</v>
      </c>
      <c r="D1" s="69" t="s">
        <v>44</v>
      </c>
      <c r="E1" s="70" t="s">
        <v>45</v>
      </c>
      <c r="F1" s="71" t="s">
        <v>1439</v>
      </c>
      <c r="G1" s="72" t="s">
        <v>53</v>
      </c>
      <c r="H1" s="73" t="s">
        <v>54</v>
      </c>
      <c r="I1" s="149" t="s">
        <v>55</v>
      </c>
      <c r="J1" s="75" t="s">
        <v>56</v>
      </c>
    </row>
    <row r="2" s="121" customFormat="true" ht="23.25" hidden="false" customHeight="true" outlineLevel="0" collapsed="false">
      <c r="A2" s="476" t="s">
        <v>1440</v>
      </c>
      <c r="B2" s="476"/>
      <c r="C2" s="476"/>
      <c r="D2" s="476"/>
      <c r="E2" s="476"/>
      <c r="F2" s="476"/>
      <c r="G2" s="476"/>
      <c r="H2" s="476"/>
      <c r="I2" s="476"/>
      <c r="J2" s="476"/>
    </row>
    <row r="3" s="121" customFormat="true" ht="11.25" hidden="false" customHeight="true" outlineLevel="0" collapsed="false">
      <c r="A3" s="118" t="n">
        <v>1</v>
      </c>
      <c r="B3" s="400" t="s">
        <v>59</v>
      </c>
      <c r="C3" s="477" t="s">
        <v>1441</v>
      </c>
      <c r="D3" s="118" t="s">
        <v>1442</v>
      </c>
      <c r="E3" s="478"/>
      <c r="F3" s="118" t="s">
        <v>1443</v>
      </c>
      <c r="G3" s="118" t="n">
        <v>20</v>
      </c>
      <c r="H3" s="479"/>
      <c r="I3" s="127" t="n">
        <v>2</v>
      </c>
      <c r="J3" s="479"/>
    </row>
    <row r="4" s="121" customFormat="true" ht="11.25" hidden="false" customHeight="false" outlineLevel="0" collapsed="false">
      <c r="A4" s="61" t="n">
        <f aca="false">A3+1</f>
        <v>2</v>
      </c>
      <c r="B4" s="400"/>
      <c r="C4" s="381" t="s">
        <v>1444</v>
      </c>
      <c r="D4" s="118"/>
      <c r="E4" s="64"/>
      <c r="F4" s="118"/>
      <c r="G4" s="61" t="n">
        <v>20</v>
      </c>
      <c r="H4" s="48"/>
      <c r="I4" s="50" t="n">
        <v>2</v>
      </c>
      <c r="J4" s="48"/>
    </row>
    <row r="5" s="121" customFormat="true" ht="11.25" hidden="false" customHeight="false" outlineLevel="0" collapsed="false">
      <c r="A5" s="61" t="n">
        <f aca="false">A4+1</f>
        <v>3</v>
      </c>
      <c r="B5" s="400"/>
      <c r="C5" s="381" t="s">
        <v>1445</v>
      </c>
      <c r="D5" s="118"/>
      <c r="E5" s="64"/>
      <c r="F5" s="118"/>
      <c r="G5" s="61" t="n">
        <v>20</v>
      </c>
      <c r="H5" s="48"/>
      <c r="I5" s="50" t="n">
        <v>2</v>
      </c>
      <c r="J5" s="48"/>
    </row>
    <row r="6" s="121" customFormat="true" ht="11.25" hidden="false" customHeight="false" outlineLevel="0" collapsed="false">
      <c r="A6" s="61" t="n">
        <f aca="false">A5+1</f>
        <v>4</v>
      </c>
      <c r="B6" s="400"/>
      <c r="C6" s="381" t="s">
        <v>1446</v>
      </c>
      <c r="D6" s="118"/>
      <c r="E6" s="64"/>
      <c r="F6" s="118"/>
      <c r="G6" s="61" t="n">
        <v>20</v>
      </c>
      <c r="H6" s="48"/>
      <c r="I6" s="50" t="n">
        <v>2</v>
      </c>
      <c r="J6" s="48"/>
    </row>
    <row r="7" s="121" customFormat="true" ht="11.25" hidden="false" customHeight="false" outlineLevel="0" collapsed="false">
      <c r="A7" s="61" t="n">
        <f aca="false">A6+1</f>
        <v>5</v>
      </c>
      <c r="B7" s="400"/>
      <c r="C7" s="381" t="s">
        <v>1447</v>
      </c>
      <c r="D7" s="118"/>
      <c r="E7" s="64"/>
      <c r="F7" s="118"/>
      <c r="G7" s="61" t="n">
        <v>20</v>
      </c>
      <c r="H7" s="48"/>
      <c r="I7" s="50" t="n">
        <v>2</v>
      </c>
      <c r="J7" s="48"/>
    </row>
    <row r="8" s="121" customFormat="true" ht="11.25" hidden="false" customHeight="false" outlineLevel="0" collapsed="false">
      <c r="A8" s="61" t="n">
        <f aca="false">A7+1</f>
        <v>6</v>
      </c>
      <c r="B8" s="400"/>
      <c r="C8" s="381" t="s">
        <v>1448</v>
      </c>
      <c r="D8" s="118"/>
      <c r="E8" s="64"/>
      <c r="F8" s="118"/>
      <c r="G8" s="61" t="n">
        <v>20</v>
      </c>
      <c r="H8" s="48"/>
      <c r="I8" s="50" t="n">
        <v>2</v>
      </c>
      <c r="J8" s="48"/>
    </row>
    <row r="9" s="121" customFormat="true" ht="11.25" hidden="false" customHeight="false" outlineLevel="0" collapsed="false">
      <c r="A9" s="61" t="n">
        <f aca="false">A8+1</f>
        <v>7</v>
      </c>
      <c r="B9" s="400"/>
      <c r="C9" s="381" t="s">
        <v>1449</v>
      </c>
      <c r="D9" s="118"/>
      <c r="E9" s="64"/>
      <c r="F9" s="118"/>
      <c r="G9" s="61" t="n">
        <v>20</v>
      </c>
      <c r="H9" s="48"/>
      <c r="I9" s="50" t="n">
        <v>2</v>
      </c>
      <c r="J9" s="48"/>
    </row>
    <row r="10" s="121" customFormat="true" ht="11.25" hidden="false" customHeight="false" outlineLevel="0" collapsed="false">
      <c r="A10" s="61" t="n">
        <f aca="false">A9+1</f>
        <v>8</v>
      </c>
      <c r="B10" s="400"/>
      <c r="C10" s="381" t="s">
        <v>1450</v>
      </c>
      <c r="D10" s="118"/>
      <c r="E10" s="64"/>
      <c r="F10" s="118"/>
      <c r="G10" s="61" t="n">
        <v>20</v>
      </c>
      <c r="H10" s="48"/>
      <c r="I10" s="50" t="n">
        <v>2</v>
      </c>
      <c r="J10" s="48"/>
    </row>
    <row r="11" s="121" customFormat="true" ht="11.25" hidden="false" customHeight="false" outlineLevel="0" collapsed="false">
      <c r="A11" s="61" t="n">
        <f aca="false">A10+1</f>
        <v>9</v>
      </c>
      <c r="B11" s="400"/>
      <c r="C11" s="381" t="s">
        <v>1451</v>
      </c>
      <c r="D11" s="118"/>
      <c r="E11" s="64"/>
      <c r="F11" s="118"/>
      <c r="G11" s="61" t="n">
        <v>20</v>
      </c>
      <c r="H11" s="48"/>
      <c r="I11" s="50" t="n">
        <v>2</v>
      </c>
      <c r="J11" s="48"/>
    </row>
    <row r="12" s="121" customFormat="true" ht="11.25" hidden="false" customHeight="false" outlineLevel="0" collapsed="false">
      <c r="A12" s="61" t="n">
        <f aca="false">A11+1</f>
        <v>10</v>
      </c>
      <c r="B12" s="400"/>
      <c r="C12" s="381" t="s">
        <v>1452</v>
      </c>
      <c r="D12" s="118"/>
      <c r="E12" s="61" t="s">
        <v>1453</v>
      </c>
      <c r="F12" s="118"/>
      <c r="G12" s="61" t="n">
        <v>1</v>
      </c>
      <c r="H12" s="48"/>
      <c r="I12" s="50" t="n">
        <v>2</v>
      </c>
      <c r="J12" s="48"/>
    </row>
    <row r="13" s="121" customFormat="true" ht="11.25" hidden="false" customHeight="false" outlineLevel="0" collapsed="false">
      <c r="A13" s="61" t="n">
        <f aca="false">A12+1</f>
        <v>11</v>
      </c>
      <c r="B13" s="400"/>
      <c r="C13" s="381" t="s">
        <v>1454</v>
      </c>
      <c r="D13" s="118"/>
      <c r="E13" s="64"/>
      <c r="F13" s="118"/>
      <c r="G13" s="61" t="n">
        <v>1</v>
      </c>
      <c r="H13" s="48"/>
      <c r="I13" s="50" t="n">
        <v>2</v>
      </c>
      <c r="J13" s="48"/>
    </row>
    <row r="14" s="121" customFormat="true" ht="11.25" hidden="false" customHeight="false" outlineLevel="0" collapsed="false">
      <c r="A14" s="61" t="n">
        <f aca="false">A13+1</f>
        <v>12</v>
      </c>
      <c r="B14" s="400"/>
      <c r="C14" s="381" t="s">
        <v>1455</v>
      </c>
      <c r="D14" s="118"/>
      <c r="E14" s="64"/>
      <c r="F14" s="118"/>
      <c r="G14" s="61" t="n">
        <v>1</v>
      </c>
      <c r="H14" s="48"/>
      <c r="I14" s="50" t="n">
        <v>2</v>
      </c>
      <c r="J14" s="48"/>
    </row>
    <row r="15" s="121" customFormat="true" ht="11.25" hidden="false" customHeight="false" outlineLevel="0" collapsed="false">
      <c r="A15" s="61" t="n">
        <f aca="false">A14+1</f>
        <v>13</v>
      </c>
      <c r="B15" s="400"/>
      <c r="C15" s="381" t="s">
        <v>1456</v>
      </c>
      <c r="D15" s="118"/>
      <c r="E15" s="64"/>
      <c r="F15" s="118"/>
      <c r="G15" s="61" t="n">
        <v>1</v>
      </c>
      <c r="H15" s="48"/>
      <c r="I15" s="50" t="n">
        <v>2</v>
      </c>
      <c r="J15" s="48"/>
    </row>
    <row r="16" s="121" customFormat="true" ht="11.25" hidden="false" customHeight="false" outlineLevel="0" collapsed="false">
      <c r="A16" s="61" t="n">
        <f aca="false">A15+1</f>
        <v>14</v>
      </c>
      <c r="B16" s="400"/>
      <c r="C16" s="381" t="s">
        <v>1457</v>
      </c>
      <c r="D16" s="118"/>
      <c r="E16" s="64"/>
      <c r="F16" s="118"/>
      <c r="G16" s="61" t="n">
        <v>1</v>
      </c>
      <c r="H16" s="48"/>
      <c r="I16" s="50" t="n">
        <v>2</v>
      </c>
      <c r="J16" s="48"/>
    </row>
    <row r="17" s="121" customFormat="true" ht="11.25" hidden="false" customHeight="false" outlineLevel="0" collapsed="false">
      <c r="A17" s="61" t="n">
        <f aca="false">A16+1</f>
        <v>15</v>
      </c>
      <c r="B17" s="400"/>
      <c r="C17" s="381" t="s">
        <v>1458</v>
      </c>
      <c r="D17" s="118"/>
      <c r="E17" s="64"/>
      <c r="F17" s="118"/>
      <c r="G17" s="61" t="n">
        <v>1</v>
      </c>
      <c r="H17" s="48"/>
      <c r="I17" s="50" t="n">
        <v>2</v>
      </c>
      <c r="J17" s="48"/>
    </row>
    <row r="18" s="121" customFormat="true" ht="11.25" hidden="false" customHeight="false" outlineLevel="0" collapsed="false">
      <c r="A18" s="61" t="n">
        <f aca="false">A17+1</f>
        <v>16</v>
      </c>
      <c r="B18" s="400"/>
      <c r="C18" s="381" t="s">
        <v>1459</v>
      </c>
      <c r="D18" s="118"/>
      <c r="E18" s="64"/>
      <c r="F18" s="118"/>
      <c r="G18" s="61" t="n">
        <v>1</v>
      </c>
      <c r="H18" s="48"/>
      <c r="I18" s="50" t="n">
        <v>2</v>
      </c>
      <c r="J18" s="48"/>
    </row>
    <row r="19" s="121" customFormat="true" ht="11.25" hidden="false" customHeight="false" outlineLevel="0" collapsed="false">
      <c r="A19" s="61" t="n">
        <f aca="false">A18+1</f>
        <v>17</v>
      </c>
      <c r="B19" s="400"/>
      <c r="C19" s="381" t="s">
        <v>1460</v>
      </c>
      <c r="D19" s="118"/>
      <c r="E19" s="64"/>
      <c r="F19" s="118"/>
      <c r="G19" s="61" t="n">
        <v>1</v>
      </c>
      <c r="H19" s="48"/>
      <c r="I19" s="50" t="n">
        <v>2</v>
      </c>
      <c r="J19" s="48"/>
    </row>
    <row r="20" s="121" customFormat="true" ht="11.25" hidden="false" customHeight="false" outlineLevel="0" collapsed="false">
      <c r="A20" s="61" t="n">
        <f aca="false">A19+1</f>
        <v>18</v>
      </c>
      <c r="B20" s="400"/>
      <c r="C20" s="381" t="s">
        <v>1461</v>
      </c>
      <c r="D20" s="118"/>
      <c r="E20" s="64"/>
      <c r="F20" s="118"/>
      <c r="G20" s="61" t="n">
        <v>1</v>
      </c>
      <c r="H20" s="48"/>
      <c r="I20" s="50" t="n">
        <v>2</v>
      </c>
      <c r="J20" s="48"/>
    </row>
    <row r="21" s="121" customFormat="true" ht="11.25" hidden="false" customHeight="false" outlineLevel="0" collapsed="false">
      <c r="A21" s="61" t="n">
        <f aca="false">A20+1</f>
        <v>19</v>
      </c>
      <c r="B21" s="400"/>
      <c r="C21" s="381" t="s">
        <v>1462</v>
      </c>
      <c r="D21" s="118"/>
      <c r="E21" s="64"/>
      <c r="F21" s="118"/>
      <c r="G21" s="61" t="n">
        <v>1</v>
      </c>
      <c r="H21" s="48"/>
      <c r="I21" s="50" t="n">
        <v>2</v>
      </c>
      <c r="J21" s="48"/>
    </row>
    <row r="22" s="121" customFormat="true" ht="22.5" hidden="false" customHeight="false" outlineLevel="0" collapsed="false">
      <c r="A22" s="61" t="n">
        <f aca="false">A21+1</f>
        <v>20</v>
      </c>
      <c r="B22" s="400"/>
      <c r="C22" s="480" t="s">
        <v>1463</v>
      </c>
      <c r="D22" s="403" t="s">
        <v>1464</v>
      </c>
      <c r="E22" s="402"/>
      <c r="F22" s="402" t="s">
        <v>1465</v>
      </c>
      <c r="G22" s="403" t="n">
        <v>1</v>
      </c>
      <c r="H22" s="405"/>
      <c r="I22" s="404" t="n">
        <v>2</v>
      </c>
      <c r="J22" s="405"/>
    </row>
    <row r="23" s="121" customFormat="true" ht="11.25" hidden="false" customHeight="false" outlineLevel="0" collapsed="false">
      <c r="A23" s="61" t="n">
        <f aca="false">A22+1</f>
        <v>21</v>
      </c>
      <c r="B23" s="400"/>
      <c r="C23" s="381" t="s">
        <v>1466</v>
      </c>
      <c r="D23" s="61" t="s">
        <v>1442</v>
      </c>
      <c r="E23" s="61" t="s">
        <v>1453</v>
      </c>
      <c r="F23" s="64" t="s">
        <v>1443</v>
      </c>
      <c r="G23" s="61" t="n">
        <v>1</v>
      </c>
      <c r="H23" s="50"/>
      <c r="I23" s="50" t="n">
        <v>2</v>
      </c>
      <c r="J23" s="48"/>
    </row>
    <row r="24" s="121" customFormat="true" ht="11.25" hidden="false" customHeight="true" outlineLevel="0" collapsed="false">
      <c r="A24" s="61" t="n">
        <f aca="false">A23+1</f>
        <v>22</v>
      </c>
      <c r="B24" s="400"/>
      <c r="C24" s="381" t="s">
        <v>1156</v>
      </c>
      <c r="D24" s="61" t="s">
        <v>1467</v>
      </c>
      <c r="E24" s="61" t="s">
        <v>1453</v>
      </c>
      <c r="F24" s="64" t="s">
        <v>1443</v>
      </c>
      <c r="G24" s="61" t="n">
        <v>4</v>
      </c>
      <c r="H24" s="50"/>
      <c r="I24" s="50" t="n">
        <v>2</v>
      </c>
      <c r="J24" s="48"/>
    </row>
    <row r="25" s="121" customFormat="true" ht="11.25" hidden="false" customHeight="false" outlineLevel="0" collapsed="false">
      <c r="A25" s="61" t="n">
        <f aca="false">A24+1</f>
        <v>23</v>
      </c>
      <c r="B25" s="400"/>
      <c r="C25" s="381" t="s">
        <v>1195</v>
      </c>
      <c r="D25" s="61"/>
      <c r="E25" s="61" t="s">
        <v>1453</v>
      </c>
      <c r="F25" s="64" t="s">
        <v>1443</v>
      </c>
      <c r="G25" s="61" t="n">
        <v>3</v>
      </c>
      <c r="H25" s="50"/>
      <c r="I25" s="50" t="n">
        <v>2</v>
      </c>
      <c r="J25" s="48"/>
    </row>
    <row r="26" s="121" customFormat="true" ht="11.25" hidden="false" customHeight="false" outlineLevel="0" collapsed="false">
      <c r="A26" s="61" t="n">
        <f aca="false">A25+1</f>
        <v>24</v>
      </c>
      <c r="B26" s="400"/>
      <c r="C26" s="63"/>
      <c r="D26" s="64" t="s">
        <v>1468</v>
      </c>
      <c r="E26" s="64"/>
      <c r="F26" s="64" t="s">
        <v>1469</v>
      </c>
      <c r="G26" s="61" t="n">
        <v>34</v>
      </c>
      <c r="H26" s="50"/>
      <c r="I26" s="50" t="n">
        <v>2</v>
      </c>
      <c r="J26" s="48"/>
    </row>
    <row r="27" s="121" customFormat="true" ht="11.25" hidden="false" customHeight="false" outlineLevel="0" collapsed="false">
      <c r="A27" s="61" t="n">
        <f aca="false">A26+1</f>
        <v>25</v>
      </c>
      <c r="B27" s="400"/>
      <c r="C27" s="63"/>
      <c r="D27" s="64" t="s">
        <v>1470</v>
      </c>
      <c r="E27" s="64"/>
      <c r="F27" s="64" t="s">
        <v>1471</v>
      </c>
      <c r="G27" s="61" t="n">
        <v>31</v>
      </c>
      <c r="H27" s="50"/>
      <c r="I27" s="50" t="n">
        <v>2</v>
      </c>
      <c r="J27" s="48"/>
    </row>
    <row r="28" s="121" customFormat="true" ht="11.25" hidden="false" customHeight="false" outlineLevel="0" collapsed="false">
      <c r="A28" s="61" t="n">
        <f aca="false">A27+1</f>
        <v>26</v>
      </c>
      <c r="B28" s="400"/>
      <c r="C28" s="63"/>
      <c r="D28" s="64" t="s">
        <v>1472</v>
      </c>
      <c r="E28" s="64"/>
      <c r="F28" s="64" t="s">
        <v>1471</v>
      </c>
      <c r="G28" s="61" t="n">
        <v>3</v>
      </c>
      <c r="H28" s="50"/>
      <c r="I28" s="50" t="n">
        <v>2</v>
      </c>
      <c r="J28" s="48"/>
    </row>
    <row r="29" s="121" customFormat="true" ht="12" hidden="false" customHeight="false" outlineLevel="0" collapsed="false">
      <c r="A29" s="61" t="n">
        <f aca="false">A28+1</f>
        <v>27</v>
      </c>
      <c r="B29" s="400"/>
      <c r="C29" s="481"/>
      <c r="D29" s="407" t="s">
        <v>1473</v>
      </c>
      <c r="E29" s="407"/>
      <c r="F29" s="407" t="s">
        <v>938</v>
      </c>
      <c r="G29" s="408" t="n">
        <v>9</v>
      </c>
      <c r="H29" s="409"/>
      <c r="I29" s="409" t="n">
        <v>2</v>
      </c>
      <c r="J29" s="410"/>
    </row>
    <row r="30" s="121" customFormat="true" ht="22.5" hidden="false" customHeight="true" outlineLevel="0" collapsed="false">
      <c r="A30" s="140" t="n">
        <f aca="false">A29+1</f>
        <v>28</v>
      </c>
      <c r="B30" s="482" t="s">
        <v>89</v>
      </c>
      <c r="C30" s="483" t="s">
        <v>841</v>
      </c>
      <c r="D30" s="484" t="s">
        <v>1474</v>
      </c>
      <c r="E30" s="484"/>
      <c r="F30" s="484" t="s">
        <v>1465</v>
      </c>
      <c r="G30" s="140" t="n">
        <v>1</v>
      </c>
      <c r="H30" s="141"/>
      <c r="I30" s="141" t="n">
        <v>2</v>
      </c>
      <c r="J30" s="485"/>
    </row>
    <row r="31" s="121" customFormat="true" ht="23.25" hidden="false" customHeight="false" outlineLevel="0" collapsed="false">
      <c r="A31" s="118" t="n">
        <f aca="false">A30+1</f>
        <v>29</v>
      </c>
      <c r="B31" s="482"/>
      <c r="C31" s="406" t="s">
        <v>841</v>
      </c>
      <c r="D31" s="407" t="s">
        <v>1474</v>
      </c>
      <c r="E31" s="407"/>
      <c r="F31" s="402" t="s">
        <v>1465</v>
      </c>
      <c r="G31" s="408" t="n">
        <v>1</v>
      </c>
      <c r="H31" s="409"/>
      <c r="I31" s="409" t="n">
        <v>2</v>
      </c>
      <c r="J31" s="410"/>
    </row>
    <row r="32" s="121" customFormat="true" ht="23.25" hidden="false" customHeight="false" outlineLevel="0" collapsed="false">
      <c r="A32" s="137" t="n">
        <f aca="false">A31+1</f>
        <v>30</v>
      </c>
      <c r="B32" s="482" t="s">
        <v>105</v>
      </c>
      <c r="C32" s="486" t="s">
        <v>1475</v>
      </c>
      <c r="D32" s="487" t="s">
        <v>1474</v>
      </c>
      <c r="E32" s="487"/>
      <c r="F32" s="487" t="s">
        <v>1476</v>
      </c>
      <c r="G32" s="137" t="n">
        <v>1</v>
      </c>
      <c r="H32" s="488" t="n">
        <v>2007</v>
      </c>
      <c r="I32" s="488" t="n">
        <v>3</v>
      </c>
      <c r="J32" s="489"/>
    </row>
    <row r="33" s="121" customFormat="true" ht="23.25" hidden="false" customHeight="false" outlineLevel="0" collapsed="false">
      <c r="A33" s="137" t="n">
        <f aca="false">A32+1</f>
        <v>31</v>
      </c>
      <c r="B33" s="482" t="s">
        <v>155</v>
      </c>
      <c r="C33" s="486" t="s">
        <v>1477</v>
      </c>
      <c r="D33" s="487" t="s">
        <v>1478</v>
      </c>
      <c r="E33" s="137" t="s">
        <v>1479</v>
      </c>
      <c r="F33" s="487" t="s">
        <v>1443</v>
      </c>
      <c r="G33" s="137" t="n">
        <v>1</v>
      </c>
      <c r="H33" s="488" t="n">
        <v>2009</v>
      </c>
      <c r="I33" s="488" t="n">
        <v>3</v>
      </c>
      <c r="J33" s="489"/>
    </row>
    <row r="34" s="121" customFormat="true" ht="23.25" hidden="false" customHeight="false" outlineLevel="0" collapsed="false">
      <c r="A34" s="137" t="n">
        <f aca="false">A33+1</f>
        <v>32</v>
      </c>
      <c r="B34" s="482" t="s">
        <v>251</v>
      </c>
      <c r="C34" s="381" t="s">
        <v>1058</v>
      </c>
      <c r="D34" s="487" t="s">
        <v>1478</v>
      </c>
      <c r="E34" s="137" t="s">
        <v>1479</v>
      </c>
      <c r="F34" s="487" t="s">
        <v>1443</v>
      </c>
      <c r="G34" s="137" t="n">
        <v>5</v>
      </c>
      <c r="H34" s="488"/>
      <c r="I34" s="488" t="n">
        <v>3</v>
      </c>
      <c r="J34" s="442"/>
    </row>
    <row r="35" s="37" customFormat="true" ht="22.5" hidden="false" customHeight="true" outlineLevel="0" collapsed="false">
      <c r="A35" s="476" t="s">
        <v>1480</v>
      </c>
      <c r="B35" s="476"/>
      <c r="C35" s="476"/>
      <c r="D35" s="476"/>
      <c r="E35" s="476"/>
      <c r="F35" s="476"/>
      <c r="G35" s="476"/>
      <c r="H35" s="476"/>
      <c r="I35" s="476"/>
      <c r="J35" s="476"/>
    </row>
    <row r="36" s="37" customFormat="true" ht="12" hidden="false" customHeight="false" outlineLevel="0" collapsed="false">
      <c r="A36" s="408" t="n">
        <f aca="false">A34+1</f>
        <v>33</v>
      </c>
      <c r="B36" s="400" t="s">
        <v>275</v>
      </c>
      <c r="C36" s="477" t="s">
        <v>1481</v>
      </c>
      <c r="D36" s="407"/>
      <c r="E36" s="408"/>
      <c r="F36" s="407"/>
      <c r="G36" s="408"/>
      <c r="H36" s="409"/>
      <c r="I36" s="409"/>
      <c r="J36" s="490"/>
    </row>
    <row r="37" s="121" customFormat="true" ht="11.25" hidden="false" customHeight="true" outlineLevel="0" collapsed="false">
      <c r="A37" s="491" t="n">
        <f aca="false">A36+1</f>
        <v>34</v>
      </c>
      <c r="B37" s="482" t="s">
        <v>251</v>
      </c>
      <c r="C37" s="483" t="s">
        <v>1482</v>
      </c>
      <c r="D37" s="484" t="s">
        <v>1483</v>
      </c>
      <c r="E37" s="140" t="s">
        <v>1484</v>
      </c>
      <c r="F37" s="484" t="s">
        <v>1485</v>
      </c>
      <c r="G37" s="140"/>
      <c r="H37" s="485"/>
      <c r="I37" s="141" t="n">
        <v>1</v>
      </c>
      <c r="J37" s="492" t="s">
        <v>1486</v>
      </c>
    </row>
    <row r="38" s="121" customFormat="true" ht="11.25" hidden="false" customHeight="false" outlineLevel="0" collapsed="false">
      <c r="A38" s="491" t="n">
        <f aca="false">A37+1</f>
        <v>35</v>
      </c>
      <c r="B38" s="482"/>
      <c r="C38" s="381" t="s">
        <v>1487</v>
      </c>
      <c r="D38" s="64" t="s">
        <v>1483</v>
      </c>
      <c r="E38" s="61" t="s">
        <v>1484</v>
      </c>
      <c r="F38" s="64" t="s">
        <v>1485</v>
      </c>
      <c r="G38" s="61"/>
      <c r="H38" s="48"/>
      <c r="I38" s="50" t="n">
        <v>1</v>
      </c>
      <c r="J38" s="493" t="s">
        <v>1488</v>
      </c>
    </row>
    <row r="39" s="121" customFormat="true" ht="11.25" hidden="false" customHeight="false" outlineLevel="0" collapsed="false">
      <c r="A39" s="491" t="n">
        <f aca="false">A38+1</f>
        <v>36</v>
      </c>
      <c r="B39" s="482"/>
      <c r="C39" s="381" t="s">
        <v>1489</v>
      </c>
      <c r="D39" s="64" t="s">
        <v>1483</v>
      </c>
      <c r="E39" s="61" t="s">
        <v>1484</v>
      </c>
      <c r="F39" s="64" t="s">
        <v>1485</v>
      </c>
      <c r="G39" s="61"/>
      <c r="H39" s="48"/>
      <c r="I39" s="50" t="n">
        <v>1</v>
      </c>
      <c r="J39" s="493" t="s">
        <v>1490</v>
      </c>
    </row>
    <row r="40" s="121" customFormat="true" ht="11.25" hidden="false" customHeight="false" outlineLevel="0" collapsed="false">
      <c r="A40" s="491" t="n">
        <f aca="false">A39+1</f>
        <v>37</v>
      </c>
      <c r="B40" s="482"/>
      <c r="C40" s="381" t="s">
        <v>252</v>
      </c>
      <c r="D40" s="64" t="s">
        <v>1483</v>
      </c>
      <c r="E40" s="61"/>
      <c r="F40" s="64"/>
      <c r="G40" s="61"/>
      <c r="H40" s="48"/>
      <c r="I40" s="50" t="n">
        <v>1</v>
      </c>
      <c r="J40" s="493" t="s">
        <v>1491</v>
      </c>
    </row>
    <row r="41" s="121" customFormat="true" ht="11.25" hidden="false" customHeight="false" outlineLevel="0" collapsed="false">
      <c r="A41" s="491" t="n">
        <f aca="false">A40+1</f>
        <v>38</v>
      </c>
      <c r="B41" s="482"/>
      <c r="C41" s="381" t="s">
        <v>252</v>
      </c>
      <c r="D41" s="64" t="s">
        <v>1483</v>
      </c>
      <c r="E41" s="61"/>
      <c r="F41" s="64"/>
      <c r="G41" s="61"/>
      <c r="H41" s="48"/>
      <c r="I41" s="50" t="n">
        <v>1</v>
      </c>
      <c r="J41" s="493" t="s">
        <v>1492</v>
      </c>
    </row>
    <row r="42" s="121" customFormat="true" ht="11.25" hidden="false" customHeight="false" outlineLevel="0" collapsed="false">
      <c r="A42" s="491" t="n">
        <f aca="false">A41+1</f>
        <v>39</v>
      </c>
      <c r="B42" s="482"/>
      <c r="C42" s="381" t="s">
        <v>252</v>
      </c>
      <c r="D42" s="64" t="s">
        <v>1483</v>
      </c>
      <c r="E42" s="61"/>
      <c r="F42" s="64"/>
      <c r="G42" s="61"/>
      <c r="H42" s="48"/>
      <c r="I42" s="50" t="n">
        <v>2</v>
      </c>
      <c r="J42" s="493" t="s">
        <v>1493</v>
      </c>
    </row>
    <row r="43" s="121" customFormat="true" ht="12" hidden="false" customHeight="false" outlineLevel="0" collapsed="false">
      <c r="A43" s="494" t="n">
        <f aca="false">A42+1</f>
        <v>40</v>
      </c>
      <c r="B43" s="482"/>
      <c r="C43" s="495" t="s">
        <v>252</v>
      </c>
      <c r="D43" s="496" t="s">
        <v>1483</v>
      </c>
      <c r="E43" s="123"/>
      <c r="F43" s="496"/>
      <c r="G43" s="123"/>
      <c r="H43" s="497"/>
      <c r="I43" s="125" t="n">
        <v>2</v>
      </c>
      <c r="J43" s="498" t="s">
        <v>1488</v>
      </c>
    </row>
    <row r="44" customFormat="false" ht="11.25" hidden="false" customHeight="false" outlineLevel="0" collapsed="false">
      <c r="A44" s="45"/>
      <c r="B44" s="45"/>
      <c r="C44" s="45"/>
      <c r="D44" s="45"/>
      <c r="E44" s="45"/>
      <c r="F44" s="45"/>
      <c r="G44" s="45"/>
      <c r="H44" s="45"/>
      <c r="I44" s="45"/>
      <c r="J44" s="45"/>
    </row>
  </sheetData>
  <autoFilter ref="A1:J1"/>
  <mergeCells count="8">
    <mergeCell ref="A2:J2"/>
    <mergeCell ref="B3:B29"/>
    <mergeCell ref="D3:D21"/>
    <mergeCell ref="F3:F21"/>
    <mergeCell ref="D24:D25"/>
    <mergeCell ref="B30:B31"/>
    <mergeCell ref="A35:J35"/>
    <mergeCell ref="B37:B43"/>
  </mergeCells>
  <hyperlinks>
    <hyperlink ref="B1" location="'Page de garde'!A1" display="Bâtimen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N11" activeCellId="0" sqref="N11"/>
    </sheetView>
  </sheetViews>
  <sheetFormatPr defaultColWidth="11.41796875" defaultRowHeight="11.25" zeroHeight="false" outlineLevelRow="0" outlineLevelCol="0"/>
  <cols>
    <col collapsed="false" customWidth="true" hidden="false" outlineLevel="0" max="1" min="1" style="23" width="3.56"/>
    <col collapsed="false" customWidth="true" hidden="false" outlineLevel="0" max="2" min="2" style="21" width="7.99"/>
    <col collapsed="false" customWidth="true" hidden="false" outlineLevel="0" max="3" min="3" style="22" width="18.7"/>
    <col collapsed="false" customWidth="true" hidden="false" outlineLevel="0" max="4" min="4" style="23" width="38.41"/>
    <col collapsed="false" customWidth="true" hidden="false" outlineLevel="0" max="5" min="5" style="23" width="9.28"/>
    <col collapsed="false" customWidth="true" hidden="false" outlineLevel="0" max="6" min="6" style="23" width="15.7"/>
    <col collapsed="false" customWidth="true" hidden="false" outlineLevel="0" max="7" min="7" style="23" width="3.85"/>
    <col collapsed="false" customWidth="true" hidden="false" outlineLevel="0" max="8" min="8" style="21" width="6.13"/>
    <col collapsed="false" customWidth="true" hidden="false" outlineLevel="0" max="9" min="9" style="21" width="7.28"/>
    <col collapsed="false" customWidth="true" hidden="false" outlineLevel="0" max="10" min="10" style="23" width="42.99"/>
    <col collapsed="false" customWidth="true" hidden="false" outlineLevel="0" max="11" min="11" style="23" width="19.85"/>
    <col collapsed="false" customWidth="false" hidden="false" outlineLevel="0" max="257" min="12" style="23" width="11.42"/>
  </cols>
  <sheetData>
    <row r="1" s="76" customFormat="true" ht="39" hidden="false" customHeight="false" outlineLevel="0" collapsed="false">
      <c r="A1" s="66" t="s">
        <v>41</v>
      </c>
      <c r="B1" s="67" t="s">
        <v>42</v>
      </c>
      <c r="C1" s="68" t="s">
        <v>43</v>
      </c>
      <c r="D1" s="69" t="s">
        <v>44</v>
      </c>
      <c r="E1" s="70" t="s">
        <v>45</v>
      </c>
      <c r="F1" s="71" t="s">
        <v>46</v>
      </c>
      <c r="G1" s="72" t="s">
        <v>53</v>
      </c>
      <c r="H1" s="73" t="s">
        <v>54</v>
      </c>
      <c r="I1" s="74" t="s">
        <v>55</v>
      </c>
      <c r="J1" s="75" t="s">
        <v>56</v>
      </c>
      <c r="K1" s="75" t="s">
        <v>175</v>
      </c>
    </row>
    <row r="2" customFormat="false" ht="11.25" hidden="false" customHeight="false" outlineLevel="0" collapsed="false">
      <c r="A2" s="77" t="n">
        <v>1</v>
      </c>
      <c r="B2" s="78" t="s">
        <v>59</v>
      </c>
      <c r="C2" s="79" t="s">
        <v>176</v>
      </c>
      <c r="D2" s="80" t="s">
        <v>177</v>
      </c>
      <c r="E2" s="80" t="s">
        <v>178</v>
      </c>
      <c r="F2" s="80" t="s">
        <v>179</v>
      </c>
      <c r="G2" s="79" t="n">
        <v>1</v>
      </c>
      <c r="H2" s="81"/>
      <c r="I2" s="81" t="n">
        <v>2</v>
      </c>
      <c r="J2" s="79"/>
      <c r="K2" s="82" t="s">
        <v>180</v>
      </c>
    </row>
    <row r="3" customFormat="false" ht="12.75" hidden="false" customHeight="true" outlineLevel="0" collapsed="false">
      <c r="A3" s="77" t="n">
        <f aca="false">A2+1</f>
        <v>2</v>
      </c>
      <c r="B3" s="39" t="s">
        <v>59</v>
      </c>
      <c r="C3" s="38" t="s">
        <v>176</v>
      </c>
      <c r="D3" s="56" t="s">
        <v>181</v>
      </c>
      <c r="E3" s="56" t="s">
        <v>182</v>
      </c>
      <c r="F3" s="56"/>
      <c r="G3" s="38" t="n">
        <v>1</v>
      </c>
      <c r="H3" s="43" t="n">
        <v>2020</v>
      </c>
      <c r="I3" s="43"/>
      <c r="J3" s="79"/>
      <c r="K3" s="60" t="s">
        <v>180</v>
      </c>
    </row>
    <row r="4" customFormat="false" ht="12.75" hidden="false" customHeight="true" outlineLevel="0" collapsed="false">
      <c r="A4" s="77" t="n">
        <f aca="false">A3+1</f>
        <v>3</v>
      </c>
      <c r="B4" s="39" t="s">
        <v>59</v>
      </c>
      <c r="C4" s="38" t="s">
        <v>176</v>
      </c>
      <c r="D4" s="56" t="s">
        <v>183</v>
      </c>
      <c r="E4" s="56" t="s">
        <v>182</v>
      </c>
      <c r="F4" s="56"/>
      <c r="G4" s="38" t="n">
        <v>1</v>
      </c>
      <c r="H4" s="43" t="n">
        <v>2020</v>
      </c>
      <c r="I4" s="43" t="n">
        <v>2</v>
      </c>
      <c r="J4" s="79"/>
      <c r="K4" s="60" t="s">
        <v>180</v>
      </c>
    </row>
    <row r="5" customFormat="false" ht="12.75" hidden="false" customHeight="true" outlineLevel="0" collapsed="false">
      <c r="A5" s="77" t="n">
        <f aca="false">A4+1</f>
        <v>4</v>
      </c>
      <c r="B5" s="39" t="s">
        <v>59</v>
      </c>
      <c r="C5" s="83" t="s">
        <v>184</v>
      </c>
      <c r="D5" s="56" t="s">
        <v>185</v>
      </c>
      <c r="E5" s="56"/>
      <c r="F5" s="56"/>
      <c r="G5" s="38" t="n">
        <v>18</v>
      </c>
      <c r="H5" s="43"/>
      <c r="I5" s="43"/>
      <c r="J5" s="41"/>
      <c r="K5" s="60" t="s">
        <v>180</v>
      </c>
    </row>
    <row r="6" customFormat="false" ht="12.75" hidden="false" customHeight="true" outlineLevel="0" collapsed="false">
      <c r="A6" s="77" t="n">
        <f aca="false">A5+1</f>
        <v>5</v>
      </c>
      <c r="B6" s="39" t="s">
        <v>59</v>
      </c>
      <c r="C6" s="83" t="s">
        <v>184</v>
      </c>
      <c r="D6" s="56" t="s">
        <v>186</v>
      </c>
      <c r="E6" s="56"/>
      <c r="F6" s="56"/>
      <c r="G6" s="38" t="n">
        <v>8</v>
      </c>
      <c r="H6" s="43"/>
      <c r="I6" s="43"/>
      <c r="J6" s="41"/>
      <c r="K6" s="60" t="s">
        <v>180</v>
      </c>
    </row>
    <row r="7" customFormat="false" ht="12.75" hidden="false" customHeight="true" outlineLevel="0" collapsed="false">
      <c r="A7" s="77" t="n">
        <f aca="false">A6+1</f>
        <v>6</v>
      </c>
      <c r="B7" s="39" t="s">
        <v>59</v>
      </c>
      <c r="C7" s="83" t="s">
        <v>187</v>
      </c>
      <c r="D7" s="56" t="s">
        <v>185</v>
      </c>
      <c r="E7" s="56"/>
      <c r="F7" s="56"/>
      <c r="G7" s="38" t="n">
        <v>3</v>
      </c>
      <c r="H7" s="43"/>
      <c r="I7" s="43"/>
      <c r="J7" s="41"/>
      <c r="K7" s="60" t="s">
        <v>180</v>
      </c>
    </row>
    <row r="8" customFormat="false" ht="12.75" hidden="false" customHeight="true" outlineLevel="0" collapsed="false">
      <c r="A8" s="77" t="n">
        <f aca="false">A7+1</f>
        <v>7</v>
      </c>
      <c r="B8" s="39" t="s">
        <v>59</v>
      </c>
      <c r="C8" s="83" t="s">
        <v>187</v>
      </c>
      <c r="D8" s="56" t="s">
        <v>186</v>
      </c>
      <c r="E8" s="56"/>
      <c r="F8" s="56"/>
      <c r="G8" s="38" t="n">
        <v>2</v>
      </c>
      <c r="H8" s="43"/>
      <c r="I8" s="43"/>
      <c r="J8" s="41"/>
      <c r="K8" s="60" t="s">
        <v>180</v>
      </c>
    </row>
    <row r="9" customFormat="false" ht="12.75" hidden="false" customHeight="true" outlineLevel="0" collapsed="false">
      <c r="A9" s="77" t="n">
        <f aca="false">A8+1</f>
        <v>8</v>
      </c>
      <c r="B9" s="39" t="s">
        <v>59</v>
      </c>
      <c r="C9" s="83" t="s">
        <v>188</v>
      </c>
      <c r="D9" s="56" t="s">
        <v>185</v>
      </c>
      <c r="E9" s="56"/>
      <c r="F9" s="56"/>
      <c r="G9" s="38" t="n">
        <v>3</v>
      </c>
      <c r="H9" s="43"/>
      <c r="I9" s="43"/>
      <c r="J9" s="41"/>
      <c r="K9" s="60" t="s">
        <v>180</v>
      </c>
    </row>
    <row r="10" customFormat="false" ht="12.75" hidden="false" customHeight="true" outlineLevel="0" collapsed="false">
      <c r="A10" s="77" t="n">
        <f aca="false">A9+1</f>
        <v>9</v>
      </c>
      <c r="B10" s="39" t="s">
        <v>59</v>
      </c>
      <c r="C10" s="83" t="s">
        <v>188</v>
      </c>
      <c r="D10" s="56" t="s">
        <v>186</v>
      </c>
      <c r="E10" s="56"/>
      <c r="F10" s="56"/>
      <c r="G10" s="38" t="n">
        <v>2</v>
      </c>
      <c r="H10" s="43"/>
      <c r="I10" s="43"/>
      <c r="J10" s="41"/>
      <c r="K10" s="60" t="s">
        <v>180</v>
      </c>
    </row>
    <row r="11" customFormat="false" ht="12.75" hidden="false" customHeight="true" outlineLevel="0" collapsed="false">
      <c r="A11" s="77" t="n">
        <f aca="false">A10+1</f>
        <v>10</v>
      </c>
      <c r="B11" s="39" t="s">
        <v>59</v>
      </c>
      <c r="C11" s="83" t="s">
        <v>189</v>
      </c>
      <c r="D11" s="56" t="s">
        <v>185</v>
      </c>
      <c r="E11" s="56"/>
      <c r="F11" s="56"/>
      <c r="G11" s="38" t="n">
        <v>3</v>
      </c>
      <c r="H11" s="43"/>
      <c r="I11" s="43"/>
      <c r="J11" s="41"/>
      <c r="K11" s="60" t="s">
        <v>180</v>
      </c>
    </row>
    <row r="12" customFormat="false" ht="12.75" hidden="false" customHeight="true" outlineLevel="0" collapsed="false">
      <c r="A12" s="77" t="n">
        <f aca="false">A11+1</f>
        <v>11</v>
      </c>
      <c r="B12" s="39" t="s">
        <v>59</v>
      </c>
      <c r="C12" s="83" t="s">
        <v>189</v>
      </c>
      <c r="D12" s="56" t="s">
        <v>186</v>
      </c>
      <c r="E12" s="56"/>
      <c r="F12" s="56"/>
      <c r="G12" s="38" t="n">
        <v>2</v>
      </c>
      <c r="H12" s="43"/>
      <c r="I12" s="43"/>
      <c r="J12" s="41"/>
      <c r="K12" s="60" t="s">
        <v>180</v>
      </c>
    </row>
    <row r="13" customFormat="false" ht="12.75" hidden="false" customHeight="true" outlineLevel="0" collapsed="false">
      <c r="A13" s="77" t="n">
        <f aca="false">A12+1</f>
        <v>12</v>
      </c>
      <c r="B13" s="39" t="s">
        <v>59</v>
      </c>
      <c r="C13" s="83" t="s">
        <v>190</v>
      </c>
      <c r="D13" s="56" t="s">
        <v>185</v>
      </c>
      <c r="E13" s="56"/>
      <c r="F13" s="56"/>
      <c r="G13" s="38" t="n">
        <v>1</v>
      </c>
      <c r="H13" s="43"/>
      <c r="I13" s="43"/>
      <c r="J13" s="41"/>
      <c r="K13" s="60" t="s">
        <v>180</v>
      </c>
    </row>
    <row r="14" customFormat="false" ht="12.75" hidden="false" customHeight="true" outlineLevel="0" collapsed="false">
      <c r="A14" s="77" t="n">
        <f aca="false">A13+1</f>
        <v>13</v>
      </c>
      <c r="B14" s="39" t="s">
        <v>59</v>
      </c>
      <c r="C14" s="83" t="s">
        <v>190</v>
      </c>
      <c r="D14" s="56" t="s">
        <v>186</v>
      </c>
      <c r="E14" s="56"/>
      <c r="F14" s="56"/>
      <c r="G14" s="38" t="n">
        <v>2</v>
      </c>
      <c r="H14" s="43"/>
      <c r="I14" s="43"/>
      <c r="J14" s="41"/>
      <c r="K14" s="60" t="s">
        <v>180</v>
      </c>
    </row>
    <row r="15" customFormat="false" ht="12.75" hidden="false" customHeight="true" outlineLevel="0" collapsed="false">
      <c r="A15" s="77" t="n">
        <f aca="false">A14+1</f>
        <v>14</v>
      </c>
      <c r="B15" s="39" t="s">
        <v>59</v>
      </c>
      <c r="C15" s="83" t="s">
        <v>191</v>
      </c>
      <c r="D15" s="56" t="s">
        <v>185</v>
      </c>
      <c r="E15" s="56"/>
      <c r="F15" s="56"/>
      <c r="G15" s="38" t="n">
        <v>4</v>
      </c>
      <c r="H15" s="43"/>
      <c r="I15" s="43"/>
      <c r="J15" s="41"/>
      <c r="K15" s="60" t="s">
        <v>180</v>
      </c>
    </row>
    <row r="16" customFormat="false" ht="12.75" hidden="false" customHeight="true" outlineLevel="0" collapsed="false">
      <c r="A16" s="77" t="n">
        <f aca="false">A15+1</f>
        <v>15</v>
      </c>
      <c r="B16" s="39" t="s">
        <v>59</v>
      </c>
      <c r="C16" s="83" t="s">
        <v>191</v>
      </c>
      <c r="D16" s="56" t="s">
        <v>186</v>
      </c>
      <c r="E16" s="56"/>
      <c r="F16" s="56"/>
      <c r="G16" s="38" t="n">
        <v>2</v>
      </c>
      <c r="H16" s="43"/>
      <c r="I16" s="43"/>
      <c r="J16" s="41"/>
      <c r="K16" s="60" t="s">
        <v>180</v>
      </c>
    </row>
    <row r="17" customFormat="false" ht="12.75" hidden="false" customHeight="true" outlineLevel="0" collapsed="false">
      <c r="A17" s="77" t="n">
        <f aca="false">A16+1</f>
        <v>16</v>
      </c>
      <c r="B17" s="39" t="s">
        <v>59</v>
      </c>
      <c r="C17" s="83" t="s">
        <v>192</v>
      </c>
      <c r="D17" s="56" t="s">
        <v>185</v>
      </c>
      <c r="E17" s="56"/>
      <c r="F17" s="56"/>
      <c r="G17" s="38" t="n">
        <v>3</v>
      </c>
      <c r="H17" s="43"/>
      <c r="I17" s="43"/>
      <c r="J17" s="41"/>
      <c r="K17" s="60" t="s">
        <v>180</v>
      </c>
    </row>
    <row r="18" customFormat="false" ht="12.75" hidden="false" customHeight="true" outlineLevel="0" collapsed="false">
      <c r="A18" s="77" t="n">
        <f aca="false">A17+1</f>
        <v>17</v>
      </c>
      <c r="B18" s="39" t="s">
        <v>59</v>
      </c>
      <c r="C18" s="83" t="s">
        <v>192</v>
      </c>
      <c r="D18" s="56" t="s">
        <v>186</v>
      </c>
      <c r="E18" s="56"/>
      <c r="F18" s="56"/>
      <c r="G18" s="38" t="n">
        <v>2</v>
      </c>
      <c r="H18" s="43"/>
      <c r="I18" s="43"/>
      <c r="J18" s="41"/>
      <c r="K18" s="60" t="s">
        <v>180</v>
      </c>
    </row>
    <row r="19" customFormat="false" ht="12.75" hidden="false" customHeight="true" outlineLevel="0" collapsed="false">
      <c r="A19" s="77" t="n">
        <f aca="false">A18+1</f>
        <v>18</v>
      </c>
      <c r="B19" s="39" t="s">
        <v>59</v>
      </c>
      <c r="C19" s="83" t="s">
        <v>193</v>
      </c>
      <c r="D19" s="56" t="s">
        <v>185</v>
      </c>
      <c r="E19" s="56"/>
      <c r="F19" s="56"/>
      <c r="G19" s="38" t="n">
        <v>3</v>
      </c>
      <c r="H19" s="43"/>
      <c r="I19" s="43"/>
      <c r="J19" s="41"/>
      <c r="K19" s="60" t="s">
        <v>180</v>
      </c>
    </row>
    <row r="20" customFormat="false" ht="12.75" hidden="false" customHeight="true" outlineLevel="0" collapsed="false">
      <c r="A20" s="77" t="n">
        <f aca="false">A19+1</f>
        <v>19</v>
      </c>
      <c r="B20" s="39" t="s">
        <v>59</v>
      </c>
      <c r="C20" s="83" t="s">
        <v>193</v>
      </c>
      <c r="D20" s="56" t="s">
        <v>186</v>
      </c>
      <c r="E20" s="56"/>
      <c r="F20" s="56"/>
      <c r="G20" s="38" t="n">
        <v>2</v>
      </c>
      <c r="H20" s="43"/>
      <c r="I20" s="43"/>
      <c r="J20" s="41"/>
      <c r="K20" s="60" t="s">
        <v>180</v>
      </c>
    </row>
    <row r="21" customFormat="false" ht="12.75" hidden="false" customHeight="true" outlineLevel="0" collapsed="false">
      <c r="A21" s="77" t="n">
        <f aca="false">A20+1</f>
        <v>20</v>
      </c>
      <c r="B21" s="39" t="s">
        <v>59</v>
      </c>
      <c r="C21" s="83" t="s">
        <v>194</v>
      </c>
      <c r="D21" s="56" t="s">
        <v>185</v>
      </c>
      <c r="E21" s="56"/>
      <c r="F21" s="56"/>
      <c r="G21" s="38" t="n">
        <v>3</v>
      </c>
      <c r="H21" s="43"/>
      <c r="I21" s="43"/>
      <c r="J21" s="41"/>
      <c r="K21" s="60" t="s">
        <v>180</v>
      </c>
    </row>
    <row r="22" customFormat="false" ht="12.75" hidden="false" customHeight="true" outlineLevel="0" collapsed="false">
      <c r="A22" s="77" t="n">
        <f aca="false">A21+1</f>
        <v>21</v>
      </c>
      <c r="B22" s="39" t="s">
        <v>59</v>
      </c>
      <c r="C22" s="83" t="s">
        <v>194</v>
      </c>
      <c r="D22" s="56" t="s">
        <v>186</v>
      </c>
      <c r="E22" s="56"/>
      <c r="F22" s="56"/>
      <c r="G22" s="38" t="n">
        <v>2</v>
      </c>
      <c r="H22" s="43"/>
      <c r="I22" s="43"/>
      <c r="J22" s="41"/>
      <c r="K22" s="60" t="s">
        <v>180</v>
      </c>
    </row>
    <row r="23" customFormat="false" ht="12.75" hidden="false" customHeight="true" outlineLevel="0" collapsed="false">
      <c r="A23" s="77" t="n">
        <f aca="false">A22+1</f>
        <v>22</v>
      </c>
      <c r="B23" s="39" t="s">
        <v>59</v>
      </c>
      <c r="C23" s="83" t="s">
        <v>195</v>
      </c>
      <c r="D23" s="56" t="s">
        <v>185</v>
      </c>
      <c r="E23" s="56"/>
      <c r="F23" s="56"/>
      <c r="G23" s="38" t="n">
        <v>3</v>
      </c>
      <c r="H23" s="43"/>
      <c r="I23" s="43"/>
      <c r="J23" s="41"/>
      <c r="K23" s="60" t="s">
        <v>180</v>
      </c>
    </row>
    <row r="24" customFormat="false" ht="12.75" hidden="false" customHeight="true" outlineLevel="0" collapsed="false">
      <c r="A24" s="77" t="n">
        <f aca="false">A23+1</f>
        <v>23</v>
      </c>
      <c r="B24" s="39" t="s">
        <v>59</v>
      </c>
      <c r="C24" s="83" t="s">
        <v>195</v>
      </c>
      <c r="D24" s="56" t="s">
        <v>186</v>
      </c>
      <c r="E24" s="56"/>
      <c r="F24" s="56"/>
      <c r="G24" s="38" t="n">
        <v>2</v>
      </c>
      <c r="H24" s="43"/>
      <c r="I24" s="43"/>
      <c r="J24" s="41"/>
      <c r="K24" s="60" t="s">
        <v>180</v>
      </c>
    </row>
    <row r="25" customFormat="false" ht="12.75" hidden="false" customHeight="true" outlineLevel="0" collapsed="false">
      <c r="A25" s="77" t="n">
        <f aca="false">A24+1</f>
        <v>24</v>
      </c>
      <c r="B25" s="39" t="s">
        <v>59</v>
      </c>
      <c r="C25" s="83" t="s">
        <v>196</v>
      </c>
      <c r="D25" s="56" t="s">
        <v>185</v>
      </c>
      <c r="E25" s="56"/>
      <c r="F25" s="56"/>
      <c r="G25" s="38" t="n">
        <v>1</v>
      </c>
      <c r="H25" s="43"/>
      <c r="I25" s="43"/>
      <c r="J25" s="41"/>
      <c r="K25" s="60" t="s">
        <v>180</v>
      </c>
    </row>
    <row r="26" customFormat="false" ht="12.75" hidden="false" customHeight="true" outlineLevel="0" collapsed="false">
      <c r="A26" s="77" t="n">
        <f aca="false">A25+1</f>
        <v>25</v>
      </c>
      <c r="B26" s="39" t="s">
        <v>59</v>
      </c>
      <c r="C26" s="83" t="s">
        <v>196</v>
      </c>
      <c r="D26" s="56" t="s">
        <v>186</v>
      </c>
      <c r="E26" s="56"/>
      <c r="F26" s="56"/>
      <c r="G26" s="38" t="n">
        <v>1</v>
      </c>
      <c r="H26" s="43"/>
      <c r="I26" s="43"/>
      <c r="J26" s="41"/>
      <c r="K26" s="60" t="s">
        <v>180</v>
      </c>
    </row>
    <row r="27" customFormat="false" ht="12.75" hidden="false" customHeight="true" outlineLevel="0" collapsed="false">
      <c r="A27" s="77" t="n">
        <f aca="false">A26+1</f>
        <v>26</v>
      </c>
      <c r="B27" s="39" t="s">
        <v>59</v>
      </c>
      <c r="C27" s="38" t="s">
        <v>197</v>
      </c>
      <c r="D27" s="56" t="s">
        <v>185</v>
      </c>
      <c r="E27" s="56"/>
      <c r="F27" s="56"/>
      <c r="G27" s="38" t="n">
        <v>1</v>
      </c>
      <c r="H27" s="43"/>
      <c r="I27" s="43"/>
      <c r="J27" s="41"/>
      <c r="K27" s="60" t="s">
        <v>180</v>
      </c>
    </row>
    <row r="28" customFormat="false" ht="12.75" hidden="false" customHeight="true" outlineLevel="0" collapsed="false">
      <c r="A28" s="77" t="n">
        <f aca="false">A27+1</f>
        <v>27</v>
      </c>
      <c r="B28" s="39" t="s">
        <v>59</v>
      </c>
      <c r="C28" s="83" t="s">
        <v>198</v>
      </c>
      <c r="D28" s="56" t="s">
        <v>185</v>
      </c>
      <c r="E28" s="56"/>
      <c r="F28" s="56"/>
      <c r="G28" s="38" t="n">
        <v>12</v>
      </c>
      <c r="H28" s="43"/>
      <c r="I28" s="43"/>
      <c r="J28" s="41"/>
      <c r="K28" s="60" t="s">
        <v>180</v>
      </c>
    </row>
    <row r="29" customFormat="false" ht="12.75" hidden="false" customHeight="true" outlineLevel="0" collapsed="false">
      <c r="A29" s="77" t="n">
        <f aca="false">A28+1</f>
        <v>28</v>
      </c>
      <c r="B29" s="39" t="s">
        <v>59</v>
      </c>
      <c r="C29" s="83" t="s">
        <v>198</v>
      </c>
      <c r="D29" s="56" t="s">
        <v>186</v>
      </c>
      <c r="E29" s="56"/>
      <c r="F29" s="56"/>
      <c r="G29" s="38" t="n">
        <v>1</v>
      </c>
      <c r="H29" s="43"/>
      <c r="I29" s="43"/>
      <c r="J29" s="41"/>
      <c r="K29" s="60" t="s">
        <v>180</v>
      </c>
    </row>
    <row r="30" customFormat="false" ht="12.75" hidden="false" customHeight="true" outlineLevel="0" collapsed="false">
      <c r="A30" s="77" t="n">
        <f aca="false">A29+1</f>
        <v>29</v>
      </c>
      <c r="B30" s="39" t="s">
        <v>59</v>
      </c>
      <c r="C30" s="38" t="s">
        <v>199</v>
      </c>
      <c r="D30" s="56" t="s">
        <v>185</v>
      </c>
      <c r="E30" s="56"/>
      <c r="F30" s="56"/>
      <c r="G30" s="38" t="n">
        <v>8</v>
      </c>
      <c r="H30" s="43"/>
      <c r="I30" s="43"/>
      <c r="J30" s="41"/>
      <c r="K30" s="60" t="s">
        <v>180</v>
      </c>
    </row>
    <row r="31" customFormat="false" ht="12.75" hidden="false" customHeight="true" outlineLevel="0" collapsed="false">
      <c r="A31" s="77" t="n">
        <f aca="false">A30+1</f>
        <v>30</v>
      </c>
      <c r="B31" s="39" t="s">
        <v>59</v>
      </c>
      <c r="C31" s="38" t="s">
        <v>200</v>
      </c>
      <c r="D31" s="56" t="s">
        <v>186</v>
      </c>
      <c r="E31" s="56"/>
      <c r="F31" s="56"/>
      <c r="G31" s="38" t="n">
        <v>8</v>
      </c>
      <c r="H31" s="43"/>
      <c r="I31" s="43"/>
      <c r="J31" s="41"/>
      <c r="K31" s="60" t="s">
        <v>180</v>
      </c>
    </row>
    <row r="32" customFormat="false" ht="12.75" hidden="false" customHeight="true" outlineLevel="0" collapsed="false">
      <c r="A32" s="77" t="n">
        <f aca="false">A31+1</f>
        <v>31</v>
      </c>
      <c r="B32" s="39" t="s">
        <v>59</v>
      </c>
      <c r="C32" s="38" t="s">
        <v>201</v>
      </c>
      <c r="D32" s="56" t="s">
        <v>185</v>
      </c>
      <c r="E32" s="56"/>
      <c r="F32" s="56"/>
      <c r="G32" s="38" t="n">
        <v>5</v>
      </c>
      <c r="H32" s="43"/>
      <c r="I32" s="43"/>
      <c r="J32" s="41"/>
      <c r="K32" s="60" t="s">
        <v>180</v>
      </c>
    </row>
    <row r="33" customFormat="false" ht="12.75" hidden="false" customHeight="true" outlineLevel="0" collapsed="false">
      <c r="A33" s="77" t="n">
        <f aca="false">A32+1</f>
        <v>32</v>
      </c>
      <c r="B33" s="39" t="s">
        <v>59</v>
      </c>
      <c r="C33" s="38" t="s">
        <v>202</v>
      </c>
      <c r="D33" s="56" t="s">
        <v>186</v>
      </c>
      <c r="E33" s="56"/>
      <c r="F33" s="56"/>
      <c r="G33" s="38" t="n">
        <v>5</v>
      </c>
      <c r="H33" s="43"/>
      <c r="I33" s="43"/>
      <c r="J33" s="41"/>
      <c r="K33" s="60" t="s">
        <v>180</v>
      </c>
    </row>
    <row r="34" customFormat="false" ht="12.75" hidden="false" customHeight="true" outlineLevel="0" collapsed="false">
      <c r="A34" s="77" t="n">
        <f aca="false">A33+1</f>
        <v>33</v>
      </c>
      <c r="B34" s="39" t="s">
        <v>59</v>
      </c>
      <c r="C34" s="38" t="s">
        <v>203</v>
      </c>
      <c r="D34" s="56" t="s">
        <v>185</v>
      </c>
      <c r="E34" s="56"/>
      <c r="F34" s="56"/>
      <c r="G34" s="38" t="n">
        <v>2</v>
      </c>
      <c r="H34" s="43"/>
      <c r="I34" s="43"/>
      <c r="J34" s="41"/>
      <c r="K34" s="60" t="s">
        <v>180</v>
      </c>
    </row>
    <row r="35" customFormat="false" ht="12.75" hidden="false" customHeight="true" outlineLevel="0" collapsed="false">
      <c r="A35" s="77" t="n">
        <f aca="false">A34+1</f>
        <v>34</v>
      </c>
      <c r="B35" s="39" t="s">
        <v>59</v>
      </c>
      <c r="C35" s="83" t="s">
        <v>196</v>
      </c>
      <c r="D35" s="56" t="s">
        <v>185</v>
      </c>
      <c r="E35" s="56"/>
      <c r="F35" s="56"/>
      <c r="G35" s="38" t="n">
        <v>1</v>
      </c>
      <c r="H35" s="43"/>
      <c r="I35" s="43"/>
      <c r="J35" s="41"/>
      <c r="K35" s="60" t="s">
        <v>180</v>
      </c>
    </row>
    <row r="36" customFormat="false" ht="12.75" hidden="false" customHeight="true" outlineLevel="0" collapsed="false">
      <c r="A36" s="77" t="n">
        <f aca="false">A35+1</f>
        <v>35</v>
      </c>
      <c r="B36" s="39" t="s">
        <v>59</v>
      </c>
      <c r="C36" s="83" t="s">
        <v>196</v>
      </c>
      <c r="D36" s="56" t="s">
        <v>186</v>
      </c>
      <c r="E36" s="56"/>
      <c r="F36" s="56"/>
      <c r="G36" s="38" t="n">
        <v>1</v>
      </c>
      <c r="H36" s="43"/>
      <c r="I36" s="43"/>
      <c r="J36" s="41"/>
      <c r="K36" s="60" t="s">
        <v>180</v>
      </c>
    </row>
    <row r="37" customFormat="false" ht="12.75" hidden="false" customHeight="true" outlineLevel="0" collapsed="false">
      <c r="A37" s="77" t="n">
        <f aca="false">A36+1</f>
        <v>36</v>
      </c>
      <c r="B37" s="39" t="s">
        <v>59</v>
      </c>
      <c r="C37" s="83" t="s">
        <v>204</v>
      </c>
      <c r="D37" s="56" t="s">
        <v>205</v>
      </c>
      <c r="E37" s="56"/>
      <c r="F37" s="56"/>
      <c r="G37" s="38" t="n">
        <v>1</v>
      </c>
      <c r="H37" s="43"/>
      <c r="I37" s="43" t="n">
        <v>2</v>
      </c>
      <c r="J37" s="41" t="s">
        <v>206</v>
      </c>
      <c r="K37" s="60"/>
    </row>
    <row r="38" customFormat="false" ht="12.75" hidden="false" customHeight="true" outlineLevel="0" collapsed="false">
      <c r="A38" s="77" t="n">
        <f aca="false">A37+1</f>
        <v>37</v>
      </c>
      <c r="B38" s="39" t="s">
        <v>59</v>
      </c>
      <c r="C38" s="83" t="s">
        <v>204</v>
      </c>
      <c r="D38" s="56" t="s">
        <v>185</v>
      </c>
      <c r="E38" s="56"/>
      <c r="F38" s="56"/>
      <c r="G38" s="38" t="n">
        <v>1</v>
      </c>
      <c r="H38" s="43"/>
      <c r="I38" s="43"/>
      <c r="J38" s="41" t="s">
        <v>206</v>
      </c>
      <c r="K38" s="60"/>
    </row>
    <row r="39" customFormat="false" ht="12.75" hidden="false" customHeight="true" outlineLevel="0" collapsed="false">
      <c r="A39" s="77" t="n">
        <f aca="false">A38+1</f>
        <v>38</v>
      </c>
      <c r="B39" s="39" t="s">
        <v>59</v>
      </c>
      <c r="C39" s="38" t="s">
        <v>207</v>
      </c>
      <c r="D39" s="56"/>
      <c r="E39" s="56"/>
      <c r="F39" s="56"/>
      <c r="G39" s="38"/>
      <c r="H39" s="43"/>
      <c r="I39" s="43"/>
      <c r="J39" s="41"/>
      <c r="K39" s="60"/>
    </row>
    <row r="40" customFormat="false" ht="12.75" hidden="false" customHeight="true" outlineLevel="0" collapsed="false">
      <c r="A40" s="77" t="n">
        <f aca="false">A39+1</f>
        <v>39</v>
      </c>
      <c r="B40" s="39" t="s">
        <v>59</v>
      </c>
      <c r="C40" s="38" t="n">
        <v>50</v>
      </c>
      <c r="D40" s="56" t="s">
        <v>185</v>
      </c>
      <c r="E40" s="56"/>
      <c r="F40" s="56"/>
      <c r="G40" s="38" t="n">
        <v>2</v>
      </c>
      <c r="H40" s="43"/>
      <c r="I40" s="43"/>
      <c r="J40" s="41"/>
      <c r="K40" s="60" t="s">
        <v>180</v>
      </c>
    </row>
    <row r="41" customFormat="false" ht="12.75" hidden="false" customHeight="true" outlineLevel="0" collapsed="false">
      <c r="A41" s="77" t="n">
        <f aca="false">A40+1</f>
        <v>40</v>
      </c>
      <c r="B41" s="39" t="s">
        <v>59</v>
      </c>
      <c r="C41" s="38" t="n">
        <v>51</v>
      </c>
      <c r="D41" s="56" t="s">
        <v>185</v>
      </c>
      <c r="E41" s="56"/>
      <c r="F41" s="56"/>
      <c r="G41" s="38" t="n">
        <v>4</v>
      </c>
      <c r="H41" s="43"/>
      <c r="I41" s="43"/>
      <c r="J41" s="41"/>
      <c r="K41" s="60" t="s">
        <v>180</v>
      </c>
    </row>
    <row r="42" customFormat="false" ht="12.75" hidden="false" customHeight="true" outlineLevel="0" collapsed="false">
      <c r="A42" s="77" t="n">
        <f aca="false">A41+1</f>
        <v>41</v>
      </c>
      <c r="B42" s="39" t="s">
        <v>59</v>
      </c>
      <c r="C42" s="38" t="s">
        <v>208</v>
      </c>
      <c r="D42" s="56" t="s">
        <v>185</v>
      </c>
      <c r="E42" s="56"/>
      <c r="F42" s="56"/>
      <c r="G42" s="38" t="n">
        <v>10</v>
      </c>
      <c r="H42" s="43"/>
      <c r="I42" s="43"/>
      <c r="J42" s="41"/>
      <c r="K42" s="60" t="s">
        <v>180</v>
      </c>
    </row>
    <row r="43" customFormat="false" ht="12.75" hidden="false" customHeight="true" outlineLevel="0" collapsed="false">
      <c r="A43" s="77" t="n">
        <f aca="false">A42+1</f>
        <v>42</v>
      </c>
      <c r="B43" s="39" t="s">
        <v>59</v>
      </c>
      <c r="C43" s="38" t="s">
        <v>209</v>
      </c>
      <c r="D43" s="56" t="s">
        <v>185</v>
      </c>
      <c r="E43" s="56"/>
      <c r="F43" s="56"/>
      <c r="G43" s="38" t="n">
        <v>1</v>
      </c>
      <c r="H43" s="43"/>
      <c r="I43" s="43"/>
      <c r="J43" s="41"/>
      <c r="K43" s="60" t="s">
        <v>180</v>
      </c>
    </row>
    <row r="44" customFormat="false" ht="12.75" hidden="false" customHeight="true" outlineLevel="0" collapsed="false">
      <c r="A44" s="77" t="n">
        <f aca="false">A43+1</f>
        <v>43</v>
      </c>
      <c r="B44" s="39" t="s">
        <v>59</v>
      </c>
      <c r="C44" s="38" t="n">
        <v>110</v>
      </c>
      <c r="D44" s="56" t="s">
        <v>185</v>
      </c>
      <c r="E44" s="56"/>
      <c r="F44" s="56"/>
      <c r="G44" s="38" t="n">
        <v>2</v>
      </c>
      <c r="H44" s="43"/>
      <c r="I44" s="43"/>
      <c r="J44" s="41"/>
      <c r="K44" s="60" t="s">
        <v>180</v>
      </c>
    </row>
    <row r="45" customFormat="false" ht="12.75" hidden="false" customHeight="true" outlineLevel="0" collapsed="false">
      <c r="A45" s="77" t="n">
        <f aca="false">A44+1</f>
        <v>44</v>
      </c>
      <c r="B45" s="39" t="s">
        <v>59</v>
      </c>
      <c r="C45" s="38" t="n">
        <v>111</v>
      </c>
      <c r="D45" s="56" t="s">
        <v>185</v>
      </c>
      <c r="E45" s="56"/>
      <c r="F45" s="56"/>
      <c r="G45" s="38" t="n">
        <v>2</v>
      </c>
      <c r="H45" s="43"/>
      <c r="I45" s="43"/>
      <c r="J45" s="41"/>
      <c r="K45" s="60" t="s">
        <v>180</v>
      </c>
    </row>
    <row r="46" customFormat="false" ht="12.75" hidden="false" customHeight="true" outlineLevel="0" collapsed="false">
      <c r="A46" s="77" t="n">
        <f aca="false">A45+1</f>
        <v>45</v>
      </c>
      <c r="B46" s="39" t="s">
        <v>59</v>
      </c>
      <c r="C46" s="38" t="n">
        <v>112</v>
      </c>
      <c r="D46" s="56" t="s">
        <v>185</v>
      </c>
      <c r="E46" s="56"/>
      <c r="F46" s="56"/>
      <c r="G46" s="38" t="n">
        <v>1</v>
      </c>
      <c r="H46" s="43"/>
      <c r="I46" s="43"/>
      <c r="J46" s="41"/>
      <c r="K46" s="60" t="s">
        <v>180</v>
      </c>
    </row>
    <row r="47" customFormat="false" ht="12.75" hidden="false" customHeight="true" outlineLevel="0" collapsed="false">
      <c r="A47" s="77" t="n">
        <f aca="false">A46+1</f>
        <v>46</v>
      </c>
      <c r="B47" s="39" t="s">
        <v>59</v>
      </c>
      <c r="C47" s="38" t="n">
        <v>113</v>
      </c>
      <c r="D47" s="56" t="s">
        <v>185</v>
      </c>
      <c r="E47" s="56"/>
      <c r="F47" s="56"/>
      <c r="G47" s="38" t="n">
        <v>2</v>
      </c>
      <c r="H47" s="43"/>
      <c r="I47" s="43"/>
      <c r="J47" s="41"/>
      <c r="K47" s="60" t="s">
        <v>180</v>
      </c>
    </row>
    <row r="48" customFormat="false" ht="12.75" hidden="false" customHeight="true" outlineLevel="0" collapsed="false">
      <c r="A48" s="77" t="n">
        <f aca="false">A47+1</f>
        <v>47</v>
      </c>
      <c r="B48" s="39" t="s">
        <v>59</v>
      </c>
      <c r="C48" s="38" t="s">
        <v>210</v>
      </c>
      <c r="D48" s="56" t="s">
        <v>177</v>
      </c>
      <c r="E48" s="56"/>
      <c r="F48" s="56"/>
      <c r="G48" s="38" t="n">
        <v>1</v>
      </c>
      <c r="H48" s="43"/>
      <c r="I48" s="43" t="n">
        <v>2</v>
      </c>
      <c r="J48" s="41"/>
      <c r="K48" s="60" t="s">
        <v>180</v>
      </c>
    </row>
    <row r="49" customFormat="false" ht="12.75" hidden="false" customHeight="true" outlineLevel="0" collapsed="false">
      <c r="A49" s="77" t="n">
        <f aca="false">A48+1</f>
        <v>48</v>
      </c>
      <c r="B49" s="39" t="s">
        <v>59</v>
      </c>
      <c r="C49" s="83" t="s">
        <v>211</v>
      </c>
      <c r="D49" s="56" t="s">
        <v>205</v>
      </c>
      <c r="E49" s="56"/>
      <c r="F49" s="56"/>
      <c r="G49" s="38" t="n">
        <v>1</v>
      </c>
      <c r="H49" s="43"/>
      <c r="I49" s="43" t="n">
        <v>2</v>
      </c>
      <c r="J49" s="41" t="s">
        <v>206</v>
      </c>
      <c r="K49" s="60"/>
    </row>
    <row r="50" customFormat="false" ht="12" hidden="false" customHeight="false" outlineLevel="0" collapsed="false">
      <c r="A50" s="84" t="n">
        <f aca="false">A49+1</f>
        <v>49</v>
      </c>
      <c r="B50" s="85" t="s">
        <v>59</v>
      </c>
      <c r="C50" s="86" t="s">
        <v>211</v>
      </c>
      <c r="D50" s="87" t="s">
        <v>185</v>
      </c>
      <c r="E50" s="87"/>
      <c r="F50" s="87"/>
      <c r="G50" s="86" t="n">
        <v>1</v>
      </c>
      <c r="H50" s="88"/>
      <c r="I50" s="88"/>
      <c r="J50" s="89" t="s">
        <v>206</v>
      </c>
      <c r="K50" s="90"/>
    </row>
    <row r="51" s="45" customFormat="true" ht="12.75" hidden="false" customHeight="true" outlineLevel="0" collapsed="false">
      <c r="A51" s="77" t="n">
        <f aca="false">A50+1</f>
        <v>50</v>
      </c>
      <c r="B51" s="91" t="s">
        <v>105</v>
      </c>
      <c r="C51" s="79" t="s">
        <v>212</v>
      </c>
      <c r="D51" s="80" t="s">
        <v>185</v>
      </c>
      <c r="E51" s="80"/>
      <c r="F51" s="80"/>
      <c r="G51" s="79" t="n">
        <v>8</v>
      </c>
      <c r="H51" s="81"/>
      <c r="I51" s="81"/>
      <c r="J51" s="92"/>
      <c r="K51" s="82" t="s">
        <v>180</v>
      </c>
    </row>
    <row r="52" s="45" customFormat="true" ht="12.75" hidden="false" customHeight="true" outlineLevel="0" collapsed="false">
      <c r="A52" s="77" t="n">
        <f aca="false">A51+1</f>
        <v>51</v>
      </c>
      <c r="B52" s="55" t="s">
        <v>105</v>
      </c>
      <c r="C52" s="38" t="s">
        <v>212</v>
      </c>
      <c r="D52" s="56" t="s">
        <v>185</v>
      </c>
      <c r="E52" s="56"/>
      <c r="F52" s="56"/>
      <c r="G52" s="38" t="n">
        <v>2</v>
      </c>
      <c r="H52" s="43"/>
      <c r="I52" s="43"/>
      <c r="J52" s="41"/>
      <c r="K52" s="60" t="s">
        <v>180</v>
      </c>
    </row>
    <row r="53" s="45" customFormat="true" ht="12.75" hidden="false" customHeight="true" outlineLevel="0" collapsed="false">
      <c r="A53" s="77" t="n">
        <f aca="false">A52+1</f>
        <v>52</v>
      </c>
      <c r="B53" s="55" t="s">
        <v>105</v>
      </c>
      <c r="C53" s="93" t="s">
        <v>213</v>
      </c>
      <c r="D53" s="41" t="s">
        <v>185</v>
      </c>
      <c r="E53" s="41"/>
      <c r="F53" s="41"/>
      <c r="G53" s="43" t="n">
        <v>1</v>
      </c>
      <c r="H53" s="43"/>
      <c r="I53" s="43"/>
      <c r="J53" s="41"/>
      <c r="K53" s="60" t="s">
        <v>180</v>
      </c>
    </row>
    <row r="54" s="45" customFormat="true" ht="12.75" hidden="false" customHeight="true" outlineLevel="0" collapsed="false">
      <c r="A54" s="77" t="n">
        <f aca="false">A53+1</f>
        <v>53</v>
      </c>
      <c r="B54" s="55" t="s">
        <v>105</v>
      </c>
      <c r="C54" s="93" t="s">
        <v>213</v>
      </c>
      <c r="D54" s="41" t="s">
        <v>186</v>
      </c>
      <c r="E54" s="41"/>
      <c r="F54" s="41"/>
      <c r="G54" s="43" t="n">
        <v>1</v>
      </c>
      <c r="H54" s="43"/>
      <c r="I54" s="43"/>
      <c r="J54" s="41"/>
      <c r="K54" s="60" t="s">
        <v>180</v>
      </c>
    </row>
    <row r="55" customFormat="false" ht="12.75" hidden="false" customHeight="true" outlineLevel="0" collapsed="false">
      <c r="A55" s="77" t="n">
        <f aca="false">A54+1</f>
        <v>54</v>
      </c>
      <c r="B55" s="55" t="s">
        <v>105</v>
      </c>
      <c r="C55" s="93" t="s">
        <v>214</v>
      </c>
      <c r="D55" s="41" t="s">
        <v>185</v>
      </c>
      <c r="E55" s="41"/>
      <c r="F55" s="41"/>
      <c r="G55" s="43" t="n">
        <v>1</v>
      </c>
      <c r="H55" s="43"/>
      <c r="I55" s="43"/>
      <c r="J55" s="41"/>
      <c r="K55" s="60" t="s">
        <v>180</v>
      </c>
    </row>
    <row r="56" customFormat="false" ht="12.75" hidden="false" customHeight="true" outlineLevel="0" collapsed="false">
      <c r="A56" s="77" t="n">
        <f aca="false">A55+1</f>
        <v>55</v>
      </c>
      <c r="B56" s="55" t="s">
        <v>105</v>
      </c>
      <c r="C56" s="93" t="s">
        <v>214</v>
      </c>
      <c r="D56" s="41" t="s">
        <v>186</v>
      </c>
      <c r="E56" s="41"/>
      <c r="F56" s="41"/>
      <c r="G56" s="43" t="n">
        <v>1</v>
      </c>
      <c r="H56" s="43"/>
      <c r="I56" s="43"/>
      <c r="J56" s="41"/>
      <c r="K56" s="60" t="s">
        <v>180</v>
      </c>
    </row>
    <row r="57" customFormat="false" ht="12.75" hidden="false" customHeight="true" outlineLevel="0" collapsed="false">
      <c r="A57" s="77" t="n">
        <f aca="false">A56+1</f>
        <v>56</v>
      </c>
      <c r="B57" s="55" t="s">
        <v>105</v>
      </c>
      <c r="C57" s="93" t="s">
        <v>215</v>
      </c>
      <c r="D57" s="41" t="s">
        <v>185</v>
      </c>
      <c r="E57" s="41"/>
      <c r="F57" s="41"/>
      <c r="G57" s="43" t="n">
        <v>1</v>
      </c>
      <c r="H57" s="43"/>
      <c r="I57" s="43"/>
      <c r="J57" s="41"/>
      <c r="K57" s="60" t="s">
        <v>180</v>
      </c>
    </row>
    <row r="58" s="45" customFormat="true" ht="12.75" hidden="false" customHeight="true" outlineLevel="0" collapsed="false">
      <c r="A58" s="77" t="n">
        <f aca="false">A57+1</f>
        <v>57</v>
      </c>
      <c r="B58" s="55" t="s">
        <v>105</v>
      </c>
      <c r="C58" s="93" t="s">
        <v>215</v>
      </c>
      <c r="D58" s="41" t="s">
        <v>186</v>
      </c>
      <c r="E58" s="41"/>
      <c r="F58" s="41"/>
      <c r="G58" s="43" t="n">
        <v>1</v>
      </c>
      <c r="H58" s="43"/>
      <c r="I58" s="43"/>
      <c r="J58" s="41"/>
      <c r="K58" s="60" t="s">
        <v>180</v>
      </c>
    </row>
    <row r="59" customFormat="false" ht="12.75" hidden="false" customHeight="true" outlineLevel="0" collapsed="false">
      <c r="A59" s="77" t="n">
        <f aca="false">A58+1</f>
        <v>58</v>
      </c>
      <c r="B59" s="55" t="s">
        <v>105</v>
      </c>
      <c r="C59" s="38" t="s">
        <v>216</v>
      </c>
      <c r="D59" s="56" t="s">
        <v>185</v>
      </c>
      <c r="E59" s="56"/>
      <c r="F59" s="56"/>
      <c r="G59" s="38" t="n">
        <v>5</v>
      </c>
      <c r="H59" s="43"/>
      <c r="I59" s="43"/>
      <c r="J59" s="41"/>
      <c r="K59" s="60" t="s">
        <v>180</v>
      </c>
    </row>
    <row r="60" customFormat="false" ht="12.75" hidden="false" customHeight="true" outlineLevel="0" collapsed="false">
      <c r="A60" s="77" t="n">
        <f aca="false">A59+1</f>
        <v>59</v>
      </c>
      <c r="B60" s="55" t="s">
        <v>105</v>
      </c>
      <c r="C60" s="93" t="s">
        <v>217</v>
      </c>
      <c r="D60" s="41" t="s">
        <v>185</v>
      </c>
      <c r="E60" s="41"/>
      <c r="F60" s="41"/>
      <c r="G60" s="43" t="n">
        <v>1</v>
      </c>
      <c r="H60" s="43"/>
      <c r="I60" s="43"/>
      <c r="J60" s="41"/>
      <c r="K60" s="60" t="s">
        <v>180</v>
      </c>
    </row>
    <row r="61" customFormat="false" ht="12.75" hidden="false" customHeight="true" outlineLevel="0" collapsed="false">
      <c r="A61" s="77" t="n">
        <f aca="false">A60+1</f>
        <v>60</v>
      </c>
      <c r="B61" s="55" t="s">
        <v>105</v>
      </c>
      <c r="C61" s="93" t="s">
        <v>217</v>
      </c>
      <c r="D61" s="41" t="s">
        <v>186</v>
      </c>
      <c r="E61" s="41"/>
      <c r="F61" s="41"/>
      <c r="G61" s="43" t="n">
        <v>1</v>
      </c>
      <c r="H61" s="43"/>
      <c r="I61" s="43"/>
      <c r="J61" s="41"/>
      <c r="K61" s="60" t="s">
        <v>180</v>
      </c>
    </row>
    <row r="62" customFormat="false" ht="12.75" hidden="false" customHeight="true" outlineLevel="0" collapsed="false">
      <c r="A62" s="77" t="n">
        <f aca="false">A61+1</f>
        <v>61</v>
      </c>
      <c r="B62" s="55" t="s">
        <v>105</v>
      </c>
      <c r="C62" s="93" t="s">
        <v>218</v>
      </c>
      <c r="D62" s="41" t="s">
        <v>185</v>
      </c>
      <c r="E62" s="41"/>
      <c r="F62" s="41"/>
      <c r="G62" s="43" t="n">
        <v>22</v>
      </c>
      <c r="H62" s="43"/>
      <c r="I62" s="43"/>
      <c r="J62" s="41"/>
      <c r="K62" s="60" t="s">
        <v>180</v>
      </c>
    </row>
    <row r="63" customFormat="false" ht="12.75" hidden="false" customHeight="true" outlineLevel="0" collapsed="false">
      <c r="A63" s="77" t="n">
        <f aca="false">A62+1</f>
        <v>62</v>
      </c>
      <c r="B63" s="55" t="s">
        <v>105</v>
      </c>
      <c r="C63" s="93" t="s">
        <v>218</v>
      </c>
      <c r="D63" s="41" t="s">
        <v>186</v>
      </c>
      <c r="E63" s="41"/>
      <c r="F63" s="41"/>
      <c r="G63" s="43" t="n">
        <v>22</v>
      </c>
      <c r="H63" s="43"/>
      <c r="I63" s="43"/>
      <c r="J63" s="41"/>
      <c r="K63" s="60" t="s">
        <v>180</v>
      </c>
    </row>
    <row r="64" customFormat="false" ht="12.75" hidden="false" customHeight="true" outlineLevel="0" collapsed="false">
      <c r="A64" s="77" t="n">
        <f aca="false">A63+1</f>
        <v>63</v>
      </c>
      <c r="B64" s="55" t="s">
        <v>105</v>
      </c>
      <c r="C64" s="38" t="s">
        <v>219</v>
      </c>
      <c r="D64" s="56" t="s">
        <v>219</v>
      </c>
      <c r="E64" s="56"/>
      <c r="F64" s="56"/>
      <c r="G64" s="38" t="n">
        <v>3</v>
      </c>
      <c r="H64" s="43"/>
      <c r="I64" s="43"/>
      <c r="J64" s="41"/>
      <c r="K64" s="60"/>
    </row>
    <row r="65" customFormat="false" ht="12.75" hidden="false" customHeight="true" outlineLevel="0" collapsed="false">
      <c r="A65" s="77" t="n">
        <f aca="false">A64+1</f>
        <v>64</v>
      </c>
      <c r="B65" s="55" t="s">
        <v>105</v>
      </c>
      <c r="C65" s="93" t="s">
        <v>213</v>
      </c>
      <c r="D65" s="41" t="s">
        <v>177</v>
      </c>
      <c r="E65" s="41"/>
      <c r="F65" s="41"/>
      <c r="G65" s="43" t="n">
        <v>1</v>
      </c>
      <c r="H65" s="43"/>
      <c r="I65" s="43" t="n">
        <v>2</v>
      </c>
      <c r="J65" s="41"/>
      <c r="K65" s="60"/>
    </row>
    <row r="66" customFormat="false" ht="13.5" hidden="false" customHeight="true" outlineLevel="0" collapsed="false">
      <c r="A66" s="77" t="n">
        <f aca="false">A65+1</f>
        <v>65</v>
      </c>
      <c r="B66" s="55" t="s">
        <v>105</v>
      </c>
      <c r="C66" s="93" t="s">
        <v>213</v>
      </c>
      <c r="D66" s="41" t="s">
        <v>220</v>
      </c>
      <c r="E66" s="41"/>
      <c r="F66" s="41"/>
      <c r="G66" s="43" t="n">
        <v>1</v>
      </c>
      <c r="H66" s="43"/>
      <c r="I66" s="43" t="n">
        <v>2</v>
      </c>
      <c r="J66" s="41"/>
      <c r="K66" s="60"/>
    </row>
    <row r="67" customFormat="false" ht="11.25" hidden="false" customHeight="false" outlineLevel="0" collapsed="false">
      <c r="A67" s="77" t="n">
        <f aca="false">A66+1</f>
        <v>66</v>
      </c>
      <c r="B67" s="55" t="s">
        <v>105</v>
      </c>
      <c r="C67" s="38" t="s">
        <v>221</v>
      </c>
      <c r="D67" s="56" t="s">
        <v>177</v>
      </c>
      <c r="E67" s="56"/>
      <c r="F67" s="56"/>
      <c r="G67" s="38" t="n">
        <v>7</v>
      </c>
      <c r="H67" s="43"/>
      <c r="I67" s="43" t="n">
        <v>2</v>
      </c>
      <c r="J67" s="41"/>
      <c r="K67" s="60"/>
    </row>
    <row r="68" customFormat="false" ht="11.25" hidden="false" customHeight="true" outlineLevel="0" collapsed="false">
      <c r="A68" s="77" t="n">
        <f aca="false">A67+1</f>
        <v>67</v>
      </c>
      <c r="B68" s="94" t="s">
        <v>105</v>
      </c>
      <c r="C68" s="95" t="s">
        <v>222</v>
      </c>
      <c r="D68" s="96" t="s">
        <v>223</v>
      </c>
      <c r="E68" s="97" t="s">
        <v>224</v>
      </c>
      <c r="F68" s="97" t="s">
        <v>225</v>
      </c>
      <c r="G68" s="95" t="n">
        <v>2</v>
      </c>
      <c r="H68" s="98"/>
      <c r="I68" s="98"/>
      <c r="J68" s="99" t="s">
        <v>226</v>
      </c>
      <c r="K68" s="100" t="s">
        <v>227</v>
      </c>
    </row>
    <row r="69" customFormat="false" ht="11.25" hidden="false" customHeight="false" outlineLevel="0" collapsed="false">
      <c r="A69" s="77" t="n">
        <f aca="false">A68+1</f>
        <v>68</v>
      </c>
      <c r="B69" s="94" t="s">
        <v>105</v>
      </c>
      <c r="C69" s="95" t="s">
        <v>222</v>
      </c>
      <c r="D69" s="96" t="s">
        <v>223</v>
      </c>
      <c r="E69" s="97" t="s">
        <v>224</v>
      </c>
      <c r="F69" s="97" t="s">
        <v>228</v>
      </c>
      <c r="G69" s="95" t="n">
        <v>2</v>
      </c>
      <c r="H69" s="98"/>
      <c r="I69" s="98"/>
      <c r="J69" s="99" t="s">
        <v>226</v>
      </c>
      <c r="K69" s="100"/>
    </row>
    <row r="70" customFormat="false" ht="12.75" hidden="false" customHeight="true" outlineLevel="0" collapsed="false">
      <c r="A70" s="77" t="n">
        <f aca="false">A69+1</f>
        <v>69</v>
      </c>
      <c r="B70" s="94" t="s">
        <v>105</v>
      </c>
      <c r="C70" s="95" t="s">
        <v>222</v>
      </c>
      <c r="D70" s="97" t="s">
        <v>177</v>
      </c>
      <c r="E70" s="97"/>
      <c r="F70" s="101" t="s">
        <v>229</v>
      </c>
      <c r="G70" s="95" t="n">
        <v>2</v>
      </c>
      <c r="H70" s="98"/>
      <c r="I70" s="98"/>
      <c r="J70" s="96"/>
      <c r="K70" s="100"/>
    </row>
    <row r="71" customFormat="false" ht="12.75" hidden="false" customHeight="true" outlineLevel="0" collapsed="false">
      <c r="A71" s="77" t="n">
        <f aca="false">A70+1</f>
        <v>70</v>
      </c>
      <c r="B71" s="94" t="s">
        <v>105</v>
      </c>
      <c r="C71" s="95" t="s">
        <v>222</v>
      </c>
      <c r="D71" s="97" t="s">
        <v>177</v>
      </c>
      <c r="E71" s="97"/>
      <c r="F71" s="101" t="s">
        <v>230</v>
      </c>
      <c r="G71" s="95" t="n">
        <v>1</v>
      </c>
      <c r="H71" s="98"/>
      <c r="I71" s="98"/>
      <c r="J71" s="96"/>
      <c r="K71" s="100"/>
    </row>
    <row r="72" customFormat="false" ht="12.75" hidden="false" customHeight="true" outlineLevel="0" collapsed="false">
      <c r="A72" s="84" t="n">
        <f aca="false">A71+1</f>
        <v>71</v>
      </c>
      <c r="B72" s="102" t="s">
        <v>105</v>
      </c>
      <c r="C72" s="103" t="s">
        <v>222</v>
      </c>
      <c r="D72" s="104" t="s">
        <v>177</v>
      </c>
      <c r="E72" s="104" t="s">
        <v>178</v>
      </c>
      <c r="F72" s="105" t="s">
        <v>231</v>
      </c>
      <c r="G72" s="103" t="n">
        <v>2</v>
      </c>
      <c r="H72" s="106"/>
      <c r="I72" s="106"/>
      <c r="J72" s="107"/>
      <c r="K72" s="100"/>
    </row>
    <row r="73" customFormat="false" ht="13.5" hidden="false" customHeight="true" outlineLevel="0" collapsed="false">
      <c r="A73" s="77" t="n">
        <f aca="false">A72+1</f>
        <v>72</v>
      </c>
      <c r="B73" s="91" t="s">
        <v>102</v>
      </c>
      <c r="C73" s="81" t="s">
        <v>232</v>
      </c>
      <c r="D73" s="92" t="s">
        <v>185</v>
      </c>
      <c r="E73" s="92"/>
      <c r="F73" s="92"/>
      <c r="G73" s="81" t="n">
        <v>16</v>
      </c>
      <c r="H73" s="81" t="n">
        <v>2022</v>
      </c>
      <c r="I73" s="81"/>
      <c r="J73" s="92"/>
      <c r="K73" s="82" t="s">
        <v>233</v>
      </c>
    </row>
    <row r="74" customFormat="false" ht="12" hidden="false" customHeight="false" outlineLevel="0" collapsed="false">
      <c r="A74" s="84" t="n">
        <f aca="false">A73+1</f>
        <v>73</v>
      </c>
      <c r="B74" s="108" t="s">
        <v>102</v>
      </c>
      <c r="C74" s="88" t="s">
        <v>234</v>
      </c>
      <c r="D74" s="89" t="s">
        <v>235</v>
      </c>
      <c r="E74" s="89"/>
      <c r="F74" s="89"/>
      <c r="G74" s="88" t="n">
        <v>1</v>
      </c>
      <c r="H74" s="88" t="n">
        <v>2022</v>
      </c>
      <c r="I74" s="88" t="n">
        <v>3</v>
      </c>
      <c r="J74" s="89"/>
      <c r="K74" s="90"/>
    </row>
    <row r="75" customFormat="false" ht="12.75" hidden="false" customHeight="true" outlineLevel="0" collapsed="false">
      <c r="A75" s="109" t="n">
        <f aca="false">A74+1</f>
        <v>74</v>
      </c>
      <c r="B75" s="110" t="s">
        <v>130</v>
      </c>
      <c r="C75" s="111" t="s">
        <v>236</v>
      </c>
      <c r="D75" s="112" t="s">
        <v>185</v>
      </c>
      <c r="E75" s="112"/>
      <c r="F75" s="112"/>
      <c r="G75" s="111" t="n">
        <v>6</v>
      </c>
      <c r="H75" s="111"/>
      <c r="I75" s="111"/>
      <c r="J75" s="112"/>
      <c r="K75" s="113" t="s">
        <v>233</v>
      </c>
    </row>
    <row r="76" customFormat="false" ht="13.5" hidden="false" customHeight="true" outlineLevel="0" collapsed="false">
      <c r="A76" s="77" t="n">
        <f aca="false">A75+1</f>
        <v>75</v>
      </c>
      <c r="B76" s="91" t="s">
        <v>130</v>
      </c>
      <c r="C76" s="81" t="s">
        <v>237</v>
      </c>
      <c r="D76" s="92" t="s">
        <v>185</v>
      </c>
      <c r="E76" s="92"/>
      <c r="F76" s="92"/>
      <c r="G76" s="81" t="n">
        <v>4</v>
      </c>
      <c r="H76" s="81"/>
      <c r="I76" s="81"/>
      <c r="J76" s="92"/>
      <c r="K76" s="82" t="s">
        <v>233</v>
      </c>
    </row>
    <row r="77" customFormat="false" ht="12" hidden="false" customHeight="false" outlineLevel="0" collapsed="false">
      <c r="A77" s="84" t="n">
        <f aca="false">A76+1</f>
        <v>76</v>
      </c>
      <c r="B77" s="108" t="s">
        <v>130</v>
      </c>
      <c r="C77" s="88" t="s">
        <v>234</v>
      </c>
      <c r="D77" s="89" t="s">
        <v>177</v>
      </c>
      <c r="E77" s="89"/>
      <c r="F77" s="89"/>
      <c r="G77" s="88" t="n">
        <v>2</v>
      </c>
      <c r="H77" s="88"/>
      <c r="I77" s="88" t="n">
        <v>2</v>
      </c>
      <c r="J77" s="89"/>
      <c r="K77" s="90" t="s">
        <v>233</v>
      </c>
    </row>
    <row r="78" customFormat="false" ht="12.75" hidden="false" customHeight="true" outlineLevel="0" collapsed="false">
      <c r="A78" s="77" t="n">
        <f aca="false">A77+1</f>
        <v>77</v>
      </c>
      <c r="B78" s="91" t="s">
        <v>136</v>
      </c>
      <c r="C78" s="81" t="s">
        <v>238</v>
      </c>
      <c r="D78" s="92" t="s">
        <v>185</v>
      </c>
      <c r="E78" s="92"/>
      <c r="F78" s="92"/>
      <c r="G78" s="81" t="n">
        <v>1</v>
      </c>
      <c r="H78" s="81"/>
      <c r="I78" s="81"/>
      <c r="J78" s="92"/>
      <c r="K78" s="82" t="s">
        <v>233</v>
      </c>
    </row>
    <row r="79" customFormat="false" ht="13.5" hidden="false" customHeight="true" outlineLevel="0" collapsed="false">
      <c r="A79" s="77" t="n">
        <f aca="false">A78+1</f>
        <v>78</v>
      </c>
      <c r="B79" s="55" t="s">
        <v>136</v>
      </c>
      <c r="C79" s="43" t="s">
        <v>239</v>
      </c>
      <c r="D79" s="41" t="s">
        <v>185</v>
      </c>
      <c r="E79" s="41"/>
      <c r="F79" s="41"/>
      <c r="G79" s="43" t="n">
        <v>2</v>
      </c>
      <c r="H79" s="43"/>
      <c r="I79" s="43"/>
      <c r="J79" s="41"/>
      <c r="K79" s="60" t="s">
        <v>233</v>
      </c>
    </row>
    <row r="80" customFormat="false" ht="12" hidden="false" customHeight="false" outlineLevel="0" collapsed="false">
      <c r="A80" s="84" t="n">
        <f aca="false">A79+1</f>
        <v>79</v>
      </c>
      <c r="B80" s="108" t="s">
        <v>136</v>
      </c>
      <c r="C80" s="88" t="s">
        <v>234</v>
      </c>
      <c r="D80" s="89" t="s">
        <v>177</v>
      </c>
      <c r="E80" s="89"/>
      <c r="F80" s="89"/>
      <c r="G80" s="88" t="n">
        <v>1</v>
      </c>
      <c r="H80" s="88"/>
      <c r="I80" s="88" t="n">
        <v>2</v>
      </c>
      <c r="J80" s="89"/>
      <c r="K80" s="90" t="s">
        <v>233</v>
      </c>
    </row>
    <row r="81" customFormat="false" ht="13.5" hidden="false" customHeight="true" outlineLevel="0" collapsed="false">
      <c r="A81" s="77" t="n">
        <f aca="false">A80+1</f>
        <v>80</v>
      </c>
      <c r="B81" s="91" t="s">
        <v>137</v>
      </c>
      <c r="C81" s="81" t="s">
        <v>238</v>
      </c>
      <c r="D81" s="92" t="s">
        <v>185</v>
      </c>
      <c r="E81" s="92"/>
      <c r="F81" s="92"/>
      <c r="G81" s="81" t="n">
        <v>2</v>
      </c>
      <c r="H81" s="81"/>
      <c r="I81" s="81"/>
      <c r="J81" s="92"/>
      <c r="K81" s="82" t="s">
        <v>233</v>
      </c>
    </row>
    <row r="82" customFormat="false" ht="12" hidden="false" customHeight="false" outlineLevel="0" collapsed="false">
      <c r="A82" s="84" t="n">
        <f aca="false">A81+1</f>
        <v>81</v>
      </c>
      <c r="B82" s="108" t="s">
        <v>137</v>
      </c>
      <c r="C82" s="88" t="s">
        <v>234</v>
      </c>
      <c r="D82" s="89" t="s">
        <v>177</v>
      </c>
      <c r="E82" s="89"/>
      <c r="F82" s="89"/>
      <c r="G82" s="88" t="n">
        <v>1</v>
      </c>
      <c r="H82" s="88"/>
      <c r="I82" s="88" t="n">
        <v>2</v>
      </c>
      <c r="J82" s="89"/>
      <c r="K82" s="90" t="s">
        <v>233</v>
      </c>
    </row>
    <row r="83" customFormat="false" ht="12.75" hidden="false" customHeight="true" outlineLevel="0" collapsed="false">
      <c r="A83" s="77" t="n">
        <f aca="false">A82+1</f>
        <v>82</v>
      </c>
      <c r="B83" s="91" t="s">
        <v>240</v>
      </c>
      <c r="C83" s="81" t="s">
        <v>241</v>
      </c>
      <c r="D83" s="92" t="s">
        <v>242</v>
      </c>
      <c r="E83" s="92"/>
      <c r="F83" s="92"/>
      <c r="G83" s="81" t="n">
        <v>1</v>
      </c>
      <c r="H83" s="81"/>
      <c r="I83" s="81" t="n">
        <v>2</v>
      </c>
      <c r="J83" s="92"/>
      <c r="K83" s="82" t="s">
        <v>233</v>
      </c>
    </row>
    <row r="84" customFormat="false" ht="12.75" hidden="false" customHeight="true" outlineLevel="0" collapsed="false">
      <c r="A84" s="77" t="n">
        <f aca="false">A83+1</f>
        <v>83</v>
      </c>
      <c r="B84" s="55" t="s">
        <v>240</v>
      </c>
      <c r="C84" s="43" t="s">
        <v>243</v>
      </c>
      <c r="D84" s="41" t="s">
        <v>242</v>
      </c>
      <c r="E84" s="41"/>
      <c r="F84" s="41"/>
      <c r="G84" s="43" t="n">
        <v>5</v>
      </c>
      <c r="H84" s="43"/>
      <c r="I84" s="43" t="n">
        <v>2</v>
      </c>
      <c r="J84" s="41"/>
      <c r="K84" s="60" t="s">
        <v>233</v>
      </c>
    </row>
    <row r="85" customFormat="false" ht="12.75" hidden="false" customHeight="true" outlineLevel="0" collapsed="false">
      <c r="A85" s="84" t="n">
        <f aca="false">A84+1</f>
        <v>84</v>
      </c>
      <c r="B85" s="108" t="s">
        <v>240</v>
      </c>
      <c r="C85" s="88" t="s">
        <v>244</v>
      </c>
      <c r="D85" s="89" t="s">
        <v>242</v>
      </c>
      <c r="E85" s="89"/>
      <c r="F85" s="89"/>
      <c r="G85" s="88" t="n">
        <v>2</v>
      </c>
      <c r="H85" s="88"/>
      <c r="I85" s="88" t="n">
        <v>2</v>
      </c>
      <c r="J85" s="89"/>
      <c r="K85" s="90" t="s">
        <v>233</v>
      </c>
    </row>
    <row r="86" customFormat="false" ht="12.75" hidden="false" customHeight="true" outlineLevel="0" collapsed="false">
      <c r="A86" s="77" t="n">
        <f aca="false">A85+1</f>
        <v>85</v>
      </c>
      <c r="B86" s="91" t="s">
        <v>245</v>
      </c>
      <c r="C86" s="81" t="s">
        <v>241</v>
      </c>
      <c r="D86" s="92" t="s">
        <v>242</v>
      </c>
      <c r="E86" s="92"/>
      <c r="F86" s="92"/>
      <c r="G86" s="81" t="n">
        <v>1</v>
      </c>
      <c r="H86" s="81"/>
      <c r="I86" s="81" t="n">
        <v>2</v>
      </c>
      <c r="J86" s="92"/>
      <c r="K86" s="82" t="s">
        <v>233</v>
      </c>
    </row>
    <row r="87" customFormat="false" ht="12.75" hidden="false" customHeight="true" outlineLevel="0" collapsed="false">
      <c r="A87" s="84" t="n">
        <f aca="false">A86+1</f>
        <v>86</v>
      </c>
      <c r="B87" s="108" t="s">
        <v>245</v>
      </c>
      <c r="C87" s="88" t="s">
        <v>246</v>
      </c>
      <c r="D87" s="89" t="s">
        <v>242</v>
      </c>
      <c r="E87" s="89"/>
      <c r="F87" s="89"/>
      <c r="G87" s="88" t="n">
        <v>1</v>
      </c>
      <c r="H87" s="88"/>
      <c r="I87" s="88" t="n">
        <v>2</v>
      </c>
      <c r="J87" s="89"/>
      <c r="K87" s="90" t="s">
        <v>233</v>
      </c>
    </row>
    <row r="88" customFormat="false" ht="12.75" hidden="false" customHeight="true" outlineLevel="0" collapsed="false">
      <c r="A88" s="77" t="n">
        <f aca="false">A87+1</f>
        <v>87</v>
      </c>
      <c r="B88" s="91" t="s">
        <v>155</v>
      </c>
      <c r="C88" s="81" t="n">
        <v>17</v>
      </c>
      <c r="D88" s="92" t="s">
        <v>185</v>
      </c>
      <c r="E88" s="92"/>
      <c r="F88" s="92" t="s">
        <v>247</v>
      </c>
      <c r="G88" s="81" t="n">
        <v>1</v>
      </c>
      <c r="H88" s="81" t="n">
        <v>2022</v>
      </c>
      <c r="I88" s="81" t="n">
        <v>3</v>
      </c>
      <c r="J88" s="92"/>
      <c r="K88" s="82" t="s">
        <v>233</v>
      </c>
    </row>
    <row r="89" customFormat="false" ht="12.75" hidden="false" customHeight="true" outlineLevel="0" collapsed="false">
      <c r="A89" s="77" t="n">
        <f aca="false">A88+1</f>
        <v>88</v>
      </c>
      <c r="B89" s="55" t="s">
        <v>155</v>
      </c>
      <c r="C89" s="43" t="n">
        <v>17</v>
      </c>
      <c r="D89" s="41" t="s">
        <v>185</v>
      </c>
      <c r="E89" s="41"/>
      <c r="F89" s="41" t="s">
        <v>248</v>
      </c>
      <c r="G89" s="43" t="n">
        <v>1</v>
      </c>
      <c r="H89" s="43" t="n">
        <v>2022</v>
      </c>
      <c r="I89" s="43" t="n">
        <v>3</v>
      </c>
      <c r="J89" s="41"/>
      <c r="K89" s="60" t="s">
        <v>233</v>
      </c>
    </row>
    <row r="90" customFormat="false" ht="12.75" hidden="false" customHeight="true" outlineLevel="0" collapsed="false">
      <c r="A90" s="77" t="n">
        <f aca="false">A89+1</f>
        <v>89</v>
      </c>
      <c r="B90" s="55" t="s">
        <v>155</v>
      </c>
      <c r="C90" s="43" t="n">
        <v>17</v>
      </c>
      <c r="D90" s="41" t="s">
        <v>177</v>
      </c>
      <c r="E90" s="41" t="s">
        <v>249</v>
      </c>
      <c r="F90" s="41" t="s">
        <v>250</v>
      </c>
      <c r="G90" s="43" t="n">
        <v>1</v>
      </c>
      <c r="H90" s="43" t="n">
        <v>2022</v>
      </c>
      <c r="I90" s="43" t="n">
        <v>3</v>
      </c>
      <c r="J90" s="41"/>
      <c r="K90" s="60" t="s">
        <v>233</v>
      </c>
    </row>
    <row r="91" customFormat="false" ht="12.75" hidden="false" customHeight="true" outlineLevel="0" collapsed="false">
      <c r="A91" s="77" t="n">
        <f aca="false">A90+1</f>
        <v>90</v>
      </c>
      <c r="B91" s="55" t="s">
        <v>155</v>
      </c>
      <c r="C91" s="43" t="n">
        <v>18</v>
      </c>
      <c r="D91" s="41" t="s">
        <v>185</v>
      </c>
      <c r="E91" s="41"/>
      <c r="F91" s="41" t="s">
        <v>247</v>
      </c>
      <c r="G91" s="43" t="n">
        <v>1</v>
      </c>
      <c r="H91" s="43" t="n">
        <v>2022</v>
      </c>
      <c r="I91" s="43" t="n">
        <v>3</v>
      </c>
      <c r="J91" s="41"/>
      <c r="K91" s="60" t="s">
        <v>233</v>
      </c>
    </row>
    <row r="92" customFormat="false" ht="12.75" hidden="false" customHeight="true" outlineLevel="0" collapsed="false">
      <c r="A92" s="77" t="n">
        <f aca="false">A91+1</f>
        <v>91</v>
      </c>
      <c r="B92" s="55" t="s">
        <v>155</v>
      </c>
      <c r="C92" s="43" t="n">
        <v>18</v>
      </c>
      <c r="D92" s="41" t="s">
        <v>185</v>
      </c>
      <c r="E92" s="41"/>
      <c r="F92" s="41" t="s">
        <v>248</v>
      </c>
      <c r="G92" s="43" t="n">
        <v>1</v>
      </c>
      <c r="H92" s="43" t="n">
        <v>2022</v>
      </c>
      <c r="I92" s="43" t="n">
        <v>3</v>
      </c>
      <c r="J92" s="41"/>
      <c r="K92" s="60" t="s">
        <v>233</v>
      </c>
    </row>
    <row r="93" customFormat="false" ht="12.75" hidden="false" customHeight="true" outlineLevel="0" collapsed="false">
      <c r="A93" s="84" t="n">
        <f aca="false">A92+1</f>
        <v>92</v>
      </c>
      <c r="B93" s="108" t="s">
        <v>155</v>
      </c>
      <c r="C93" s="88" t="n">
        <v>18</v>
      </c>
      <c r="D93" s="89" t="s">
        <v>177</v>
      </c>
      <c r="E93" s="89" t="s">
        <v>249</v>
      </c>
      <c r="F93" s="89" t="s">
        <v>250</v>
      </c>
      <c r="G93" s="88" t="n">
        <v>1</v>
      </c>
      <c r="H93" s="88" t="n">
        <v>2022</v>
      </c>
      <c r="I93" s="88" t="n">
        <v>3</v>
      </c>
      <c r="J93" s="89"/>
      <c r="K93" s="90" t="s">
        <v>233</v>
      </c>
    </row>
    <row r="94" customFormat="false" ht="12" hidden="false" customHeight="false" outlineLevel="0" collapsed="false">
      <c r="A94" s="84" t="n">
        <f aca="false">A93+1</f>
        <v>93</v>
      </c>
      <c r="B94" s="108" t="s">
        <v>251</v>
      </c>
      <c r="C94" s="108" t="s">
        <v>252</v>
      </c>
      <c r="D94" s="89" t="s">
        <v>220</v>
      </c>
      <c r="E94" s="89" t="s">
        <v>253</v>
      </c>
      <c r="F94" s="114" t="s">
        <v>254</v>
      </c>
      <c r="G94" s="88" t="n">
        <v>1</v>
      </c>
      <c r="H94" s="88"/>
      <c r="I94" s="88" t="n">
        <v>3</v>
      </c>
      <c r="J94" s="89"/>
      <c r="K94" s="90" t="s">
        <v>233</v>
      </c>
    </row>
    <row r="95" customFormat="false" ht="11.25" hidden="false" customHeight="false" outlineLevel="0" collapsed="false">
      <c r="A95" s="77" t="n">
        <f aca="false">A94+1</f>
        <v>94</v>
      </c>
      <c r="B95" s="91" t="s">
        <v>164</v>
      </c>
      <c r="C95" s="81" t="s">
        <v>239</v>
      </c>
      <c r="D95" s="92" t="s">
        <v>185</v>
      </c>
      <c r="E95" s="92"/>
      <c r="F95" s="92"/>
      <c r="G95" s="81" t="n">
        <v>2</v>
      </c>
      <c r="H95" s="81"/>
      <c r="I95" s="81"/>
      <c r="J95" s="92"/>
      <c r="K95" s="82" t="s">
        <v>233</v>
      </c>
    </row>
    <row r="96" customFormat="false" ht="11.25" hidden="false" customHeight="false" outlineLevel="0" collapsed="false">
      <c r="A96" s="77" t="n">
        <f aca="false">A95+1</f>
        <v>95</v>
      </c>
      <c r="B96" s="55" t="s">
        <v>164</v>
      </c>
      <c r="C96" s="43" t="s">
        <v>255</v>
      </c>
      <c r="D96" s="41" t="s">
        <v>185</v>
      </c>
      <c r="E96" s="41"/>
      <c r="F96" s="41"/>
      <c r="G96" s="43" t="n">
        <v>1</v>
      </c>
      <c r="H96" s="43"/>
      <c r="I96" s="43"/>
      <c r="J96" s="41"/>
      <c r="K96" s="60" t="s">
        <v>233</v>
      </c>
    </row>
    <row r="97" customFormat="false" ht="11.25" hidden="false" customHeight="false" outlineLevel="0" collapsed="false">
      <c r="A97" s="77" t="n">
        <f aca="false">A96+1</f>
        <v>96</v>
      </c>
      <c r="B97" s="55" t="s">
        <v>164</v>
      </c>
      <c r="C97" s="43" t="s">
        <v>238</v>
      </c>
      <c r="D97" s="41" t="s">
        <v>185</v>
      </c>
      <c r="E97" s="41"/>
      <c r="F97" s="41"/>
      <c r="G97" s="43" t="n">
        <v>1</v>
      </c>
      <c r="H97" s="43"/>
      <c r="I97" s="43"/>
      <c r="J97" s="41"/>
      <c r="K97" s="60" t="s">
        <v>233</v>
      </c>
    </row>
    <row r="98" customFormat="false" ht="11.25" hidden="false" customHeight="false" outlineLevel="0" collapsed="false">
      <c r="A98" s="77" t="n">
        <f aca="false">A97+1</f>
        <v>97</v>
      </c>
      <c r="B98" s="55" t="s">
        <v>164</v>
      </c>
      <c r="C98" s="43" t="s">
        <v>256</v>
      </c>
      <c r="D98" s="41" t="s">
        <v>185</v>
      </c>
      <c r="E98" s="41"/>
      <c r="F98" s="41"/>
      <c r="G98" s="43" t="n">
        <v>1</v>
      </c>
      <c r="H98" s="43"/>
      <c r="I98" s="43"/>
      <c r="J98" s="41"/>
      <c r="K98" s="60" t="s">
        <v>233</v>
      </c>
    </row>
    <row r="99" customFormat="false" ht="12" hidden="false" customHeight="false" outlineLevel="0" collapsed="false">
      <c r="A99" s="84" t="n">
        <f aca="false">A98+1</f>
        <v>98</v>
      </c>
      <c r="B99" s="108" t="s">
        <v>164</v>
      </c>
      <c r="C99" s="88" t="s">
        <v>234</v>
      </c>
      <c r="D99" s="89" t="s">
        <v>177</v>
      </c>
      <c r="E99" s="89"/>
      <c r="F99" s="89"/>
      <c r="G99" s="88" t="n">
        <v>1</v>
      </c>
      <c r="H99" s="88"/>
      <c r="I99" s="88" t="n">
        <v>3</v>
      </c>
      <c r="J99" s="89"/>
      <c r="K99" s="90" t="s">
        <v>233</v>
      </c>
    </row>
  </sheetData>
  <autoFilter ref="A1:K1"/>
  <mergeCells count="2">
    <mergeCell ref="J2:J4"/>
    <mergeCell ref="K68:K72"/>
  </mergeCells>
  <hyperlinks>
    <hyperlink ref="B1" location="'Page de garde'!A1" display="Bâtiment"/>
  </hyperlink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153" activePane="bottomRight" state="frozen"/>
      <selection pane="topLeft" activeCell="A1" activeCellId="0" sqref="A1"/>
      <selection pane="topRight" activeCell="C1" activeCellId="0" sqref="C1"/>
      <selection pane="bottomLeft" activeCell="A153" activeCellId="0" sqref="A153"/>
      <selection pane="bottomRight" activeCell="B1" activeCellId="0" sqref="B1"/>
    </sheetView>
  </sheetViews>
  <sheetFormatPr defaultColWidth="11.41796875" defaultRowHeight="11.25" zeroHeight="false" outlineLevelRow="0" outlineLevelCol="0"/>
  <cols>
    <col collapsed="false" customWidth="true" hidden="false" outlineLevel="0" max="1" min="1" style="23" width="3.7"/>
    <col collapsed="false" customWidth="true" hidden="false" outlineLevel="0" max="2" min="2" style="23" width="9.28"/>
    <col collapsed="false" customWidth="true" hidden="false" outlineLevel="0" max="3" min="3" style="23" width="21.42"/>
    <col collapsed="false" customWidth="true" hidden="false" outlineLevel="0" max="4" min="4" style="23" width="35.56"/>
    <col collapsed="false" customWidth="true" hidden="false" outlineLevel="0" max="5" min="5" style="23" width="15.56"/>
    <col collapsed="false" customWidth="true" hidden="false" outlineLevel="0" max="6" min="6" style="23" width="26.13"/>
    <col collapsed="false" customWidth="true" hidden="false" outlineLevel="0" max="7" min="7" style="23" width="3.7"/>
    <col collapsed="false" customWidth="true" hidden="false" outlineLevel="0" max="8" min="8" style="23" width="6.7"/>
    <col collapsed="false" customWidth="true" hidden="false" outlineLevel="0" max="9" min="9" style="23" width="7.7"/>
    <col collapsed="false" customWidth="true" hidden="false" outlineLevel="0" max="10" min="10" style="23" width="36.28"/>
    <col collapsed="false" customWidth="false" hidden="false" outlineLevel="0" max="257" min="11" style="23" width="11.42"/>
  </cols>
  <sheetData>
    <row r="1" s="37" customFormat="true" ht="50.25" hidden="false" customHeight="true" outlineLevel="0" collapsed="false">
      <c r="A1" s="24" t="s">
        <v>41</v>
      </c>
      <c r="B1" s="25" t="s">
        <v>42</v>
      </c>
      <c r="C1" s="26" t="s">
        <v>43</v>
      </c>
      <c r="D1" s="27" t="s">
        <v>44</v>
      </c>
      <c r="E1" s="28" t="s">
        <v>45</v>
      </c>
      <c r="F1" s="29" t="s">
        <v>46</v>
      </c>
      <c r="G1" s="31" t="s">
        <v>53</v>
      </c>
      <c r="H1" s="33" t="s">
        <v>54</v>
      </c>
      <c r="I1" s="353" t="s">
        <v>55</v>
      </c>
      <c r="J1" s="35" t="s">
        <v>56</v>
      </c>
    </row>
    <row r="2" s="37" customFormat="true" ht="31.5" hidden="false" customHeight="true" outlineLevel="0" collapsed="false">
      <c r="A2" s="499" t="s">
        <v>1494</v>
      </c>
      <c r="B2" s="499"/>
      <c r="C2" s="499"/>
      <c r="D2" s="499"/>
      <c r="E2" s="499"/>
      <c r="F2" s="499"/>
      <c r="G2" s="499"/>
      <c r="H2" s="499"/>
      <c r="I2" s="499"/>
      <c r="J2" s="499"/>
    </row>
    <row r="3" s="121" customFormat="true" ht="12.75" hidden="false" customHeight="true" outlineLevel="0" collapsed="false">
      <c r="A3" s="491" t="n">
        <v>1</v>
      </c>
      <c r="B3" s="500" t="s">
        <v>1206</v>
      </c>
      <c r="C3" s="312" t="s">
        <v>1495</v>
      </c>
      <c r="D3" s="189" t="s">
        <v>1496</v>
      </c>
      <c r="E3" s="220" t="s">
        <v>172</v>
      </c>
      <c r="F3" s="174" t="s">
        <v>1497</v>
      </c>
      <c r="G3" s="403" t="n">
        <v>1</v>
      </c>
      <c r="H3" s="189"/>
      <c r="I3" s="189"/>
      <c r="J3" s="189"/>
    </row>
    <row r="4" s="121" customFormat="true" ht="12.75" hidden="false" customHeight="false" outlineLevel="0" collapsed="false">
      <c r="A4" s="501" t="n">
        <f aca="false">A3+1</f>
        <v>2</v>
      </c>
      <c r="B4" s="500"/>
      <c r="C4" s="502" t="s">
        <v>1495</v>
      </c>
      <c r="D4" s="169" t="s">
        <v>1498</v>
      </c>
      <c r="E4" s="220" t="s">
        <v>172</v>
      </c>
      <c r="F4" s="176" t="s">
        <v>1499</v>
      </c>
      <c r="G4" s="61" t="n">
        <v>1</v>
      </c>
      <c r="H4" s="169"/>
      <c r="I4" s="169"/>
      <c r="J4" s="169"/>
    </row>
    <row r="5" s="121" customFormat="true" ht="12.75" hidden="false" customHeight="false" outlineLevel="0" collapsed="false">
      <c r="A5" s="501" t="n">
        <f aca="false">A4+1</f>
        <v>3</v>
      </c>
      <c r="B5" s="500"/>
      <c r="C5" s="502" t="s">
        <v>1500</v>
      </c>
      <c r="D5" s="169" t="s">
        <v>1496</v>
      </c>
      <c r="E5" s="220" t="s">
        <v>172</v>
      </c>
      <c r="F5" s="174" t="s">
        <v>1497</v>
      </c>
      <c r="G5" s="61" t="n">
        <v>1</v>
      </c>
      <c r="H5" s="169"/>
      <c r="I5" s="169"/>
      <c r="J5" s="169"/>
    </row>
    <row r="6" s="121" customFormat="true" ht="12.75" hidden="false" customHeight="false" outlineLevel="0" collapsed="false">
      <c r="A6" s="501" t="n">
        <f aca="false">A5+1</f>
        <v>4</v>
      </c>
      <c r="B6" s="500"/>
      <c r="C6" s="502" t="s">
        <v>1500</v>
      </c>
      <c r="D6" s="169" t="s">
        <v>1501</v>
      </c>
      <c r="E6" s="221" t="s">
        <v>1502</v>
      </c>
      <c r="F6" s="503"/>
      <c r="G6" s="61" t="n">
        <v>1</v>
      </c>
      <c r="H6" s="169"/>
      <c r="I6" s="169"/>
      <c r="J6" s="169"/>
    </row>
    <row r="7" s="121" customFormat="true" ht="12.75" hidden="false" customHeight="false" outlineLevel="0" collapsed="false">
      <c r="A7" s="501" t="n">
        <f aca="false">A6+1</f>
        <v>5</v>
      </c>
      <c r="B7" s="500"/>
      <c r="C7" s="502" t="s">
        <v>1503</v>
      </c>
      <c r="D7" s="169" t="s">
        <v>1498</v>
      </c>
      <c r="E7" s="221" t="s">
        <v>172</v>
      </c>
      <c r="F7" s="176" t="s">
        <v>1499</v>
      </c>
      <c r="G7" s="61" t="n">
        <v>1</v>
      </c>
      <c r="H7" s="169"/>
      <c r="I7" s="169"/>
      <c r="J7" s="169"/>
    </row>
    <row r="8" s="121" customFormat="true" ht="12.75" hidden="false" customHeight="false" outlineLevel="0" collapsed="false">
      <c r="A8" s="501" t="n">
        <f aca="false">A7+1</f>
        <v>6</v>
      </c>
      <c r="B8" s="500"/>
      <c r="C8" s="502" t="s">
        <v>1504</v>
      </c>
      <c r="D8" s="169" t="s">
        <v>1498</v>
      </c>
      <c r="E8" s="221" t="s">
        <v>172</v>
      </c>
      <c r="F8" s="176" t="s">
        <v>1499</v>
      </c>
      <c r="G8" s="61" t="n">
        <v>2</v>
      </c>
      <c r="H8" s="169"/>
      <c r="I8" s="169"/>
      <c r="J8" s="169"/>
    </row>
    <row r="9" s="121" customFormat="true" ht="12.75" hidden="false" customHeight="false" outlineLevel="0" collapsed="false">
      <c r="A9" s="501" t="n">
        <f aca="false">A8+1</f>
        <v>7</v>
      </c>
      <c r="B9" s="500"/>
      <c r="C9" s="502" t="s">
        <v>1504</v>
      </c>
      <c r="D9" s="169" t="s">
        <v>1496</v>
      </c>
      <c r="E9" s="221" t="s">
        <v>172</v>
      </c>
      <c r="F9" s="174" t="s">
        <v>1497</v>
      </c>
      <c r="G9" s="61" t="n">
        <v>1</v>
      </c>
      <c r="H9" s="169"/>
      <c r="I9" s="169"/>
      <c r="J9" s="169"/>
    </row>
    <row r="10" s="121" customFormat="true" ht="12" hidden="false" customHeight="true" outlineLevel="0" collapsed="false">
      <c r="A10" s="501" t="n">
        <f aca="false">A9+1</f>
        <v>8</v>
      </c>
      <c r="B10" s="500"/>
      <c r="C10" s="502" t="s">
        <v>1505</v>
      </c>
      <c r="D10" s="169" t="s">
        <v>1496</v>
      </c>
      <c r="E10" s="221" t="s">
        <v>172</v>
      </c>
      <c r="F10" s="174" t="s">
        <v>1497</v>
      </c>
      <c r="G10" s="61" t="n">
        <v>1</v>
      </c>
      <c r="H10" s="169"/>
      <c r="I10" s="169"/>
      <c r="J10" s="169"/>
    </row>
    <row r="11" s="121" customFormat="true" ht="12" hidden="false" customHeight="true" outlineLevel="0" collapsed="false">
      <c r="A11" s="501" t="n">
        <f aca="false">A10+1</f>
        <v>9</v>
      </c>
      <c r="B11" s="500"/>
      <c r="C11" s="502" t="s">
        <v>1506</v>
      </c>
      <c r="D11" s="169" t="s">
        <v>1496</v>
      </c>
      <c r="E11" s="221" t="s">
        <v>172</v>
      </c>
      <c r="F11" s="174" t="s">
        <v>1497</v>
      </c>
      <c r="G11" s="61" t="n">
        <v>1</v>
      </c>
      <c r="H11" s="169"/>
      <c r="I11" s="169"/>
      <c r="J11" s="169"/>
    </row>
    <row r="12" s="121" customFormat="true" ht="12" hidden="false" customHeight="true" outlineLevel="0" collapsed="false">
      <c r="A12" s="501" t="n">
        <f aca="false">A11+1</f>
        <v>10</v>
      </c>
      <c r="B12" s="500"/>
      <c r="C12" s="502" t="s">
        <v>1507</v>
      </c>
      <c r="D12" s="169" t="s">
        <v>1498</v>
      </c>
      <c r="E12" s="221" t="s">
        <v>172</v>
      </c>
      <c r="F12" s="176" t="s">
        <v>1499</v>
      </c>
      <c r="G12" s="61" t="n">
        <v>1</v>
      </c>
      <c r="H12" s="169"/>
      <c r="I12" s="169"/>
      <c r="J12" s="169"/>
    </row>
    <row r="13" s="121" customFormat="true" ht="12" hidden="false" customHeight="true" outlineLevel="0" collapsed="false">
      <c r="A13" s="501" t="n">
        <f aca="false">A12+1</f>
        <v>11</v>
      </c>
      <c r="B13" s="500"/>
      <c r="C13" s="502" t="s">
        <v>1507</v>
      </c>
      <c r="D13" s="169" t="s">
        <v>1501</v>
      </c>
      <c r="E13" s="221" t="s">
        <v>1502</v>
      </c>
      <c r="F13" s="176"/>
      <c r="G13" s="61" t="n">
        <v>1</v>
      </c>
      <c r="H13" s="169"/>
      <c r="I13" s="169"/>
      <c r="J13" s="169"/>
    </row>
    <row r="14" s="121" customFormat="true" ht="12" hidden="false" customHeight="true" outlineLevel="0" collapsed="false">
      <c r="A14" s="501" t="n">
        <f aca="false">A13+1</f>
        <v>12</v>
      </c>
      <c r="B14" s="500"/>
      <c r="C14" s="502" t="s">
        <v>1508</v>
      </c>
      <c r="D14" s="169" t="s">
        <v>1498</v>
      </c>
      <c r="E14" s="221" t="s">
        <v>172</v>
      </c>
      <c r="F14" s="176" t="s">
        <v>1499</v>
      </c>
      <c r="G14" s="61" t="n">
        <v>1</v>
      </c>
      <c r="H14" s="169"/>
      <c r="I14" s="169"/>
      <c r="J14" s="169"/>
    </row>
    <row r="15" s="121" customFormat="true" ht="12" hidden="false" customHeight="true" outlineLevel="0" collapsed="false">
      <c r="A15" s="501" t="n">
        <f aca="false">A14+1</f>
        <v>13</v>
      </c>
      <c r="B15" s="500"/>
      <c r="C15" s="502" t="s">
        <v>1509</v>
      </c>
      <c r="D15" s="169" t="s">
        <v>1498</v>
      </c>
      <c r="E15" s="221" t="s">
        <v>172</v>
      </c>
      <c r="F15" s="176" t="s">
        <v>1499</v>
      </c>
      <c r="G15" s="61" t="n">
        <v>1</v>
      </c>
      <c r="H15" s="169"/>
      <c r="I15" s="169"/>
      <c r="J15" s="169"/>
    </row>
    <row r="16" s="121" customFormat="true" ht="12" hidden="false" customHeight="true" outlineLevel="0" collapsed="false">
      <c r="A16" s="501" t="n">
        <f aca="false">A15+1</f>
        <v>14</v>
      </c>
      <c r="B16" s="500"/>
      <c r="C16" s="502" t="s">
        <v>1510</v>
      </c>
      <c r="D16" s="169" t="s">
        <v>1498</v>
      </c>
      <c r="E16" s="221" t="s">
        <v>172</v>
      </c>
      <c r="F16" s="176" t="s">
        <v>1499</v>
      </c>
      <c r="G16" s="61" t="n">
        <v>1</v>
      </c>
      <c r="H16" s="169"/>
      <c r="I16" s="169"/>
      <c r="J16" s="169"/>
    </row>
    <row r="17" s="121" customFormat="true" ht="12" hidden="false" customHeight="true" outlineLevel="0" collapsed="false">
      <c r="A17" s="501" t="n">
        <f aca="false">A16+1</f>
        <v>15</v>
      </c>
      <c r="B17" s="500"/>
      <c r="C17" s="502" t="s">
        <v>1511</v>
      </c>
      <c r="D17" s="169" t="s">
        <v>1498</v>
      </c>
      <c r="E17" s="221" t="s">
        <v>172</v>
      </c>
      <c r="F17" s="176" t="s">
        <v>1499</v>
      </c>
      <c r="G17" s="61" t="n">
        <v>1</v>
      </c>
      <c r="H17" s="169"/>
      <c r="I17" s="169"/>
      <c r="J17" s="169"/>
    </row>
    <row r="18" s="121" customFormat="true" ht="12" hidden="false" customHeight="true" outlineLevel="0" collapsed="false">
      <c r="A18" s="501" t="n">
        <f aca="false">A17+1</f>
        <v>16</v>
      </c>
      <c r="B18" s="500"/>
      <c r="C18" s="502" t="s">
        <v>1512</v>
      </c>
      <c r="D18" s="169" t="s">
        <v>1496</v>
      </c>
      <c r="E18" s="221" t="s">
        <v>172</v>
      </c>
      <c r="F18" s="174" t="s">
        <v>1497</v>
      </c>
      <c r="G18" s="61" t="n">
        <v>1</v>
      </c>
      <c r="H18" s="169"/>
      <c r="I18" s="169"/>
      <c r="J18" s="169"/>
    </row>
    <row r="19" s="121" customFormat="true" ht="12" hidden="false" customHeight="true" outlineLevel="0" collapsed="false">
      <c r="A19" s="501" t="n">
        <f aca="false">A18+1</f>
        <v>17</v>
      </c>
      <c r="B19" s="500"/>
      <c r="C19" s="502" t="s">
        <v>1512</v>
      </c>
      <c r="D19" s="169" t="s">
        <v>1498</v>
      </c>
      <c r="E19" s="221" t="s">
        <v>172</v>
      </c>
      <c r="F19" s="176" t="s">
        <v>1499</v>
      </c>
      <c r="G19" s="61" t="n">
        <v>1</v>
      </c>
      <c r="H19" s="169"/>
      <c r="I19" s="169"/>
      <c r="J19" s="169"/>
    </row>
    <row r="20" s="121" customFormat="true" ht="12" hidden="false" customHeight="true" outlineLevel="0" collapsed="false">
      <c r="A20" s="501" t="n">
        <f aca="false">A19+1</f>
        <v>18</v>
      </c>
      <c r="B20" s="500"/>
      <c r="C20" s="502" t="s">
        <v>1513</v>
      </c>
      <c r="D20" s="169" t="s">
        <v>1496</v>
      </c>
      <c r="E20" s="221" t="s">
        <v>172</v>
      </c>
      <c r="F20" s="174" t="s">
        <v>1497</v>
      </c>
      <c r="G20" s="61" t="n">
        <v>1</v>
      </c>
      <c r="H20" s="169"/>
      <c r="I20" s="169"/>
      <c r="J20" s="169"/>
    </row>
    <row r="21" s="121" customFormat="true" ht="12" hidden="false" customHeight="true" outlineLevel="0" collapsed="false">
      <c r="A21" s="501" t="n">
        <f aca="false">A20+1</f>
        <v>19</v>
      </c>
      <c r="B21" s="500"/>
      <c r="C21" s="502" t="s">
        <v>1514</v>
      </c>
      <c r="D21" s="169" t="s">
        <v>1496</v>
      </c>
      <c r="E21" s="221" t="s">
        <v>172</v>
      </c>
      <c r="F21" s="174" t="s">
        <v>1497</v>
      </c>
      <c r="G21" s="61" t="n">
        <v>1</v>
      </c>
      <c r="H21" s="169"/>
      <c r="I21" s="169"/>
      <c r="J21" s="169"/>
    </row>
    <row r="22" s="121" customFormat="true" ht="12" hidden="false" customHeight="true" outlineLevel="0" collapsed="false">
      <c r="A22" s="501" t="n">
        <f aca="false">A21+1</f>
        <v>20</v>
      </c>
      <c r="B22" s="500"/>
      <c r="C22" s="502" t="s">
        <v>1515</v>
      </c>
      <c r="D22" s="169" t="s">
        <v>1498</v>
      </c>
      <c r="E22" s="221" t="s">
        <v>172</v>
      </c>
      <c r="F22" s="176" t="s">
        <v>1499</v>
      </c>
      <c r="G22" s="61" t="n">
        <v>1</v>
      </c>
      <c r="H22" s="169"/>
      <c r="I22" s="169"/>
      <c r="J22" s="169"/>
    </row>
    <row r="23" s="121" customFormat="true" ht="12" hidden="false" customHeight="true" outlineLevel="0" collapsed="false">
      <c r="A23" s="501" t="n">
        <f aca="false">A22+1</f>
        <v>21</v>
      </c>
      <c r="B23" s="500"/>
      <c r="C23" s="502" t="s">
        <v>1515</v>
      </c>
      <c r="D23" s="169" t="s">
        <v>1501</v>
      </c>
      <c r="E23" s="221" t="s">
        <v>1502</v>
      </c>
      <c r="F23" s="176"/>
      <c r="G23" s="61" t="n">
        <v>1</v>
      </c>
      <c r="H23" s="169"/>
      <c r="I23" s="169"/>
      <c r="J23" s="169"/>
    </row>
    <row r="24" s="121" customFormat="true" ht="12" hidden="false" customHeight="true" outlineLevel="0" collapsed="false">
      <c r="A24" s="501" t="n">
        <f aca="false">A23+1</f>
        <v>22</v>
      </c>
      <c r="B24" s="500"/>
      <c r="C24" s="502" t="s">
        <v>1516</v>
      </c>
      <c r="D24" s="169" t="s">
        <v>1498</v>
      </c>
      <c r="E24" s="221" t="s">
        <v>172</v>
      </c>
      <c r="F24" s="176" t="s">
        <v>1499</v>
      </c>
      <c r="G24" s="61" t="n">
        <v>1</v>
      </c>
      <c r="H24" s="169"/>
      <c r="I24" s="169"/>
      <c r="J24" s="169"/>
    </row>
    <row r="25" s="121" customFormat="true" ht="12" hidden="false" customHeight="true" outlineLevel="0" collapsed="false">
      <c r="A25" s="501" t="n">
        <f aca="false">A24+1</f>
        <v>23</v>
      </c>
      <c r="B25" s="500"/>
      <c r="C25" s="502" t="s">
        <v>1517</v>
      </c>
      <c r="D25" s="169" t="s">
        <v>1498</v>
      </c>
      <c r="E25" s="221" t="s">
        <v>172</v>
      </c>
      <c r="F25" s="176" t="s">
        <v>1499</v>
      </c>
      <c r="G25" s="61" t="n">
        <v>1</v>
      </c>
      <c r="H25" s="169"/>
      <c r="I25" s="169"/>
      <c r="J25" s="169"/>
    </row>
    <row r="26" s="121" customFormat="true" ht="12" hidden="false" customHeight="true" outlineLevel="0" collapsed="false">
      <c r="A26" s="501" t="n">
        <f aca="false">A25+1</f>
        <v>24</v>
      </c>
      <c r="B26" s="500"/>
      <c r="C26" s="502" t="s">
        <v>1518</v>
      </c>
      <c r="D26" s="169" t="s">
        <v>1498</v>
      </c>
      <c r="E26" s="221" t="s">
        <v>172</v>
      </c>
      <c r="F26" s="176" t="s">
        <v>1499</v>
      </c>
      <c r="G26" s="61" t="n">
        <v>1</v>
      </c>
      <c r="H26" s="169"/>
      <c r="I26" s="169"/>
      <c r="J26" s="169"/>
    </row>
    <row r="27" s="121" customFormat="true" ht="12" hidden="false" customHeight="true" outlineLevel="0" collapsed="false">
      <c r="A27" s="501" t="n">
        <f aca="false">A26+1</f>
        <v>25</v>
      </c>
      <c r="B27" s="500"/>
      <c r="C27" s="502" t="s">
        <v>1519</v>
      </c>
      <c r="D27" s="169" t="s">
        <v>1496</v>
      </c>
      <c r="E27" s="221" t="s">
        <v>172</v>
      </c>
      <c r="F27" s="174" t="s">
        <v>1497</v>
      </c>
      <c r="G27" s="61" t="n">
        <v>1</v>
      </c>
      <c r="H27" s="169"/>
      <c r="I27" s="169"/>
      <c r="J27" s="169"/>
    </row>
    <row r="28" s="121" customFormat="true" ht="12" hidden="false" customHeight="true" outlineLevel="0" collapsed="false">
      <c r="A28" s="501" t="n">
        <f aca="false">A27+1</f>
        <v>26</v>
      </c>
      <c r="B28" s="500"/>
      <c r="C28" s="502" t="s">
        <v>1520</v>
      </c>
      <c r="D28" s="169" t="s">
        <v>1498</v>
      </c>
      <c r="E28" s="221" t="s">
        <v>172</v>
      </c>
      <c r="F28" s="176" t="s">
        <v>1499</v>
      </c>
      <c r="G28" s="61" t="n">
        <v>2</v>
      </c>
      <c r="H28" s="169"/>
      <c r="I28" s="169"/>
      <c r="J28" s="169"/>
    </row>
    <row r="29" s="121" customFormat="true" ht="12" hidden="false" customHeight="true" outlineLevel="0" collapsed="false">
      <c r="A29" s="501" t="n">
        <f aca="false">A28+1</f>
        <v>27</v>
      </c>
      <c r="B29" s="500"/>
      <c r="C29" s="502" t="s">
        <v>1521</v>
      </c>
      <c r="D29" s="169" t="s">
        <v>1496</v>
      </c>
      <c r="E29" s="221" t="s">
        <v>172</v>
      </c>
      <c r="F29" s="174" t="s">
        <v>1497</v>
      </c>
      <c r="G29" s="61" t="n">
        <v>1</v>
      </c>
      <c r="H29" s="169"/>
      <c r="I29" s="169"/>
      <c r="J29" s="169"/>
    </row>
    <row r="30" s="121" customFormat="true" ht="12" hidden="false" customHeight="true" outlineLevel="0" collapsed="false">
      <c r="A30" s="501" t="n">
        <f aca="false">A29+1</f>
        <v>28</v>
      </c>
      <c r="B30" s="500"/>
      <c r="C30" s="502" t="s">
        <v>1521</v>
      </c>
      <c r="D30" s="169" t="s">
        <v>1498</v>
      </c>
      <c r="E30" s="221" t="s">
        <v>172</v>
      </c>
      <c r="F30" s="176" t="s">
        <v>1499</v>
      </c>
      <c r="G30" s="61" t="n">
        <v>1</v>
      </c>
      <c r="H30" s="169"/>
      <c r="I30" s="169"/>
      <c r="J30" s="169"/>
    </row>
    <row r="31" s="121" customFormat="true" ht="12" hidden="false" customHeight="true" outlineLevel="0" collapsed="false">
      <c r="A31" s="501" t="n">
        <f aca="false">A30+1</f>
        <v>29</v>
      </c>
      <c r="B31" s="500"/>
      <c r="C31" s="502" t="s">
        <v>1522</v>
      </c>
      <c r="D31" s="169" t="s">
        <v>1498</v>
      </c>
      <c r="E31" s="221" t="s">
        <v>172</v>
      </c>
      <c r="F31" s="176" t="s">
        <v>1499</v>
      </c>
      <c r="G31" s="61" t="n">
        <v>1</v>
      </c>
      <c r="H31" s="169"/>
      <c r="I31" s="169"/>
      <c r="J31" s="169"/>
    </row>
    <row r="32" s="121" customFormat="true" ht="12" hidden="false" customHeight="true" outlineLevel="0" collapsed="false">
      <c r="A32" s="501" t="n">
        <f aca="false">A31+1</f>
        <v>30</v>
      </c>
      <c r="B32" s="500"/>
      <c r="C32" s="502" t="s">
        <v>1523</v>
      </c>
      <c r="D32" s="169" t="s">
        <v>1498</v>
      </c>
      <c r="E32" s="221" t="s">
        <v>172</v>
      </c>
      <c r="F32" s="176" t="s">
        <v>1499</v>
      </c>
      <c r="G32" s="61" t="n">
        <v>2</v>
      </c>
      <c r="H32" s="169"/>
      <c r="I32" s="169"/>
      <c r="J32" s="169"/>
    </row>
    <row r="33" s="121" customFormat="true" ht="12" hidden="false" customHeight="true" outlineLevel="0" collapsed="false">
      <c r="A33" s="501" t="n">
        <f aca="false">A32+1</f>
        <v>31</v>
      </c>
      <c r="B33" s="500"/>
      <c r="C33" s="502" t="s">
        <v>1523</v>
      </c>
      <c r="D33" s="169" t="s">
        <v>1501</v>
      </c>
      <c r="E33" s="221" t="s">
        <v>1502</v>
      </c>
      <c r="F33" s="176"/>
      <c r="G33" s="61" t="n">
        <v>1</v>
      </c>
      <c r="H33" s="169"/>
      <c r="I33" s="169"/>
      <c r="J33" s="169"/>
    </row>
    <row r="34" s="121" customFormat="true" ht="12" hidden="false" customHeight="true" outlineLevel="0" collapsed="false">
      <c r="A34" s="501" t="n">
        <f aca="false">A33+1</f>
        <v>32</v>
      </c>
      <c r="B34" s="500"/>
      <c r="C34" s="502" t="s">
        <v>1524</v>
      </c>
      <c r="D34" s="169" t="s">
        <v>1496</v>
      </c>
      <c r="E34" s="221" t="s">
        <v>172</v>
      </c>
      <c r="F34" s="174" t="s">
        <v>1497</v>
      </c>
      <c r="G34" s="61" t="n">
        <v>1</v>
      </c>
      <c r="H34" s="169"/>
      <c r="I34" s="169"/>
      <c r="J34" s="169"/>
    </row>
    <row r="35" s="121" customFormat="true" ht="12" hidden="false" customHeight="true" outlineLevel="0" collapsed="false">
      <c r="A35" s="501" t="n">
        <f aca="false">A34+1</f>
        <v>33</v>
      </c>
      <c r="B35" s="500"/>
      <c r="C35" s="502" t="s">
        <v>1524</v>
      </c>
      <c r="D35" s="169" t="s">
        <v>1498</v>
      </c>
      <c r="E35" s="221" t="s">
        <v>172</v>
      </c>
      <c r="F35" s="176" t="s">
        <v>1499</v>
      </c>
      <c r="G35" s="61" t="n">
        <v>1</v>
      </c>
      <c r="H35" s="169"/>
      <c r="I35" s="169"/>
      <c r="J35" s="169"/>
    </row>
    <row r="36" s="121" customFormat="true" ht="12" hidden="false" customHeight="true" outlineLevel="0" collapsed="false">
      <c r="A36" s="501" t="n">
        <f aca="false">A35+1</f>
        <v>34</v>
      </c>
      <c r="B36" s="500"/>
      <c r="C36" s="502" t="s">
        <v>1525</v>
      </c>
      <c r="D36" s="169" t="s">
        <v>1501</v>
      </c>
      <c r="E36" s="221" t="s">
        <v>1502</v>
      </c>
      <c r="F36" s="176"/>
      <c r="G36" s="61" t="n">
        <v>1</v>
      </c>
      <c r="H36" s="169"/>
      <c r="I36" s="169"/>
      <c r="J36" s="169"/>
    </row>
    <row r="37" s="121" customFormat="true" ht="12" hidden="false" customHeight="true" outlineLevel="0" collapsed="false">
      <c r="A37" s="501" t="n">
        <f aca="false">A36+1</f>
        <v>35</v>
      </c>
      <c r="B37" s="500"/>
      <c r="C37" s="502" t="s">
        <v>1526</v>
      </c>
      <c r="D37" s="169" t="s">
        <v>1527</v>
      </c>
      <c r="E37" s="221"/>
      <c r="F37" s="176"/>
      <c r="G37" s="61" t="n">
        <v>1</v>
      </c>
      <c r="H37" s="169"/>
      <c r="I37" s="169"/>
      <c r="J37" s="169"/>
    </row>
    <row r="38" s="121" customFormat="true" ht="12" hidden="false" customHeight="true" outlineLevel="0" collapsed="false">
      <c r="A38" s="501" t="n">
        <f aca="false">A37+1</f>
        <v>36</v>
      </c>
      <c r="B38" s="500"/>
      <c r="C38" s="502" t="s">
        <v>1528</v>
      </c>
      <c r="D38" s="169" t="s">
        <v>1498</v>
      </c>
      <c r="E38" s="221" t="s">
        <v>172</v>
      </c>
      <c r="F38" s="176" t="s">
        <v>1499</v>
      </c>
      <c r="G38" s="61" t="n">
        <v>1</v>
      </c>
      <c r="H38" s="169"/>
      <c r="I38" s="169"/>
      <c r="J38" s="169"/>
    </row>
    <row r="39" s="121" customFormat="true" ht="12" hidden="false" customHeight="true" outlineLevel="0" collapsed="false">
      <c r="A39" s="501" t="n">
        <f aca="false">A38+1</f>
        <v>37</v>
      </c>
      <c r="B39" s="500"/>
      <c r="C39" s="502" t="s">
        <v>1529</v>
      </c>
      <c r="D39" s="169" t="s">
        <v>1501</v>
      </c>
      <c r="E39" s="221" t="s">
        <v>1502</v>
      </c>
      <c r="F39" s="176"/>
      <c r="G39" s="61" t="n">
        <v>1</v>
      </c>
      <c r="H39" s="169"/>
      <c r="I39" s="169"/>
      <c r="J39" s="169"/>
    </row>
    <row r="40" customFormat="false" ht="12.75" hidden="false" customHeight="false" outlineLevel="0" collapsed="false">
      <c r="A40" s="501" t="n">
        <f aca="false">A39+1</f>
        <v>38</v>
      </c>
      <c r="B40" s="500"/>
      <c r="C40" s="502" t="s">
        <v>1530</v>
      </c>
      <c r="D40" s="169" t="s">
        <v>1501</v>
      </c>
      <c r="E40" s="221" t="s">
        <v>1502</v>
      </c>
      <c r="F40" s="176"/>
      <c r="G40" s="61" t="n">
        <v>1</v>
      </c>
      <c r="H40" s="169"/>
      <c r="I40" s="169"/>
      <c r="J40" s="169"/>
    </row>
    <row r="41" customFormat="false" ht="12.75" hidden="false" customHeight="false" outlineLevel="0" collapsed="false">
      <c r="A41" s="501" t="n">
        <f aca="false">A40+1</f>
        <v>39</v>
      </c>
      <c r="B41" s="500"/>
      <c r="C41" s="502" t="s">
        <v>1531</v>
      </c>
      <c r="D41" s="169" t="s">
        <v>1498</v>
      </c>
      <c r="E41" s="221" t="s">
        <v>172</v>
      </c>
      <c r="F41" s="176" t="s">
        <v>1499</v>
      </c>
      <c r="G41" s="61" t="n">
        <v>1</v>
      </c>
      <c r="H41" s="169"/>
      <c r="I41" s="169"/>
      <c r="J41" s="169"/>
    </row>
    <row r="42" customFormat="false" ht="12.75" hidden="false" customHeight="false" outlineLevel="0" collapsed="false">
      <c r="A42" s="501" t="n">
        <f aca="false">A41+1</f>
        <v>40</v>
      </c>
      <c r="B42" s="500"/>
      <c r="C42" s="502" t="s">
        <v>1531</v>
      </c>
      <c r="D42" s="169" t="s">
        <v>1501</v>
      </c>
      <c r="E42" s="221" t="s">
        <v>1502</v>
      </c>
      <c r="F42" s="176"/>
      <c r="G42" s="61" t="n">
        <v>1</v>
      </c>
      <c r="H42" s="169"/>
      <c r="I42" s="169"/>
      <c r="J42" s="169"/>
    </row>
    <row r="43" customFormat="false" ht="12.75" hidden="false" customHeight="false" outlineLevel="0" collapsed="false">
      <c r="A43" s="501" t="n">
        <f aca="false">A42+1</f>
        <v>41</v>
      </c>
      <c r="B43" s="500"/>
      <c r="C43" s="502" t="s">
        <v>1532</v>
      </c>
      <c r="D43" s="169" t="s">
        <v>1496</v>
      </c>
      <c r="E43" s="221" t="s">
        <v>172</v>
      </c>
      <c r="F43" s="174" t="s">
        <v>1497</v>
      </c>
      <c r="G43" s="61" t="n">
        <v>1</v>
      </c>
      <c r="H43" s="169"/>
      <c r="I43" s="169"/>
      <c r="J43" s="169"/>
    </row>
    <row r="44" customFormat="false" ht="12.75" hidden="false" customHeight="false" outlineLevel="0" collapsed="false">
      <c r="A44" s="501" t="n">
        <f aca="false">A43+1</f>
        <v>42</v>
      </c>
      <c r="B44" s="500"/>
      <c r="C44" s="502" t="s">
        <v>1533</v>
      </c>
      <c r="D44" s="169" t="s">
        <v>1498</v>
      </c>
      <c r="E44" s="221" t="s">
        <v>172</v>
      </c>
      <c r="F44" s="176" t="s">
        <v>1499</v>
      </c>
      <c r="G44" s="61" t="n">
        <v>2</v>
      </c>
      <c r="H44" s="169"/>
      <c r="I44" s="169"/>
      <c r="J44" s="169"/>
    </row>
    <row r="45" customFormat="false" ht="12.75" hidden="false" customHeight="false" outlineLevel="0" collapsed="false">
      <c r="A45" s="501" t="n">
        <f aca="false">A44+1</f>
        <v>43</v>
      </c>
      <c r="B45" s="500"/>
      <c r="C45" s="502" t="s">
        <v>1533</v>
      </c>
      <c r="D45" s="169" t="s">
        <v>1501</v>
      </c>
      <c r="E45" s="221" t="s">
        <v>1502</v>
      </c>
      <c r="F45" s="176"/>
      <c r="G45" s="61" t="n">
        <v>1</v>
      </c>
      <c r="H45" s="169"/>
      <c r="I45" s="169"/>
      <c r="J45" s="169"/>
    </row>
    <row r="46" customFormat="false" ht="12.75" hidden="false" customHeight="false" outlineLevel="0" collapsed="false">
      <c r="A46" s="501" t="n">
        <f aca="false">A45+1</f>
        <v>44</v>
      </c>
      <c r="B46" s="500"/>
      <c r="C46" s="502" t="s">
        <v>1534</v>
      </c>
      <c r="D46" s="169" t="s">
        <v>1527</v>
      </c>
      <c r="E46" s="221"/>
      <c r="F46" s="176"/>
      <c r="G46" s="61" t="n">
        <v>1</v>
      </c>
      <c r="H46" s="169"/>
      <c r="I46" s="169"/>
      <c r="J46" s="169"/>
    </row>
    <row r="47" customFormat="false" ht="12.75" hidden="false" customHeight="false" outlineLevel="0" collapsed="false">
      <c r="A47" s="501" t="n">
        <f aca="false">A46+1</f>
        <v>45</v>
      </c>
      <c r="B47" s="500"/>
      <c r="C47" s="502" t="s">
        <v>1535</v>
      </c>
      <c r="D47" s="169" t="s">
        <v>1527</v>
      </c>
      <c r="E47" s="221"/>
      <c r="F47" s="176"/>
      <c r="G47" s="61" t="n">
        <v>1</v>
      </c>
      <c r="H47" s="169"/>
      <c r="I47" s="169"/>
      <c r="J47" s="169"/>
    </row>
    <row r="48" customFormat="false" ht="12.75" hidden="false" customHeight="false" outlineLevel="0" collapsed="false">
      <c r="A48" s="501" t="n">
        <f aca="false">A47+1</f>
        <v>46</v>
      </c>
      <c r="B48" s="500"/>
      <c r="C48" s="502" t="s">
        <v>1535</v>
      </c>
      <c r="D48" s="169" t="s">
        <v>1496</v>
      </c>
      <c r="E48" s="221" t="s">
        <v>172</v>
      </c>
      <c r="F48" s="174" t="s">
        <v>1497</v>
      </c>
      <c r="G48" s="61" t="n">
        <v>1</v>
      </c>
      <c r="H48" s="169"/>
      <c r="I48" s="169"/>
      <c r="J48" s="169"/>
    </row>
    <row r="49" customFormat="false" ht="12.75" hidden="false" customHeight="false" outlineLevel="0" collapsed="false">
      <c r="A49" s="501" t="n">
        <f aca="false">A48+1</f>
        <v>47</v>
      </c>
      <c r="B49" s="500"/>
      <c r="C49" s="502" t="s">
        <v>1536</v>
      </c>
      <c r="D49" s="169" t="s">
        <v>1496</v>
      </c>
      <c r="E49" s="221" t="s">
        <v>172</v>
      </c>
      <c r="F49" s="174" t="s">
        <v>1537</v>
      </c>
      <c r="G49" s="61" t="n">
        <v>1</v>
      </c>
      <c r="H49" s="169"/>
      <c r="I49" s="169"/>
      <c r="J49" s="169"/>
    </row>
    <row r="50" customFormat="false" ht="12.75" hidden="false" customHeight="false" outlineLevel="0" collapsed="false">
      <c r="A50" s="501" t="n">
        <f aca="false">A49+1</f>
        <v>48</v>
      </c>
      <c r="B50" s="500"/>
      <c r="C50" s="502" t="s">
        <v>1536</v>
      </c>
      <c r="D50" s="169" t="s">
        <v>1527</v>
      </c>
      <c r="E50" s="221"/>
      <c r="F50" s="176"/>
      <c r="G50" s="61" t="n">
        <v>1</v>
      </c>
      <c r="H50" s="169"/>
      <c r="I50" s="169"/>
      <c r="J50" s="169"/>
    </row>
    <row r="51" customFormat="false" ht="12.75" hidden="false" customHeight="false" outlineLevel="0" collapsed="false">
      <c r="A51" s="501" t="n">
        <f aca="false">A50+1</f>
        <v>49</v>
      </c>
      <c r="B51" s="500"/>
      <c r="C51" s="502" t="s">
        <v>1538</v>
      </c>
      <c r="D51" s="169" t="s">
        <v>1527</v>
      </c>
      <c r="E51" s="221"/>
      <c r="F51" s="176"/>
      <c r="G51" s="61" t="n">
        <v>2</v>
      </c>
      <c r="H51" s="169"/>
      <c r="I51" s="169"/>
      <c r="J51" s="169"/>
    </row>
    <row r="52" customFormat="false" ht="12.75" hidden="false" customHeight="false" outlineLevel="0" collapsed="false">
      <c r="A52" s="501" t="n">
        <f aca="false">A51+1</f>
        <v>50</v>
      </c>
      <c r="B52" s="500"/>
      <c r="C52" s="502" t="s">
        <v>1539</v>
      </c>
      <c r="D52" s="169" t="s">
        <v>1527</v>
      </c>
      <c r="E52" s="221"/>
      <c r="F52" s="176"/>
      <c r="G52" s="61" t="n">
        <v>1</v>
      </c>
      <c r="H52" s="169"/>
      <c r="I52" s="169"/>
      <c r="J52" s="169"/>
    </row>
    <row r="53" customFormat="false" ht="12.75" hidden="false" customHeight="false" outlineLevel="0" collapsed="false">
      <c r="A53" s="501" t="n">
        <f aca="false">A52+1</f>
        <v>51</v>
      </c>
      <c r="B53" s="500"/>
      <c r="C53" s="502" t="s">
        <v>1540</v>
      </c>
      <c r="D53" s="169" t="s">
        <v>1498</v>
      </c>
      <c r="E53" s="221" t="s">
        <v>172</v>
      </c>
      <c r="F53" s="176" t="s">
        <v>1499</v>
      </c>
      <c r="G53" s="61" t="n">
        <v>1</v>
      </c>
      <c r="H53" s="169"/>
      <c r="I53" s="169"/>
      <c r="J53" s="169"/>
    </row>
    <row r="54" customFormat="false" ht="12.75" hidden="false" customHeight="false" outlineLevel="0" collapsed="false">
      <c r="A54" s="501" t="n">
        <f aca="false">A53+1</f>
        <v>52</v>
      </c>
      <c r="B54" s="500"/>
      <c r="C54" s="502" t="s">
        <v>1541</v>
      </c>
      <c r="D54" s="169" t="s">
        <v>1498</v>
      </c>
      <c r="E54" s="221" t="s">
        <v>172</v>
      </c>
      <c r="F54" s="176" t="s">
        <v>1499</v>
      </c>
      <c r="G54" s="61" t="n">
        <v>1</v>
      </c>
      <c r="H54" s="169"/>
      <c r="I54" s="169"/>
      <c r="J54" s="169"/>
    </row>
    <row r="55" customFormat="false" ht="12.75" hidden="false" customHeight="false" outlineLevel="0" collapsed="false">
      <c r="A55" s="501" t="n">
        <f aca="false">A54+1</f>
        <v>53</v>
      </c>
      <c r="B55" s="500"/>
      <c r="C55" s="502" t="s">
        <v>1542</v>
      </c>
      <c r="D55" s="169" t="s">
        <v>1498</v>
      </c>
      <c r="E55" s="221" t="s">
        <v>172</v>
      </c>
      <c r="F55" s="176" t="s">
        <v>1499</v>
      </c>
      <c r="G55" s="61" t="n">
        <v>1</v>
      </c>
      <c r="H55" s="169"/>
      <c r="I55" s="169"/>
      <c r="J55" s="169"/>
    </row>
    <row r="56" customFormat="false" ht="12.75" hidden="false" customHeight="false" outlineLevel="0" collapsed="false">
      <c r="A56" s="501" t="n">
        <f aca="false">A55+1</f>
        <v>54</v>
      </c>
      <c r="B56" s="500"/>
      <c r="C56" s="502" t="s">
        <v>1542</v>
      </c>
      <c r="D56" s="169" t="s">
        <v>1501</v>
      </c>
      <c r="E56" s="221" t="s">
        <v>1502</v>
      </c>
      <c r="F56" s="176"/>
      <c r="G56" s="61" t="n">
        <v>1</v>
      </c>
      <c r="H56" s="169"/>
      <c r="I56" s="169"/>
      <c r="J56" s="169"/>
    </row>
    <row r="57" customFormat="false" ht="12.75" hidden="false" customHeight="false" outlineLevel="0" collapsed="false">
      <c r="A57" s="501" t="n">
        <f aca="false">A56+1</f>
        <v>55</v>
      </c>
      <c r="B57" s="500"/>
      <c r="C57" s="502" t="s">
        <v>1543</v>
      </c>
      <c r="D57" s="169" t="s">
        <v>1498</v>
      </c>
      <c r="E57" s="221" t="s">
        <v>172</v>
      </c>
      <c r="F57" s="176" t="s">
        <v>1499</v>
      </c>
      <c r="G57" s="61" t="n">
        <v>1</v>
      </c>
      <c r="H57" s="169"/>
      <c r="I57" s="169"/>
      <c r="J57" s="169"/>
    </row>
    <row r="58" customFormat="false" ht="12.75" hidden="false" customHeight="false" outlineLevel="0" collapsed="false">
      <c r="A58" s="501" t="n">
        <f aca="false">A57+1</f>
        <v>56</v>
      </c>
      <c r="B58" s="500"/>
      <c r="C58" s="502" t="s">
        <v>1543</v>
      </c>
      <c r="D58" s="169" t="s">
        <v>1501</v>
      </c>
      <c r="E58" s="221" t="s">
        <v>1502</v>
      </c>
      <c r="F58" s="176"/>
      <c r="G58" s="61" t="n">
        <v>1</v>
      </c>
      <c r="H58" s="169"/>
      <c r="I58" s="169"/>
      <c r="J58" s="169"/>
    </row>
    <row r="59" customFormat="false" ht="12.75" hidden="false" customHeight="false" outlineLevel="0" collapsed="false">
      <c r="A59" s="501" t="n">
        <f aca="false">A58+1</f>
        <v>57</v>
      </c>
      <c r="B59" s="500"/>
      <c r="C59" s="502" t="s">
        <v>1544</v>
      </c>
      <c r="D59" s="169" t="s">
        <v>1498</v>
      </c>
      <c r="E59" s="221" t="s">
        <v>172</v>
      </c>
      <c r="F59" s="176" t="s">
        <v>1499</v>
      </c>
      <c r="G59" s="61" t="n">
        <v>1</v>
      </c>
      <c r="H59" s="169"/>
      <c r="I59" s="169"/>
      <c r="J59" s="169"/>
    </row>
    <row r="60" customFormat="false" ht="12.75" hidden="false" customHeight="false" outlineLevel="0" collapsed="false">
      <c r="A60" s="501" t="n">
        <f aca="false">A59+1</f>
        <v>58</v>
      </c>
      <c r="B60" s="500"/>
      <c r="C60" s="502" t="s">
        <v>1545</v>
      </c>
      <c r="D60" s="169" t="s">
        <v>1498</v>
      </c>
      <c r="E60" s="221" t="s">
        <v>172</v>
      </c>
      <c r="F60" s="176" t="s">
        <v>1499</v>
      </c>
      <c r="G60" s="61" t="n">
        <v>1</v>
      </c>
      <c r="H60" s="169"/>
      <c r="I60" s="169"/>
      <c r="J60" s="169"/>
    </row>
    <row r="61" customFormat="false" ht="12.75" hidden="false" customHeight="false" outlineLevel="0" collapsed="false">
      <c r="A61" s="501" t="n">
        <f aca="false">A60+1</f>
        <v>59</v>
      </c>
      <c r="B61" s="500"/>
      <c r="C61" s="502" t="s">
        <v>1546</v>
      </c>
      <c r="D61" s="169" t="s">
        <v>1498</v>
      </c>
      <c r="E61" s="221" t="s">
        <v>172</v>
      </c>
      <c r="F61" s="176" t="s">
        <v>1499</v>
      </c>
      <c r="G61" s="61" t="n">
        <v>1</v>
      </c>
      <c r="H61" s="169"/>
      <c r="I61" s="169"/>
      <c r="J61" s="169"/>
    </row>
    <row r="62" customFormat="false" ht="12.75" hidden="false" customHeight="false" outlineLevel="0" collapsed="false">
      <c r="A62" s="501" t="n">
        <f aca="false">A61+1</f>
        <v>60</v>
      </c>
      <c r="B62" s="500"/>
      <c r="C62" s="502" t="s">
        <v>1547</v>
      </c>
      <c r="D62" s="169" t="s">
        <v>1498</v>
      </c>
      <c r="E62" s="221" t="s">
        <v>172</v>
      </c>
      <c r="F62" s="176" t="s">
        <v>1499</v>
      </c>
      <c r="G62" s="61" t="n">
        <v>1</v>
      </c>
      <c r="H62" s="169"/>
      <c r="I62" s="169"/>
      <c r="J62" s="169"/>
    </row>
    <row r="63" customFormat="false" ht="12.75" hidden="false" customHeight="false" outlineLevel="0" collapsed="false">
      <c r="A63" s="501" t="n">
        <f aca="false">A62+1</f>
        <v>61</v>
      </c>
      <c r="B63" s="500"/>
      <c r="C63" s="502" t="s">
        <v>1548</v>
      </c>
      <c r="D63" s="169" t="s">
        <v>1501</v>
      </c>
      <c r="E63" s="221" t="s">
        <v>1502</v>
      </c>
      <c r="F63" s="176"/>
      <c r="G63" s="61" t="n">
        <v>1</v>
      </c>
      <c r="H63" s="169"/>
      <c r="I63" s="169"/>
      <c r="J63" s="169"/>
    </row>
    <row r="64" customFormat="false" ht="12.75" hidden="false" customHeight="false" outlineLevel="0" collapsed="false">
      <c r="A64" s="501" t="n">
        <f aca="false">A63+1</f>
        <v>62</v>
      </c>
      <c r="B64" s="500"/>
      <c r="C64" s="502" t="s">
        <v>1549</v>
      </c>
      <c r="D64" s="169" t="s">
        <v>1498</v>
      </c>
      <c r="E64" s="221" t="s">
        <v>172</v>
      </c>
      <c r="F64" s="176" t="s">
        <v>1499</v>
      </c>
      <c r="G64" s="61" t="n">
        <v>1</v>
      </c>
      <c r="H64" s="169"/>
      <c r="I64" s="169"/>
      <c r="J64" s="169"/>
    </row>
    <row r="65" customFormat="false" ht="12.75" hidden="false" customHeight="false" outlineLevel="0" collapsed="false">
      <c r="A65" s="501" t="n">
        <f aca="false">A64+1</f>
        <v>63</v>
      </c>
      <c r="B65" s="500"/>
      <c r="C65" s="502" t="s">
        <v>1550</v>
      </c>
      <c r="D65" s="169" t="s">
        <v>1501</v>
      </c>
      <c r="E65" s="221" t="s">
        <v>1502</v>
      </c>
      <c r="F65" s="176"/>
      <c r="G65" s="61" t="n">
        <v>1</v>
      </c>
      <c r="H65" s="169"/>
      <c r="I65" s="169"/>
      <c r="J65" s="169"/>
    </row>
    <row r="66" customFormat="false" ht="12.75" hidden="false" customHeight="false" outlineLevel="0" collapsed="false">
      <c r="A66" s="501" t="n">
        <f aca="false">A65+1</f>
        <v>64</v>
      </c>
      <c r="B66" s="500"/>
      <c r="C66" s="502" t="s">
        <v>1551</v>
      </c>
      <c r="D66" s="169" t="s">
        <v>1498</v>
      </c>
      <c r="E66" s="221" t="s">
        <v>172</v>
      </c>
      <c r="F66" s="176" t="s">
        <v>1499</v>
      </c>
      <c r="G66" s="61" t="n">
        <v>1</v>
      </c>
      <c r="H66" s="169"/>
      <c r="I66" s="169"/>
      <c r="J66" s="169"/>
    </row>
    <row r="67" customFormat="false" ht="12.75" hidden="false" customHeight="false" outlineLevel="0" collapsed="false">
      <c r="A67" s="501" t="n">
        <f aca="false">A66+1</f>
        <v>65</v>
      </c>
      <c r="B67" s="500"/>
      <c r="C67" s="502" t="s">
        <v>1552</v>
      </c>
      <c r="D67" s="169" t="s">
        <v>1498</v>
      </c>
      <c r="E67" s="221" t="s">
        <v>172</v>
      </c>
      <c r="F67" s="176" t="s">
        <v>1499</v>
      </c>
      <c r="G67" s="61" t="n">
        <v>1</v>
      </c>
      <c r="H67" s="169"/>
      <c r="I67" s="169"/>
      <c r="J67" s="169"/>
    </row>
    <row r="68" customFormat="false" ht="12.75" hidden="false" customHeight="false" outlineLevel="0" collapsed="false">
      <c r="A68" s="501" t="n">
        <f aca="false">A67+1</f>
        <v>66</v>
      </c>
      <c r="B68" s="500"/>
      <c r="C68" s="502" t="s">
        <v>1553</v>
      </c>
      <c r="D68" s="169" t="s">
        <v>1498</v>
      </c>
      <c r="E68" s="221" t="s">
        <v>172</v>
      </c>
      <c r="F68" s="176" t="s">
        <v>1499</v>
      </c>
      <c r="G68" s="61" t="n">
        <v>1</v>
      </c>
      <c r="H68" s="169"/>
      <c r="I68" s="169"/>
      <c r="J68" s="169"/>
    </row>
    <row r="69" customFormat="false" ht="12.75" hidden="false" customHeight="false" outlineLevel="0" collapsed="false">
      <c r="A69" s="501" t="n">
        <f aca="false">A68+1</f>
        <v>67</v>
      </c>
      <c r="B69" s="500"/>
      <c r="C69" s="502" t="s">
        <v>1554</v>
      </c>
      <c r="D69" s="169" t="s">
        <v>1498</v>
      </c>
      <c r="E69" s="221" t="s">
        <v>172</v>
      </c>
      <c r="F69" s="176" t="s">
        <v>1499</v>
      </c>
      <c r="G69" s="61" t="n">
        <v>1</v>
      </c>
      <c r="H69" s="169"/>
      <c r="I69" s="169"/>
      <c r="J69" s="169"/>
    </row>
    <row r="70" customFormat="false" ht="12.75" hidden="false" customHeight="false" outlineLevel="0" collapsed="false">
      <c r="A70" s="501" t="n">
        <f aca="false">A69+1</f>
        <v>68</v>
      </c>
      <c r="B70" s="500"/>
      <c r="C70" s="502" t="s">
        <v>1555</v>
      </c>
      <c r="D70" s="169" t="s">
        <v>1501</v>
      </c>
      <c r="E70" s="221" t="s">
        <v>1502</v>
      </c>
      <c r="F70" s="176"/>
      <c r="G70" s="61" t="n">
        <v>1</v>
      </c>
      <c r="H70" s="169"/>
      <c r="I70" s="169"/>
      <c r="J70" s="169"/>
    </row>
    <row r="71" customFormat="false" ht="12.75" hidden="false" customHeight="false" outlineLevel="0" collapsed="false">
      <c r="A71" s="501" t="n">
        <f aca="false">A70+1</f>
        <v>69</v>
      </c>
      <c r="B71" s="500"/>
      <c r="C71" s="502" t="s">
        <v>1556</v>
      </c>
      <c r="D71" s="169" t="s">
        <v>1498</v>
      </c>
      <c r="E71" s="221" t="s">
        <v>172</v>
      </c>
      <c r="F71" s="176" t="s">
        <v>1499</v>
      </c>
      <c r="G71" s="61" t="n">
        <v>1</v>
      </c>
      <c r="H71" s="169"/>
      <c r="I71" s="169"/>
      <c r="J71" s="169"/>
    </row>
    <row r="72" customFormat="false" ht="12.75" hidden="false" customHeight="false" outlineLevel="0" collapsed="false">
      <c r="A72" s="501" t="n">
        <f aca="false">A71+1</f>
        <v>70</v>
      </c>
      <c r="B72" s="500"/>
      <c r="C72" s="502" t="s">
        <v>1557</v>
      </c>
      <c r="D72" s="169" t="s">
        <v>1501</v>
      </c>
      <c r="E72" s="221" t="s">
        <v>1502</v>
      </c>
      <c r="F72" s="176"/>
      <c r="G72" s="61" t="n">
        <v>1</v>
      </c>
      <c r="H72" s="169"/>
      <c r="I72" s="169"/>
      <c r="J72" s="169"/>
    </row>
    <row r="73" customFormat="false" ht="12.75" hidden="false" customHeight="false" outlineLevel="0" collapsed="false">
      <c r="A73" s="501" t="n">
        <f aca="false">A72+1</f>
        <v>71</v>
      </c>
      <c r="B73" s="500"/>
      <c r="C73" s="502" t="s">
        <v>1558</v>
      </c>
      <c r="D73" s="169" t="s">
        <v>1498</v>
      </c>
      <c r="E73" s="221" t="s">
        <v>172</v>
      </c>
      <c r="F73" s="176" t="s">
        <v>1499</v>
      </c>
      <c r="G73" s="61" t="n">
        <v>1</v>
      </c>
      <c r="H73" s="169"/>
      <c r="I73" s="169"/>
      <c r="J73" s="169"/>
    </row>
    <row r="74" customFormat="false" ht="12.75" hidden="false" customHeight="false" outlineLevel="0" collapsed="false">
      <c r="A74" s="501" t="n">
        <f aca="false">A73+1</f>
        <v>72</v>
      </c>
      <c r="B74" s="500"/>
      <c r="C74" s="502" t="s">
        <v>1559</v>
      </c>
      <c r="D74" s="169" t="s">
        <v>1498</v>
      </c>
      <c r="E74" s="221" t="s">
        <v>172</v>
      </c>
      <c r="F74" s="176" t="s">
        <v>1499</v>
      </c>
      <c r="G74" s="61" t="n">
        <v>1</v>
      </c>
      <c r="H74" s="169"/>
      <c r="I74" s="169"/>
      <c r="J74" s="169"/>
    </row>
    <row r="75" customFormat="false" ht="12.75" hidden="false" customHeight="false" outlineLevel="0" collapsed="false">
      <c r="A75" s="501" t="n">
        <f aca="false">A74+1</f>
        <v>73</v>
      </c>
      <c r="B75" s="500"/>
      <c r="C75" s="502" t="s">
        <v>1560</v>
      </c>
      <c r="D75" s="169" t="s">
        <v>1498</v>
      </c>
      <c r="E75" s="221" t="s">
        <v>172</v>
      </c>
      <c r="F75" s="176" t="s">
        <v>1499</v>
      </c>
      <c r="G75" s="61" t="n">
        <v>1</v>
      </c>
      <c r="H75" s="169"/>
      <c r="I75" s="169"/>
      <c r="J75" s="169"/>
    </row>
    <row r="76" customFormat="false" ht="12.75" hidden="false" customHeight="false" outlineLevel="0" collapsed="false">
      <c r="A76" s="501" t="n">
        <f aca="false">A75+1</f>
        <v>74</v>
      </c>
      <c r="B76" s="500"/>
      <c r="C76" s="502" t="s">
        <v>1561</v>
      </c>
      <c r="D76" s="169" t="s">
        <v>1498</v>
      </c>
      <c r="E76" s="221" t="s">
        <v>172</v>
      </c>
      <c r="F76" s="176" t="s">
        <v>1499</v>
      </c>
      <c r="G76" s="61" t="n">
        <v>1</v>
      </c>
      <c r="H76" s="169"/>
      <c r="I76" s="169"/>
      <c r="J76" s="169"/>
    </row>
    <row r="77" customFormat="false" ht="12.75" hidden="false" customHeight="false" outlineLevel="0" collapsed="false">
      <c r="A77" s="501" t="n">
        <f aca="false">A76+1</f>
        <v>75</v>
      </c>
      <c r="B77" s="500"/>
      <c r="C77" s="502" t="s">
        <v>1562</v>
      </c>
      <c r="D77" s="169" t="s">
        <v>1498</v>
      </c>
      <c r="E77" s="221" t="s">
        <v>172</v>
      </c>
      <c r="F77" s="176" t="s">
        <v>1499</v>
      </c>
      <c r="G77" s="61" t="n">
        <v>1</v>
      </c>
      <c r="H77" s="169"/>
      <c r="I77" s="169"/>
      <c r="J77" s="169"/>
    </row>
    <row r="78" customFormat="false" ht="12.75" hidden="false" customHeight="false" outlineLevel="0" collapsed="false">
      <c r="A78" s="501" t="n">
        <f aca="false">A77+1</f>
        <v>76</v>
      </c>
      <c r="B78" s="500"/>
      <c r="C78" s="502" t="s">
        <v>1562</v>
      </c>
      <c r="D78" s="169" t="s">
        <v>1501</v>
      </c>
      <c r="E78" s="221" t="s">
        <v>1502</v>
      </c>
      <c r="F78" s="176"/>
      <c r="G78" s="61" t="n">
        <v>1</v>
      </c>
      <c r="H78" s="169"/>
      <c r="I78" s="169"/>
      <c r="J78" s="169"/>
    </row>
    <row r="79" customFormat="false" ht="12.75" hidden="false" customHeight="false" outlineLevel="0" collapsed="false">
      <c r="A79" s="501" t="n">
        <f aca="false">A78+1</f>
        <v>77</v>
      </c>
      <c r="B79" s="500"/>
      <c r="C79" s="502" t="s">
        <v>1563</v>
      </c>
      <c r="D79" s="169" t="s">
        <v>1498</v>
      </c>
      <c r="E79" s="221" t="s">
        <v>172</v>
      </c>
      <c r="F79" s="176" t="s">
        <v>1499</v>
      </c>
      <c r="G79" s="61" t="n">
        <v>2</v>
      </c>
      <c r="H79" s="169"/>
      <c r="I79" s="169"/>
      <c r="J79" s="169"/>
    </row>
    <row r="80" customFormat="false" ht="12.75" hidden="false" customHeight="false" outlineLevel="0" collapsed="false">
      <c r="A80" s="501" t="n">
        <f aca="false">A79+1</f>
        <v>78</v>
      </c>
      <c r="B80" s="500"/>
      <c r="C80" s="502" t="s">
        <v>1563</v>
      </c>
      <c r="D80" s="169" t="s">
        <v>1496</v>
      </c>
      <c r="E80" s="221" t="s">
        <v>172</v>
      </c>
      <c r="F80" s="174" t="s">
        <v>1497</v>
      </c>
      <c r="G80" s="61" t="n">
        <v>1</v>
      </c>
      <c r="H80" s="169"/>
      <c r="I80" s="169"/>
      <c r="J80" s="169"/>
    </row>
    <row r="81" customFormat="false" ht="12.75" hidden="false" customHeight="false" outlineLevel="0" collapsed="false">
      <c r="A81" s="501" t="n">
        <f aca="false">A80+1</f>
        <v>79</v>
      </c>
      <c r="B81" s="500"/>
      <c r="C81" s="502" t="s">
        <v>1564</v>
      </c>
      <c r="D81" s="169" t="s">
        <v>1501</v>
      </c>
      <c r="E81" s="221" t="s">
        <v>1502</v>
      </c>
      <c r="F81" s="176"/>
      <c r="G81" s="61" t="n">
        <v>1</v>
      </c>
      <c r="H81" s="169"/>
      <c r="I81" s="169"/>
      <c r="J81" s="169"/>
    </row>
    <row r="82" customFormat="false" ht="12.75" hidden="false" customHeight="false" outlineLevel="0" collapsed="false">
      <c r="A82" s="501" t="n">
        <f aca="false">A81+1</f>
        <v>80</v>
      </c>
      <c r="B82" s="500"/>
      <c r="C82" s="502" t="s">
        <v>1565</v>
      </c>
      <c r="D82" s="169" t="s">
        <v>1498</v>
      </c>
      <c r="E82" s="221" t="s">
        <v>172</v>
      </c>
      <c r="F82" s="176" t="s">
        <v>1499</v>
      </c>
      <c r="G82" s="61" t="n">
        <v>1</v>
      </c>
      <c r="H82" s="169"/>
      <c r="I82" s="169"/>
      <c r="J82" s="169"/>
    </row>
    <row r="83" customFormat="false" ht="12.75" hidden="false" customHeight="false" outlineLevel="0" collapsed="false">
      <c r="A83" s="501" t="n">
        <f aca="false">A82+1</f>
        <v>81</v>
      </c>
      <c r="B83" s="500"/>
      <c r="C83" s="502" t="s">
        <v>1566</v>
      </c>
      <c r="D83" s="169" t="s">
        <v>1498</v>
      </c>
      <c r="E83" s="221" t="s">
        <v>172</v>
      </c>
      <c r="F83" s="176" t="s">
        <v>1499</v>
      </c>
      <c r="G83" s="61" t="n">
        <v>1</v>
      </c>
      <c r="H83" s="169"/>
      <c r="I83" s="169"/>
      <c r="J83" s="169"/>
    </row>
    <row r="84" customFormat="false" ht="12.75" hidden="false" customHeight="false" outlineLevel="0" collapsed="false">
      <c r="A84" s="501" t="n">
        <f aca="false">A83+1</f>
        <v>82</v>
      </c>
      <c r="B84" s="500"/>
      <c r="C84" s="502" t="s">
        <v>1567</v>
      </c>
      <c r="D84" s="169" t="s">
        <v>1498</v>
      </c>
      <c r="E84" s="221" t="s">
        <v>172</v>
      </c>
      <c r="F84" s="176" t="s">
        <v>1499</v>
      </c>
      <c r="G84" s="61" t="n">
        <v>1</v>
      </c>
      <c r="H84" s="169"/>
      <c r="I84" s="169"/>
      <c r="J84" s="169"/>
    </row>
    <row r="85" customFormat="false" ht="12.75" hidden="false" customHeight="false" outlineLevel="0" collapsed="false">
      <c r="A85" s="501" t="n">
        <f aca="false">A84+1</f>
        <v>83</v>
      </c>
      <c r="B85" s="500"/>
      <c r="C85" s="502" t="s">
        <v>1568</v>
      </c>
      <c r="D85" s="169" t="s">
        <v>1501</v>
      </c>
      <c r="E85" s="221" t="s">
        <v>1502</v>
      </c>
      <c r="F85" s="176"/>
      <c r="G85" s="61" t="n">
        <v>1</v>
      </c>
      <c r="H85" s="169"/>
      <c r="I85" s="169"/>
      <c r="J85" s="169"/>
    </row>
    <row r="86" customFormat="false" ht="12.75" hidden="false" customHeight="false" outlineLevel="0" collapsed="false">
      <c r="A86" s="501" t="n">
        <f aca="false">A85+1</f>
        <v>84</v>
      </c>
      <c r="B86" s="500"/>
      <c r="C86" s="502" t="s">
        <v>1569</v>
      </c>
      <c r="D86" s="169" t="s">
        <v>1498</v>
      </c>
      <c r="E86" s="221" t="s">
        <v>172</v>
      </c>
      <c r="F86" s="176" t="s">
        <v>1499</v>
      </c>
      <c r="G86" s="61" t="n">
        <v>1</v>
      </c>
      <c r="H86" s="169"/>
      <c r="I86" s="169"/>
      <c r="J86" s="169"/>
    </row>
    <row r="87" customFormat="false" ht="12.75" hidden="false" customHeight="false" outlineLevel="0" collapsed="false">
      <c r="A87" s="501" t="n">
        <f aca="false">A86+1</f>
        <v>85</v>
      </c>
      <c r="B87" s="500"/>
      <c r="C87" s="502" t="s">
        <v>1570</v>
      </c>
      <c r="D87" s="169" t="s">
        <v>1498</v>
      </c>
      <c r="E87" s="221" t="s">
        <v>172</v>
      </c>
      <c r="F87" s="176" t="s">
        <v>1499</v>
      </c>
      <c r="G87" s="61" t="n">
        <v>1</v>
      </c>
      <c r="H87" s="169"/>
      <c r="I87" s="169"/>
      <c r="J87" s="169"/>
    </row>
    <row r="88" customFormat="false" ht="12.75" hidden="false" customHeight="false" outlineLevel="0" collapsed="false">
      <c r="A88" s="501" t="n">
        <f aca="false">A87+1</f>
        <v>86</v>
      </c>
      <c r="B88" s="500"/>
      <c r="C88" s="502" t="s">
        <v>1571</v>
      </c>
      <c r="D88" s="169" t="s">
        <v>1501</v>
      </c>
      <c r="E88" s="221" t="s">
        <v>1502</v>
      </c>
      <c r="F88" s="176"/>
      <c r="G88" s="61" t="n">
        <v>1</v>
      </c>
      <c r="H88" s="169"/>
      <c r="I88" s="169"/>
      <c r="J88" s="169"/>
    </row>
    <row r="89" customFormat="false" ht="12.75" hidden="false" customHeight="false" outlineLevel="0" collapsed="false">
      <c r="A89" s="501" t="n">
        <f aca="false">A88+1</f>
        <v>87</v>
      </c>
      <c r="B89" s="500"/>
      <c r="C89" s="502" t="s">
        <v>1572</v>
      </c>
      <c r="D89" s="169" t="s">
        <v>1498</v>
      </c>
      <c r="E89" s="221" t="s">
        <v>172</v>
      </c>
      <c r="F89" s="176" t="s">
        <v>1499</v>
      </c>
      <c r="G89" s="61" t="n">
        <v>1</v>
      </c>
      <c r="H89" s="169"/>
      <c r="I89" s="169"/>
      <c r="J89" s="169"/>
    </row>
    <row r="90" customFormat="false" ht="12.75" hidden="false" customHeight="false" outlineLevel="0" collapsed="false">
      <c r="A90" s="501" t="n">
        <f aca="false">A89+1</f>
        <v>88</v>
      </c>
      <c r="B90" s="500"/>
      <c r="C90" s="502" t="s">
        <v>1573</v>
      </c>
      <c r="D90" s="169" t="s">
        <v>1501</v>
      </c>
      <c r="E90" s="221" t="s">
        <v>1502</v>
      </c>
      <c r="F90" s="176"/>
      <c r="G90" s="61" t="n">
        <v>1</v>
      </c>
      <c r="H90" s="169"/>
      <c r="I90" s="169"/>
      <c r="J90" s="169"/>
    </row>
    <row r="91" customFormat="false" ht="12.75" hidden="false" customHeight="false" outlineLevel="0" collapsed="false">
      <c r="A91" s="501" t="n">
        <f aca="false">A90+1</f>
        <v>89</v>
      </c>
      <c r="B91" s="500"/>
      <c r="C91" s="502" t="s">
        <v>578</v>
      </c>
      <c r="D91" s="169" t="s">
        <v>1498</v>
      </c>
      <c r="E91" s="221" t="s">
        <v>172</v>
      </c>
      <c r="F91" s="176" t="s">
        <v>1499</v>
      </c>
      <c r="G91" s="61" t="n">
        <v>1</v>
      </c>
      <c r="H91" s="169"/>
      <c r="I91" s="169"/>
      <c r="J91" s="169"/>
    </row>
    <row r="92" customFormat="false" ht="12.75" hidden="false" customHeight="false" outlineLevel="0" collapsed="false">
      <c r="A92" s="501" t="n">
        <f aca="false">A91+1</f>
        <v>90</v>
      </c>
      <c r="B92" s="500"/>
      <c r="C92" s="502" t="s">
        <v>1574</v>
      </c>
      <c r="D92" s="169" t="s">
        <v>1498</v>
      </c>
      <c r="E92" s="221" t="s">
        <v>172</v>
      </c>
      <c r="F92" s="176" t="s">
        <v>1499</v>
      </c>
      <c r="G92" s="130" t="n">
        <v>1</v>
      </c>
      <c r="H92" s="169"/>
      <c r="I92" s="169"/>
      <c r="J92" s="169"/>
    </row>
    <row r="93" customFormat="false" ht="12.75" hidden="false" customHeight="false" outlineLevel="0" collapsed="false">
      <c r="A93" s="501" t="n">
        <f aca="false">A92+1</f>
        <v>91</v>
      </c>
      <c r="B93" s="500"/>
      <c r="C93" s="502" t="s">
        <v>1575</v>
      </c>
      <c r="D93" s="169" t="s">
        <v>1498</v>
      </c>
      <c r="E93" s="221" t="s">
        <v>172</v>
      </c>
      <c r="F93" s="176" t="s">
        <v>1499</v>
      </c>
      <c r="G93" s="61" t="n">
        <v>1</v>
      </c>
      <c r="H93" s="169"/>
      <c r="I93" s="169"/>
      <c r="J93" s="169"/>
    </row>
    <row r="94" customFormat="false" ht="12.75" hidden="false" customHeight="false" outlineLevel="0" collapsed="false">
      <c r="A94" s="501" t="n">
        <f aca="false">A93+1</f>
        <v>92</v>
      </c>
      <c r="B94" s="500"/>
      <c r="C94" s="502" t="s">
        <v>1576</v>
      </c>
      <c r="D94" s="169" t="s">
        <v>1498</v>
      </c>
      <c r="E94" s="221" t="s">
        <v>172</v>
      </c>
      <c r="F94" s="176" t="s">
        <v>1499</v>
      </c>
      <c r="G94" s="61" t="n">
        <v>1</v>
      </c>
      <c r="H94" s="169"/>
      <c r="I94" s="169"/>
      <c r="J94" s="169"/>
    </row>
    <row r="95" customFormat="false" ht="12.75" hidden="false" customHeight="false" outlineLevel="0" collapsed="false">
      <c r="A95" s="501" t="n">
        <f aca="false">A94+1</f>
        <v>93</v>
      </c>
      <c r="B95" s="500"/>
      <c r="C95" s="502" t="s">
        <v>1577</v>
      </c>
      <c r="D95" s="169" t="s">
        <v>1498</v>
      </c>
      <c r="E95" s="221" t="s">
        <v>172</v>
      </c>
      <c r="F95" s="176" t="s">
        <v>1499</v>
      </c>
      <c r="G95" s="61" t="n">
        <v>1</v>
      </c>
      <c r="H95" s="169"/>
      <c r="I95" s="169"/>
      <c r="J95" s="169"/>
    </row>
    <row r="96" customFormat="false" ht="12.75" hidden="false" customHeight="false" outlineLevel="0" collapsed="false">
      <c r="A96" s="501" t="n">
        <f aca="false">A95+1</f>
        <v>94</v>
      </c>
      <c r="B96" s="500"/>
      <c r="C96" s="502" t="s">
        <v>1578</v>
      </c>
      <c r="D96" s="169" t="s">
        <v>1501</v>
      </c>
      <c r="E96" s="221" t="s">
        <v>1502</v>
      </c>
      <c r="F96" s="176"/>
      <c r="G96" s="61" t="n">
        <v>1</v>
      </c>
      <c r="H96" s="169"/>
      <c r="I96" s="169"/>
      <c r="J96" s="169"/>
    </row>
    <row r="97" customFormat="false" ht="12.75" hidden="false" customHeight="false" outlineLevel="0" collapsed="false">
      <c r="A97" s="501" t="n">
        <f aca="false">A96+1</f>
        <v>95</v>
      </c>
      <c r="B97" s="500"/>
      <c r="C97" s="502" t="s">
        <v>1579</v>
      </c>
      <c r="D97" s="169" t="s">
        <v>1498</v>
      </c>
      <c r="E97" s="221" t="s">
        <v>172</v>
      </c>
      <c r="F97" s="176" t="s">
        <v>1499</v>
      </c>
      <c r="G97" s="61" t="n">
        <v>2</v>
      </c>
      <c r="H97" s="169"/>
      <c r="I97" s="169"/>
      <c r="J97" s="169"/>
    </row>
    <row r="98" customFormat="false" ht="12.75" hidden="false" customHeight="false" outlineLevel="0" collapsed="false">
      <c r="A98" s="501" t="n">
        <f aca="false">A97+1</f>
        <v>96</v>
      </c>
      <c r="B98" s="500"/>
      <c r="C98" s="502" t="s">
        <v>1580</v>
      </c>
      <c r="D98" s="169" t="s">
        <v>1498</v>
      </c>
      <c r="E98" s="221" t="s">
        <v>172</v>
      </c>
      <c r="F98" s="176" t="s">
        <v>1499</v>
      </c>
      <c r="G98" s="61" t="n">
        <v>1</v>
      </c>
      <c r="H98" s="169"/>
      <c r="I98" s="169"/>
      <c r="J98" s="169"/>
    </row>
    <row r="99" customFormat="false" ht="12.75" hidden="false" customHeight="false" outlineLevel="0" collapsed="false">
      <c r="A99" s="501" t="n">
        <f aca="false">A98+1</f>
        <v>97</v>
      </c>
      <c r="B99" s="500"/>
      <c r="C99" s="502" t="s">
        <v>586</v>
      </c>
      <c r="D99" s="169" t="s">
        <v>1501</v>
      </c>
      <c r="E99" s="221" t="s">
        <v>1502</v>
      </c>
      <c r="F99" s="176"/>
      <c r="G99" s="61" t="n">
        <v>1</v>
      </c>
      <c r="H99" s="169"/>
      <c r="I99" s="169"/>
      <c r="J99" s="169"/>
    </row>
    <row r="100" customFormat="false" ht="12.75" hidden="false" customHeight="false" outlineLevel="0" collapsed="false">
      <c r="A100" s="501" t="n">
        <f aca="false">A99+1</f>
        <v>98</v>
      </c>
      <c r="B100" s="500"/>
      <c r="C100" s="502" t="s">
        <v>1581</v>
      </c>
      <c r="D100" s="169" t="s">
        <v>1498</v>
      </c>
      <c r="E100" s="221" t="s">
        <v>172</v>
      </c>
      <c r="F100" s="176" t="s">
        <v>1499</v>
      </c>
      <c r="G100" s="61" t="n">
        <v>1</v>
      </c>
      <c r="H100" s="169"/>
      <c r="I100" s="169"/>
      <c r="J100" s="169"/>
    </row>
    <row r="101" customFormat="false" ht="12.75" hidden="false" customHeight="false" outlineLevel="0" collapsed="false">
      <c r="A101" s="501" t="n">
        <f aca="false">A100+1</f>
        <v>99</v>
      </c>
      <c r="B101" s="500"/>
      <c r="C101" s="502" t="s">
        <v>602</v>
      </c>
      <c r="D101" s="169" t="s">
        <v>1498</v>
      </c>
      <c r="E101" s="221" t="s">
        <v>172</v>
      </c>
      <c r="F101" s="176" t="s">
        <v>1499</v>
      </c>
      <c r="G101" s="61" t="n">
        <v>1</v>
      </c>
      <c r="H101" s="169"/>
      <c r="I101" s="169"/>
      <c r="J101" s="169"/>
    </row>
    <row r="102" customFormat="false" ht="12.75" hidden="false" customHeight="false" outlineLevel="0" collapsed="false">
      <c r="A102" s="501" t="n">
        <f aca="false">A101+1</f>
        <v>100</v>
      </c>
      <c r="B102" s="500"/>
      <c r="C102" s="502" t="s">
        <v>613</v>
      </c>
      <c r="D102" s="169" t="s">
        <v>1501</v>
      </c>
      <c r="E102" s="221" t="s">
        <v>1502</v>
      </c>
      <c r="F102" s="176"/>
      <c r="G102" s="61" t="n">
        <v>1</v>
      </c>
      <c r="H102" s="169"/>
      <c r="I102" s="169"/>
      <c r="J102" s="169"/>
    </row>
    <row r="103" customFormat="false" ht="12.75" hidden="false" customHeight="false" outlineLevel="0" collapsed="false">
      <c r="A103" s="501" t="n">
        <f aca="false">A102+1</f>
        <v>101</v>
      </c>
      <c r="B103" s="500"/>
      <c r="C103" s="502" t="s">
        <v>1582</v>
      </c>
      <c r="D103" s="169" t="s">
        <v>1498</v>
      </c>
      <c r="E103" s="221" t="s">
        <v>172</v>
      </c>
      <c r="F103" s="176" t="s">
        <v>1499</v>
      </c>
      <c r="G103" s="61" t="n">
        <v>1</v>
      </c>
      <c r="H103" s="169"/>
      <c r="I103" s="169"/>
      <c r="J103" s="169"/>
    </row>
    <row r="104" customFormat="false" ht="12.75" hidden="false" customHeight="false" outlineLevel="0" collapsed="false">
      <c r="A104" s="501" t="n">
        <f aca="false">A103+1</f>
        <v>102</v>
      </c>
      <c r="B104" s="500"/>
      <c r="C104" s="502" t="s">
        <v>1583</v>
      </c>
      <c r="D104" s="169" t="s">
        <v>1498</v>
      </c>
      <c r="E104" s="221" t="s">
        <v>172</v>
      </c>
      <c r="F104" s="176" t="s">
        <v>1499</v>
      </c>
      <c r="G104" s="61" t="n">
        <v>1</v>
      </c>
      <c r="H104" s="169"/>
      <c r="I104" s="169"/>
      <c r="J104" s="169"/>
    </row>
    <row r="105" customFormat="false" ht="12.75" hidden="false" customHeight="false" outlineLevel="0" collapsed="false">
      <c r="A105" s="501" t="n">
        <f aca="false">A104+1</f>
        <v>103</v>
      </c>
      <c r="B105" s="500"/>
      <c r="C105" s="502" t="s">
        <v>1584</v>
      </c>
      <c r="D105" s="169" t="s">
        <v>1498</v>
      </c>
      <c r="E105" s="221" t="s">
        <v>172</v>
      </c>
      <c r="F105" s="176" t="s">
        <v>1499</v>
      </c>
      <c r="G105" s="61" t="n">
        <v>1</v>
      </c>
      <c r="H105" s="169"/>
      <c r="I105" s="169"/>
      <c r="J105" s="169"/>
    </row>
    <row r="106" customFormat="false" ht="12.75" hidden="false" customHeight="false" outlineLevel="0" collapsed="false">
      <c r="A106" s="501" t="n">
        <f aca="false">A105+1</f>
        <v>104</v>
      </c>
      <c r="B106" s="500"/>
      <c r="C106" s="502" t="s">
        <v>1585</v>
      </c>
      <c r="D106" s="169" t="s">
        <v>1498</v>
      </c>
      <c r="E106" s="221" t="s">
        <v>172</v>
      </c>
      <c r="F106" s="176" t="s">
        <v>1499</v>
      </c>
      <c r="G106" s="61" t="n">
        <v>1</v>
      </c>
      <c r="H106" s="169"/>
      <c r="I106" s="169"/>
      <c r="J106" s="169"/>
    </row>
    <row r="107" customFormat="false" ht="12.75" hidden="false" customHeight="false" outlineLevel="0" collapsed="false">
      <c r="A107" s="501" t="n">
        <f aca="false">A106+1</f>
        <v>105</v>
      </c>
      <c r="B107" s="500"/>
      <c r="C107" s="502" t="s">
        <v>1586</v>
      </c>
      <c r="D107" s="169" t="s">
        <v>1498</v>
      </c>
      <c r="E107" s="221" t="s">
        <v>172</v>
      </c>
      <c r="F107" s="176" t="s">
        <v>1587</v>
      </c>
      <c r="G107" s="61" t="n">
        <v>1</v>
      </c>
      <c r="H107" s="169"/>
      <c r="I107" s="169"/>
      <c r="J107" s="169"/>
    </row>
    <row r="108" customFormat="false" ht="12.75" hidden="false" customHeight="false" outlineLevel="0" collapsed="false">
      <c r="A108" s="501" t="n">
        <f aca="false">A107+1</f>
        <v>106</v>
      </c>
      <c r="B108" s="500"/>
      <c r="C108" s="502" t="s">
        <v>1588</v>
      </c>
      <c r="D108" s="169" t="s">
        <v>1501</v>
      </c>
      <c r="E108" s="221" t="s">
        <v>1502</v>
      </c>
      <c r="F108" s="176"/>
      <c r="G108" s="61" t="n">
        <v>1</v>
      </c>
      <c r="H108" s="169"/>
      <c r="I108" s="169"/>
      <c r="J108" s="169"/>
    </row>
    <row r="109" customFormat="false" ht="12.75" hidden="false" customHeight="false" outlineLevel="0" collapsed="false">
      <c r="A109" s="501" t="n">
        <f aca="false">A108+1</f>
        <v>107</v>
      </c>
      <c r="B109" s="500"/>
      <c r="C109" s="502" t="s">
        <v>1589</v>
      </c>
      <c r="D109" s="169" t="s">
        <v>1496</v>
      </c>
      <c r="E109" s="221" t="s">
        <v>172</v>
      </c>
      <c r="F109" s="174" t="s">
        <v>1497</v>
      </c>
      <c r="G109" s="61" t="n">
        <v>1</v>
      </c>
      <c r="H109" s="169"/>
      <c r="I109" s="169"/>
      <c r="J109" s="169"/>
    </row>
    <row r="110" customFormat="false" ht="12.75" hidden="false" customHeight="false" outlineLevel="0" collapsed="false">
      <c r="A110" s="501" t="n">
        <f aca="false">A109+1</f>
        <v>108</v>
      </c>
      <c r="B110" s="500"/>
      <c r="C110" s="502" t="s">
        <v>1589</v>
      </c>
      <c r="D110" s="169" t="s">
        <v>1498</v>
      </c>
      <c r="E110" s="221" t="s">
        <v>172</v>
      </c>
      <c r="F110" s="176" t="s">
        <v>1499</v>
      </c>
      <c r="G110" s="61" t="n">
        <v>1</v>
      </c>
      <c r="H110" s="169"/>
      <c r="I110" s="169"/>
      <c r="J110" s="169"/>
    </row>
    <row r="111" customFormat="false" ht="12.75" hidden="false" customHeight="false" outlineLevel="0" collapsed="false">
      <c r="A111" s="501" t="n">
        <f aca="false">A110+1</f>
        <v>109</v>
      </c>
      <c r="B111" s="500"/>
      <c r="C111" s="502" t="s">
        <v>1590</v>
      </c>
      <c r="D111" s="169" t="s">
        <v>1501</v>
      </c>
      <c r="E111" s="221" t="s">
        <v>1502</v>
      </c>
      <c r="F111" s="176"/>
      <c r="G111" s="61" t="n">
        <v>1</v>
      </c>
      <c r="H111" s="169"/>
      <c r="I111" s="169"/>
      <c r="J111" s="169"/>
    </row>
    <row r="112" customFormat="false" ht="12.75" hidden="false" customHeight="false" outlineLevel="0" collapsed="false">
      <c r="A112" s="501" t="n">
        <f aca="false">A111+1</f>
        <v>110</v>
      </c>
      <c r="B112" s="500"/>
      <c r="C112" s="502" t="s">
        <v>1591</v>
      </c>
      <c r="D112" s="169" t="s">
        <v>1498</v>
      </c>
      <c r="E112" s="221" t="s">
        <v>172</v>
      </c>
      <c r="F112" s="176" t="s">
        <v>1499</v>
      </c>
      <c r="G112" s="61" t="n">
        <v>1</v>
      </c>
      <c r="H112" s="169"/>
      <c r="I112" s="169"/>
      <c r="J112" s="169"/>
    </row>
    <row r="113" customFormat="false" ht="12.75" hidden="false" customHeight="false" outlineLevel="0" collapsed="false">
      <c r="A113" s="501" t="n">
        <f aca="false">A112+1</f>
        <v>111</v>
      </c>
      <c r="B113" s="500"/>
      <c r="C113" s="502" t="s">
        <v>1592</v>
      </c>
      <c r="D113" s="169" t="s">
        <v>1501</v>
      </c>
      <c r="E113" s="221" t="s">
        <v>1502</v>
      </c>
      <c r="F113" s="176"/>
      <c r="G113" s="61" t="n">
        <v>1</v>
      </c>
      <c r="H113" s="169"/>
      <c r="I113" s="169"/>
      <c r="J113" s="169"/>
    </row>
    <row r="114" customFormat="false" ht="12.75" hidden="false" customHeight="false" outlineLevel="0" collapsed="false">
      <c r="A114" s="501" t="n">
        <f aca="false">A113+1</f>
        <v>112</v>
      </c>
      <c r="B114" s="500"/>
      <c r="C114" s="502" t="s">
        <v>1593</v>
      </c>
      <c r="D114" s="169" t="s">
        <v>1498</v>
      </c>
      <c r="E114" s="221" t="s">
        <v>172</v>
      </c>
      <c r="F114" s="176" t="s">
        <v>1499</v>
      </c>
      <c r="G114" s="61" t="n">
        <v>1</v>
      </c>
      <c r="H114" s="169"/>
      <c r="I114" s="169"/>
      <c r="J114" s="169"/>
    </row>
    <row r="115" customFormat="false" ht="12.75" hidden="false" customHeight="false" outlineLevel="0" collapsed="false">
      <c r="A115" s="501" t="n">
        <f aca="false">A114+1</f>
        <v>113</v>
      </c>
      <c r="B115" s="500"/>
      <c r="C115" s="502" t="s">
        <v>1594</v>
      </c>
      <c r="D115" s="169" t="s">
        <v>1498</v>
      </c>
      <c r="E115" s="221" t="s">
        <v>172</v>
      </c>
      <c r="F115" s="176" t="s">
        <v>1499</v>
      </c>
      <c r="G115" s="61" t="n">
        <v>1</v>
      </c>
      <c r="H115" s="169"/>
      <c r="I115" s="169"/>
      <c r="J115" s="169"/>
    </row>
    <row r="116" customFormat="false" ht="12.75" hidden="false" customHeight="false" outlineLevel="0" collapsed="false">
      <c r="A116" s="501" t="n">
        <f aca="false">A115+1</f>
        <v>114</v>
      </c>
      <c r="B116" s="500"/>
      <c r="C116" s="502" t="s">
        <v>1595</v>
      </c>
      <c r="D116" s="169" t="s">
        <v>1498</v>
      </c>
      <c r="E116" s="221" t="s">
        <v>172</v>
      </c>
      <c r="F116" s="176" t="s">
        <v>1499</v>
      </c>
      <c r="G116" s="61" t="n">
        <v>1</v>
      </c>
      <c r="H116" s="169"/>
      <c r="I116" s="169"/>
      <c r="J116" s="169"/>
    </row>
    <row r="117" customFormat="false" ht="12.75" hidden="false" customHeight="false" outlineLevel="0" collapsed="false">
      <c r="A117" s="501" t="n">
        <f aca="false">A116+1</f>
        <v>115</v>
      </c>
      <c r="B117" s="500"/>
      <c r="C117" s="502" t="s">
        <v>1595</v>
      </c>
      <c r="D117" s="169" t="s">
        <v>1501</v>
      </c>
      <c r="E117" s="221" t="s">
        <v>1502</v>
      </c>
      <c r="F117" s="176"/>
      <c r="G117" s="61" t="n">
        <v>1</v>
      </c>
      <c r="H117" s="169"/>
      <c r="I117" s="169"/>
      <c r="J117" s="169"/>
    </row>
    <row r="118" customFormat="false" ht="12.75" hidden="false" customHeight="false" outlineLevel="0" collapsed="false">
      <c r="A118" s="501" t="n">
        <f aca="false">A117+1</f>
        <v>116</v>
      </c>
      <c r="B118" s="500"/>
      <c r="C118" s="502" t="s">
        <v>1596</v>
      </c>
      <c r="D118" s="169" t="s">
        <v>1498</v>
      </c>
      <c r="E118" s="221" t="s">
        <v>172</v>
      </c>
      <c r="F118" s="176" t="s">
        <v>1499</v>
      </c>
      <c r="G118" s="61" t="n">
        <v>1</v>
      </c>
      <c r="H118" s="169"/>
      <c r="I118" s="169"/>
      <c r="J118" s="169"/>
    </row>
    <row r="119" customFormat="false" ht="12.75" hidden="false" customHeight="false" outlineLevel="0" collapsed="false">
      <c r="A119" s="501" t="n">
        <f aca="false">A118+1</f>
        <v>117</v>
      </c>
      <c r="B119" s="500"/>
      <c r="C119" s="502" t="s">
        <v>1597</v>
      </c>
      <c r="D119" s="169" t="s">
        <v>1498</v>
      </c>
      <c r="E119" s="221" t="s">
        <v>172</v>
      </c>
      <c r="F119" s="176" t="s">
        <v>1499</v>
      </c>
      <c r="G119" s="61" t="n">
        <v>1</v>
      </c>
      <c r="H119" s="169"/>
      <c r="I119" s="169"/>
      <c r="J119" s="169"/>
    </row>
    <row r="120" customFormat="false" ht="12.75" hidden="false" customHeight="false" outlineLevel="0" collapsed="false">
      <c r="A120" s="501" t="n">
        <f aca="false">A119+1</f>
        <v>118</v>
      </c>
      <c r="B120" s="500"/>
      <c r="C120" s="502" t="s">
        <v>1598</v>
      </c>
      <c r="D120" s="169" t="s">
        <v>1501</v>
      </c>
      <c r="E120" s="221" t="s">
        <v>1502</v>
      </c>
      <c r="F120" s="176"/>
      <c r="G120" s="61" t="n">
        <v>1</v>
      </c>
      <c r="H120" s="169"/>
      <c r="I120" s="169"/>
      <c r="J120" s="169"/>
    </row>
    <row r="121" customFormat="false" ht="12.75" hidden="false" customHeight="false" outlineLevel="0" collapsed="false">
      <c r="A121" s="501" t="n">
        <f aca="false">A120+1</f>
        <v>119</v>
      </c>
      <c r="B121" s="500"/>
      <c r="C121" s="502" t="s">
        <v>1599</v>
      </c>
      <c r="D121" s="169" t="s">
        <v>1498</v>
      </c>
      <c r="E121" s="221" t="s">
        <v>172</v>
      </c>
      <c r="F121" s="176" t="s">
        <v>1499</v>
      </c>
      <c r="G121" s="61" t="n">
        <v>1</v>
      </c>
      <c r="H121" s="169"/>
      <c r="I121" s="169"/>
      <c r="J121" s="169"/>
    </row>
    <row r="122" customFormat="false" ht="12.75" hidden="false" customHeight="false" outlineLevel="0" collapsed="false">
      <c r="A122" s="501" t="n">
        <f aca="false">A121+1</f>
        <v>120</v>
      </c>
      <c r="B122" s="500"/>
      <c r="C122" s="502" t="s">
        <v>1600</v>
      </c>
      <c r="D122" s="169" t="s">
        <v>1498</v>
      </c>
      <c r="E122" s="221" t="s">
        <v>172</v>
      </c>
      <c r="F122" s="176" t="s">
        <v>1499</v>
      </c>
      <c r="G122" s="61" t="n">
        <v>1</v>
      </c>
      <c r="H122" s="169"/>
      <c r="I122" s="169"/>
      <c r="J122" s="169"/>
    </row>
    <row r="123" customFormat="false" ht="12.75" hidden="false" customHeight="false" outlineLevel="0" collapsed="false">
      <c r="A123" s="501" t="n">
        <f aca="false">A122+1</f>
        <v>121</v>
      </c>
      <c r="B123" s="500"/>
      <c r="C123" s="502" t="s">
        <v>1601</v>
      </c>
      <c r="D123" s="169" t="s">
        <v>1501</v>
      </c>
      <c r="E123" s="221" t="s">
        <v>1502</v>
      </c>
      <c r="F123" s="176"/>
      <c r="G123" s="61" t="n">
        <v>1</v>
      </c>
      <c r="H123" s="169"/>
      <c r="I123" s="169"/>
      <c r="J123" s="169"/>
    </row>
    <row r="124" customFormat="false" ht="12.75" hidden="false" customHeight="false" outlineLevel="0" collapsed="false">
      <c r="A124" s="501" t="n">
        <f aca="false">A123+1</f>
        <v>122</v>
      </c>
      <c r="B124" s="500"/>
      <c r="C124" s="502" t="s">
        <v>638</v>
      </c>
      <c r="D124" s="169" t="s">
        <v>1498</v>
      </c>
      <c r="E124" s="221" t="s">
        <v>172</v>
      </c>
      <c r="F124" s="176" t="s">
        <v>1499</v>
      </c>
      <c r="G124" s="61" t="n">
        <v>1</v>
      </c>
      <c r="H124" s="169"/>
      <c r="I124" s="169"/>
      <c r="J124" s="169"/>
    </row>
    <row r="125" customFormat="false" ht="12.75" hidden="false" customHeight="false" outlineLevel="0" collapsed="false">
      <c r="A125" s="501" t="n">
        <f aca="false">A124+1</f>
        <v>123</v>
      </c>
      <c r="B125" s="500"/>
      <c r="C125" s="502" t="s">
        <v>1602</v>
      </c>
      <c r="D125" s="169" t="s">
        <v>1498</v>
      </c>
      <c r="E125" s="221" t="s">
        <v>172</v>
      </c>
      <c r="F125" s="176" t="s">
        <v>1499</v>
      </c>
      <c r="G125" s="61" t="n">
        <v>1</v>
      </c>
      <c r="H125" s="169"/>
      <c r="I125" s="169"/>
      <c r="J125" s="169"/>
    </row>
    <row r="126" customFormat="false" ht="12.75" hidden="false" customHeight="false" outlineLevel="0" collapsed="false">
      <c r="A126" s="501" t="n">
        <f aca="false">A125+1</f>
        <v>124</v>
      </c>
      <c r="B126" s="500"/>
      <c r="C126" s="502" t="s">
        <v>1603</v>
      </c>
      <c r="D126" s="169" t="s">
        <v>1498</v>
      </c>
      <c r="E126" s="221" t="s">
        <v>172</v>
      </c>
      <c r="F126" s="176" t="s">
        <v>1499</v>
      </c>
      <c r="G126" s="61" t="n">
        <v>1</v>
      </c>
      <c r="H126" s="169"/>
      <c r="I126" s="169"/>
      <c r="J126" s="169"/>
    </row>
    <row r="127" customFormat="false" ht="12.75" hidden="false" customHeight="false" outlineLevel="0" collapsed="false">
      <c r="A127" s="501" t="n">
        <f aca="false">A126+1</f>
        <v>125</v>
      </c>
      <c r="B127" s="500"/>
      <c r="C127" s="502" t="s">
        <v>1604</v>
      </c>
      <c r="D127" s="169" t="s">
        <v>1498</v>
      </c>
      <c r="E127" s="221" t="s">
        <v>172</v>
      </c>
      <c r="F127" s="176" t="s">
        <v>1499</v>
      </c>
      <c r="G127" s="61" t="n">
        <v>1</v>
      </c>
      <c r="H127" s="169"/>
      <c r="I127" s="169"/>
      <c r="J127" s="169"/>
    </row>
    <row r="128" customFormat="false" ht="12.75" hidden="false" customHeight="false" outlineLevel="0" collapsed="false">
      <c r="A128" s="501" t="n">
        <f aca="false">A127+1</f>
        <v>126</v>
      </c>
      <c r="B128" s="500"/>
      <c r="C128" s="502" t="s">
        <v>1604</v>
      </c>
      <c r="D128" s="169" t="s">
        <v>1527</v>
      </c>
      <c r="E128" s="221"/>
      <c r="F128" s="176"/>
      <c r="G128" s="61" t="n">
        <v>1</v>
      </c>
      <c r="H128" s="169"/>
      <c r="I128" s="169"/>
      <c r="J128" s="169"/>
    </row>
    <row r="129" customFormat="false" ht="12.75" hidden="false" customHeight="false" outlineLevel="0" collapsed="false">
      <c r="A129" s="501" t="n">
        <f aca="false">A128+1</f>
        <v>127</v>
      </c>
      <c r="B129" s="500"/>
      <c r="C129" s="502" t="s">
        <v>1605</v>
      </c>
      <c r="D129" s="169" t="s">
        <v>1498</v>
      </c>
      <c r="E129" s="221" t="s">
        <v>172</v>
      </c>
      <c r="F129" s="176" t="s">
        <v>1499</v>
      </c>
      <c r="G129" s="61" t="n">
        <v>1</v>
      </c>
      <c r="H129" s="169"/>
      <c r="I129" s="169"/>
      <c r="J129" s="169"/>
    </row>
    <row r="130" customFormat="false" ht="12.75" hidden="false" customHeight="false" outlineLevel="0" collapsed="false">
      <c r="A130" s="501" t="n">
        <f aca="false">A129+1</f>
        <v>128</v>
      </c>
      <c r="B130" s="500"/>
      <c r="C130" s="502" t="s">
        <v>1606</v>
      </c>
      <c r="D130" s="169" t="s">
        <v>1498</v>
      </c>
      <c r="E130" s="221" t="s">
        <v>172</v>
      </c>
      <c r="F130" s="176" t="s">
        <v>1499</v>
      </c>
      <c r="G130" s="61" t="n">
        <v>1</v>
      </c>
      <c r="H130" s="169"/>
      <c r="I130" s="169"/>
      <c r="J130" s="169"/>
    </row>
    <row r="131" customFormat="false" ht="12.75" hidden="false" customHeight="false" outlineLevel="0" collapsed="false">
      <c r="A131" s="501" t="n">
        <f aca="false">A130+1</f>
        <v>129</v>
      </c>
      <c r="B131" s="500"/>
      <c r="C131" s="502" t="s">
        <v>1606</v>
      </c>
      <c r="D131" s="169" t="s">
        <v>1501</v>
      </c>
      <c r="E131" s="221" t="s">
        <v>1502</v>
      </c>
      <c r="F131" s="176"/>
      <c r="G131" s="61" t="n">
        <v>1</v>
      </c>
      <c r="H131" s="169"/>
      <c r="I131" s="169"/>
      <c r="J131" s="169"/>
    </row>
    <row r="132" customFormat="false" ht="12.75" hidden="false" customHeight="false" outlineLevel="0" collapsed="false">
      <c r="A132" s="501" t="n">
        <f aca="false">A131+1</f>
        <v>130</v>
      </c>
      <c r="B132" s="500"/>
      <c r="C132" s="502" t="s">
        <v>1607</v>
      </c>
      <c r="D132" s="169" t="s">
        <v>1498</v>
      </c>
      <c r="E132" s="221" t="s">
        <v>172</v>
      </c>
      <c r="F132" s="176" t="s">
        <v>1499</v>
      </c>
      <c r="G132" s="61" t="n">
        <v>1</v>
      </c>
      <c r="H132" s="169"/>
      <c r="I132" s="169"/>
      <c r="J132" s="169"/>
    </row>
    <row r="133" customFormat="false" ht="12.75" hidden="false" customHeight="false" outlineLevel="0" collapsed="false">
      <c r="A133" s="501" t="n">
        <f aca="false">A132+1</f>
        <v>131</v>
      </c>
      <c r="B133" s="500"/>
      <c r="C133" s="502" t="s">
        <v>1608</v>
      </c>
      <c r="D133" s="169" t="s">
        <v>1527</v>
      </c>
      <c r="E133" s="221"/>
      <c r="F133" s="176"/>
      <c r="G133" s="61" t="n">
        <v>1</v>
      </c>
      <c r="H133" s="169"/>
      <c r="I133" s="169"/>
      <c r="J133" s="169"/>
    </row>
    <row r="134" customFormat="false" ht="12.75" hidden="false" customHeight="false" outlineLevel="0" collapsed="false">
      <c r="A134" s="501" t="n">
        <f aca="false">A133+1</f>
        <v>132</v>
      </c>
      <c r="B134" s="500"/>
      <c r="C134" s="502" t="s">
        <v>1609</v>
      </c>
      <c r="D134" s="169" t="s">
        <v>1498</v>
      </c>
      <c r="E134" s="221" t="s">
        <v>172</v>
      </c>
      <c r="F134" s="176" t="s">
        <v>1499</v>
      </c>
      <c r="G134" s="61" t="n">
        <v>1</v>
      </c>
      <c r="H134" s="169"/>
      <c r="I134" s="169"/>
      <c r="J134" s="169"/>
    </row>
    <row r="135" customFormat="false" ht="12.75" hidden="false" customHeight="false" outlineLevel="0" collapsed="false">
      <c r="A135" s="501" t="n">
        <f aca="false">A134+1</f>
        <v>133</v>
      </c>
      <c r="B135" s="500"/>
      <c r="C135" s="502" t="s">
        <v>1610</v>
      </c>
      <c r="D135" s="169" t="s">
        <v>1498</v>
      </c>
      <c r="E135" s="221" t="s">
        <v>172</v>
      </c>
      <c r="F135" s="176" t="s">
        <v>1499</v>
      </c>
      <c r="G135" s="61" t="n">
        <v>1</v>
      </c>
      <c r="H135" s="169"/>
      <c r="I135" s="169"/>
      <c r="J135" s="169"/>
    </row>
    <row r="136" customFormat="false" ht="12.75" hidden="false" customHeight="false" outlineLevel="0" collapsed="false">
      <c r="A136" s="501" t="n">
        <f aca="false">A135+1</f>
        <v>134</v>
      </c>
      <c r="B136" s="500"/>
      <c r="C136" s="502" t="s">
        <v>1611</v>
      </c>
      <c r="D136" s="169" t="s">
        <v>1527</v>
      </c>
      <c r="E136" s="221"/>
      <c r="F136" s="176"/>
      <c r="G136" s="61" t="n">
        <v>2</v>
      </c>
      <c r="H136" s="169"/>
      <c r="I136" s="169"/>
      <c r="J136" s="169"/>
    </row>
    <row r="137" customFormat="false" ht="12.75" hidden="false" customHeight="false" outlineLevel="0" collapsed="false">
      <c r="A137" s="501" t="n">
        <f aca="false">A136+1</f>
        <v>135</v>
      </c>
      <c r="B137" s="500"/>
      <c r="C137" s="502" t="s">
        <v>1612</v>
      </c>
      <c r="D137" s="169" t="s">
        <v>1496</v>
      </c>
      <c r="E137" s="221" t="s">
        <v>172</v>
      </c>
      <c r="F137" s="174" t="s">
        <v>1497</v>
      </c>
      <c r="G137" s="61" t="n">
        <v>1</v>
      </c>
      <c r="H137" s="169"/>
      <c r="I137" s="169"/>
      <c r="J137" s="169"/>
    </row>
    <row r="138" customFormat="false" ht="12.75" hidden="false" customHeight="false" outlineLevel="0" collapsed="false">
      <c r="A138" s="501" t="n">
        <f aca="false">A137+1</f>
        <v>136</v>
      </c>
      <c r="B138" s="500"/>
      <c r="C138" s="502" t="s">
        <v>1613</v>
      </c>
      <c r="D138" s="169" t="s">
        <v>1501</v>
      </c>
      <c r="E138" s="221" t="s">
        <v>1502</v>
      </c>
      <c r="F138" s="176"/>
      <c r="G138" s="61" t="n">
        <v>1</v>
      </c>
      <c r="H138" s="169"/>
      <c r="I138" s="169"/>
      <c r="J138" s="169"/>
    </row>
    <row r="139" customFormat="false" ht="12.75" hidden="false" customHeight="false" outlineLevel="0" collapsed="false">
      <c r="A139" s="501" t="n">
        <f aca="false">A138+1</f>
        <v>137</v>
      </c>
      <c r="B139" s="500"/>
      <c r="C139" s="502" t="s">
        <v>1614</v>
      </c>
      <c r="D139" s="169" t="s">
        <v>1498</v>
      </c>
      <c r="E139" s="221" t="s">
        <v>172</v>
      </c>
      <c r="F139" s="176" t="s">
        <v>1499</v>
      </c>
      <c r="G139" s="61" t="n">
        <v>1</v>
      </c>
      <c r="H139" s="169"/>
      <c r="I139" s="169"/>
      <c r="J139" s="169"/>
    </row>
    <row r="140" customFormat="false" ht="12.75" hidden="false" customHeight="false" outlineLevel="0" collapsed="false">
      <c r="A140" s="501" t="n">
        <f aca="false">A139+1</f>
        <v>138</v>
      </c>
      <c r="B140" s="500"/>
      <c r="C140" s="502" t="s">
        <v>1615</v>
      </c>
      <c r="D140" s="169" t="s">
        <v>1496</v>
      </c>
      <c r="E140" s="221" t="s">
        <v>172</v>
      </c>
      <c r="F140" s="174" t="s">
        <v>1497</v>
      </c>
      <c r="G140" s="61" t="n">
        <v>1</v>
      </c>
      <c r="H140" s="169"/>
      <c r="I140" s="169"/>
      <c r="J140" s="169"/>
    </row>
    <row r="141" customFormat="false" ht="12.75" hidden="false" customHeight="false" outlineLevel="0" collapsed="false">
      <c r="A141" s="501" t="n">
        <f aca="false">A140+1</f>
        <v>139</v>
      </c>
      <c r="B141" s="500"/>
      <c r="C141" s="502" t="s">
        <v>1616</v>
      </c>
      <c r="D141" s="169" t="s">
        <v>1498</v>
      </c>
      <c r="E141" s="221" t="s">
        <v>172</v>
      </c>
      <c r="F141" s="176" t="s">
        <v>1499</v>
      </c>
      <c r="G141" s="61" t="n">
        <v>1</v>
      </c>
      <c r="H141" s="169"/>
      <c r="I141" s="169"/>
      <c r="J141" s="169"/>
    </row>
    <row r="142" customFormat="false" ht="12.75" hidden="false" customHeight="false" outlineLevel="0" collapsed="false">
      <c r="A142" s="501" t="n">
        <f aca="false">A141+1</f>
        <v>140</v>
      </c>
      <c r="B142" s="500"/>
      <c r="C142" s="502" t="s">
        <v>1617</v>
      </c>
      <c r="D142" s="169" t="s">
        <v>1496</v>
      </c>
      <c r="E142" s="221" t="s">
        <v>172</v>
      </c>
      <c r="F142" s="174" t="s">
        <v>1497</v>
      </c>
      <c r="G142" s="61" t="n">
        <v>1</v>
      </c>
      <c r="H142" s="169"/>
      <c r="I142" s="169"/>
      <c r="J142" s="169"/>
    </row>
    <row r="143" customFormat="false" ht="12.75" hidden="false" customHeight="false" outlineLevel="0" collapsed="false">
      <c r="A143" s="501" t="n">
        <f aca="false">A142+1</f>
        <v>141</v>
      </c>
      <c r="B143" s="500"/>
      <c r="C143" s="502" t="s">
        <v>1618</v>
      </c>
      <c r="D143" s="169" t="s">
        <v>1501</v>
      </c>
      <c r="E143" s="221" t="s">
        <v>1502</v>
      </c>
      <c r="F143" s="176"/>
      <c r="G143" s="61" t="n">
        <v>2</v>
      </c>
      <c r="H143" s="169"/>
      <c r="I143" s="169"/>
      <c r="J143" s="169"/>
    </row>
    <row r="144" customFormat="false" ht="12.75" hidden="false" customHeight="false" outlineLevel="0" collapsed="false">
      <c r="A144" s="501" t="n">
        <f aca="false">A143+1</f>
        <v>142</v>
      </c>
      <c r="B144" s="500"/>
      <c r="C144" s="502" t="s">
        <v>1619</v>
      </c>
      <c r="D144" s="169" t="s">
        <v>1496</v>
      </c>
      <c r="E144" s="221" t="s">
        <v>172</v>
      </c>
      <c r="F144" s="174" t="s">
        <v>1497</v>
      </c>
      <c r="G144" s="61" t="n">
        <v>1</v>
      </c>
      <c r="H144" s="169"/>
      <c r="I144" s="169"/>
      <c r="J144" s="169"/>
    </row>
    <row r="145" customFormat="false" ht="12.75" hidden="false" customHeight="false" outlineLevel="0" collapsed="false">
      <c r="A145" s="501" t="n">
        <f aca="false">A144+1</f>
        <v>143</v>
      </c>
      <c r="B145" s="500"/>
      <c r="C145" s="502" t="s">
        <v>1620</v>
      </c>
      <c r="D145" s="169" t="s">
        <v>1498</v>
      </c>
      <c r="E145" s="221" t="s">
        <v>172</v>
      </c>
      <c r="F145" s="176" t="s">
        <v>1499</v>
      </c>
      <c r="G145" s="61" t="n">
        <v>1</v>
      </c>
      <c r="H145" s="169"/>
      <c r="I145" s="169"/>
      <c r="J145" s="169"/>
    </row>
    <row r="146" customFormat="false" ht="12.75" hidden="false" customHeight="false" outlineLevel="0" collapsed="false">
      <c r="A146" s="501" t="n">
        <f aca="false">A145+1</f>
        <v>144</v>
      </c>
      <c r="B146" s="500"/>
      <c r="C146" s="502" t="s">
        <v>1621</v>
      </c>
      <c r="D146" s="169" t="s">
        <v>1496</v>
      </c>
      <c r="E146" s="221" t="s">
        <v>172</v>
      </c>
      <c r="F146" s="174" t="s">
        <v>1497</v>
      </c>
      <c r="G146" s="61" t="n">
        <v>1</v>
      </c>
      <c r="H146" s="169"/>
      <c r="I146" s="169"/>
      <c r="J146" s="169"/>
    </row>
    <row r="147" customFormat="false" ht="12.75" hidden="false" customHeight="false" outlineLevel="0" collapsed="false">
      <c r="A147" s="501" t="n">
        <f aca="false">A146+1</f>
        <v>145</v>
      </c>
      <c r="B147" s="500"/>
      <c r="C147" s="502" t="s">
        <v>1622</v>
      </c>
      <c r="D147" s="169" t="s">
        <v>1498</v>
      </c>
      <c r="E147" s="221" t="s">
        <v>172</v>
      </c>
      <c r="F147" s="176" t="s">
        <v>1499</v>
      </c>
      <c r="G147" s="61" t="n">
        <v>1</v>
      </c>
      <c r="H147" s="169"/>
      <c r="I147" s="169"/>
      <c r="J147" s="169"/>
    </row>
    <row r="148" customFormat="false" ht="12.75" hidden="false" customHeight="false" outlineLevel="0" collapsed="false">
      <c r="A148" s="501" t="n">
        <f aca="false">A147+1</f>
        <v>146</v>
      </c>
      <c r="B148" s="500"/>
      <c r="C148" s="502" t="s">
        <v>1623</v>
      </c>
      <c r="D148" s="169" t="s">
        <v>1496</v>
      </c>
      <c r="E148" s="221" t="s">
        <v>172</v>
      </c>
      <c r="F148" s="174" t="s">
        <v>1497</v>
      </c>
      <c r="G148" s="61" t="n">
        <v>1</v>
      </c>
      <c r="H148" s="169"/>
      <c r="I148" s="169"/>
      <c r="J148" s="169"/>
    </row>
    <row r="149" customFormat="false" ht="12.75" hidden="false" customHeight="false" outlineLevel="0" collapsed="false">
      <c r="A149" s="501" t="n">
        <f aca="false">A148+1</f>
        <v>147</v>
      </c>
      <c r="B149" s="500"/>
      <c r="C149" s="502" t="s">
        <v>1624</v>
      </c>
      <c r="D149" s="169" t="s">
        <v>1501</v>
      </c>
      <c r="E149" s="221" t="s">
        <v>1502</v>
      </c>
      <c r="F149" s="176"/>
      <c r="G149" s="61" t="n">
        <v>2</v>
      </c>
      <c r="H149" s="169"/>
      <c r="I149" s="169"/>
      <c r="J149" s="169"/>
    </row>
    <row r="150" customFormat="false" ht="12.75" hidden="false" customHeight="false" outlineLevel="0" collapsed="false">
      <c r="A150" s="501" t="n">
        <f aca="false">A149+1</f>
        <v>148</v>
      </c>
      <c r="B150" s="500"/>
      <c r="C150" s="502" t="s">
        <v>1625</v>
      </c>
      <c r="D150" s="169" t="s">
        <v>1498</v>
      </c>
      <c r="E150" s="221" t="s">
        <v>172</v>
      </c>
      <c r="F150" s="176" t="s">
        <v>1499</v>
      </c>
      <c r="G150" s="61" t="n">
        <v>1</v>
      </c>
      <c r="H150" s="169"/>
      <c r="I150" s="169"/>
      <c r="J150" s="169"/>
    </row>
    <row r="151" customFormat="false" ht="12.75" hidden="false" customHeight="false" outlineLevel="0" collapsed="false">
      <c r="A151" s="501" t="n">
        <f aca="false">A150+1</f>
        <v>149</v>
      </c>
      <c r="B151" s="500"/>
      <c r="C151" s="502" t="s">
        <v>1625</v>
      </c>
      <c r="D151" s="169" t="s">
        <v>1496</v>
      </c>
      <c r="E151" s="221" t="s">
        <v>172</v>
      </c>
      <c r="F151" s="174" t="s">
        <v>1497</v>
      </c>
      <c r="G151" s="61" t="n">
        <v>1</v>
      </c>
      <c r="H151" s="169"/>
      <c r="I151" s="169"/>
      <c r="J151" s="169"/>
    </row>
    <row r="152" customFormat="false" ht="12.75" hidden="false" customHeight="false" outlineLevel="0" collapsed="false">
      <c r="A152" s="501" t="n">
        <f aca="false">A151+1</f>
        <v>150</v>
      </c>
      <c r="B152" s="500"/>
      <c r="C152" s="502" t="s">
        <v>1626</v>
      </c>
      <c r="D152" s="169" t="s">
        <v>1498</v>
      </c>
      <c r="E152" s="221" t="s">
        <v>172</v>
      </c>
      <c r="F152" s="176" t="s">
        <v>1499</v>
      </c>
      <c r="G152" s="61" t="n">
        <v>1</v>
      </c>
      <c r="H152" s="169"/>
      <c r="I152" s="169"/>
      <c r="J152" s="169"/>
    </row>
    <row r="153" customFormat="false" ht="12.75" hidden="false" customHeight="false" outlineLevel="0" collapsed="false">
      <c r="A153" s="501" t="n">
        <f aca="false">A152+1</f>
        <v>151</v>
      </c>
      <c r="B153" s="500"/>
      <c r="C153" s="502" t="s">
        <v>1626</v>
      </c>
      <c r="D153" s="169" t="s">
        <v>1501</v>
      </c>
      <c r="E153" s="221" t="s">
        <v>1502</v>
      </c>
      <c r="F153" s="176"/>
      <c r="G153" s="61" t="n">
        <v>1</v>
      </c>
      <c r="H153" s="169"/>
      <c r="I153" s="169"/>
      <c r="J153" s="169"/>
    </row>
    <row r="154" customFormat="false" ht="12.75" hidden="false" customHeight="false" outlineLevel="0" collapsed="false">
      <c r="A154" s="501" t="n">
        <f aca="false">A153+1</f>
        <v>152</v>
      </c>
      <c r="B154" s="500"/>
      <c r="C154" s="502" t="s">
        <v>1627</v>
      </c>
      <c r="D154" s="169" t="s">
        <v>1498</v>
      </c>
      <c r="E154" s="221" t="s">
        <v>172</v>
      </c>
      <c r="F154" s="176" t="s">
        <v>1499</v>
      </c>
      <c r="G154" s="61" t="n">
        <v>1</v>
      </c>
      <c r="H154" s="169"/>
      <c r="I154" s="169"/>
      <c r="J154" s="169"/>
    </row>
    <row r="155" customFormat="false" ht="12.75" hidden="false" customHeight="false" outlineLevel="0" collapsed="false">
      <c r="A155" s="501" t="n">
        <f aca="false">A154+1</f>
        <v>153</v>
      </c>
      <c r="B155" s="500"/>
      <c r="C155" s="502" t="s">
        <v>1628</v>
      </c>
      <c r="D155" s="169" t="s">
        <v>1498</v>
      </c>
      <c r="E155" s="221" t="s">
        <v>172</v>
      </c>
      <c r="F155" s="176" t="s">
        <v>1499</v>
      </c>
      <c r="G155" s="61" t="n">
        <v>1</v>
      </c>
      <c r="H155" s="169"/>
      <c r="I155" s="169"/>
      <c r="J155" s="169"/>
    </row>
    <row r="156" customFormat="false" ht="12.75" hidden="false" customHeight="false" outlineLevel="0" collapsed="false">
      <c r="A156" s="501" t="n">
        <f aca="false">A155+1</f>
        <v>154</v>
      </c>
      <c r="B156" s="500"/>
      <c r="C156" s="502" t="s">
        <v>1629</v>
      </c>
      <c r="D156" s="169" t="s">
        <v>1498</v>
      </c>
      <c r="E156" s="221" t="s">
        <v>172</v>
      </c>
      <c r="F156" s="176" t="s">
        <v>1499</v>
      </c>
      <c r="G156" s="61" t="n">
        <v>1</v>
      </c>
      <c r="H156" s="169"/>
      <c r="I156" s="169"/>
      <c r="J156" s="169"/>
    </row>
    <row r="157" customFormat="false" ht="12.75" hidden="false" customHeight="false" outlineLevel="0" collapsed="false">
      <c r="A157" s="501" t="n">
        <f aca="false">A156+1</f>
        <v>155</v>
      </c>
      <c r="B157" s="500"/>
      <c r="C157" s="502" t="s">
        <v>1630</v>
      </c>
      <c r="D157" s="169" t="s">
        <v>1496</v>
      </c>
      <c r="E157" s="221" t="s">
        <v>172</v>
      </c>
      <c r="F157" s="174" t="s">
        <v>1497</v>
      </c>
      <c r="G157" s="61" t="n">
        <v>1</v>
      </c>
      <c r="H157" s="169"/>
      <c r="I157" s="169"/>
      <c r="J157" s="169"/>
    </row>
    <row r="158" customFormat="false" ht="12.75" hidden="false" customHeight="false" outlineLevel="0" collapsed="false">
      <c r="A158" s="501" t="n">
        <f aca="false">A157+1</f>
        <v>156</v>
      </c>
      <c r="B158" s="500"/>
      <c r="C158" s="502" t="s">
        <v>1631</v>
      </c>
      <c r="D158" s="169" t="s">
        <v>1498</v>
      </c>
      <c r="E158" s="221" t="s">
        <v>172</v>
      </c>
      <c r="F158" s="176" t="s">
        <v>1499</v>
      </c>
      <c r="G158" s="61" t="n">
        <v>1</v>
      </c>
      <c r="H158" s="169"/>
      <c r="I158" s="169"/>
      <c r="J158" s="169"/>
    </row>
    <row r="159" customFormat="false" ht="12.75" hidden="false" customHeight="false" outlineLevel="0" collapsed="false">
      <c r="A159" s="501" t="n">
        <f aca="false">A158+1</f>
        <v>157</v>
      </c>
      <c r="B159" s="500"/>
      <c r="C159" s="502" t="s">
        <v>1632</v>
      </c>
      <c r="D159" s="169" t="s">
        <v>1527</v>
      </c>
      <c r="E159" s="221"/>
      <c r="F159" s="176"/>
      <c r="G159" s="130" t="n">
        <v>7</v>
      </c>
      <c r="H159" s="169"/>
      <c r="I159" s="169"/>
      <c r="J159" s="169"/>
    </row>
    <row r="160" customFormat="false" ht="12.75" hidden="false" customHeight="false" outlineLevel="0" collapsed="false">
      <c r="A160" s="501" t="n">
        <f aca="false">A159+1</f>
        <v>158</v>
      </c>
      <c r="B160" s="500"/>
      <c r="C160" s="504" t="s">
        <v>1632</v>
      </c>
      <c r="D160" s="321" t="s">
        <v>1501</v>
      </c>
      <c r="E160" s="221" t="s">
        <v>1502</v>
      </c>
      <c r="F160" s="505"/>
      <c r="G160" s="130" t="n">
        <v>1</v>
      </c>
      <c r="H160" s="321"/>
      <c r="I160" s="321"/>
      <c r="J160" s="321"/>
    </row>
    <row r="161" customFormat="false" ht="13.5" hidden="false" customHeight="false" outlineLevel="0" collapsed="false">
      <c r="A161" s="501" t="n">
        <f aca="false">A160+1</f>
        <v>159</v>
      </c>
      <c r="B161" s="500"/>
      <c r="C161" s="506" t="s">
        <v>203</v>
      </c>
      <c r="D161" s="507" t="s">
        <v>1498</v>
      </c>
      <c r="E161" s="508" t="s">
        <v>172</v>
      </c>
      <c r="F161" s="509" t="s">
        <v>1499</v>
      </c>
      <c r="G161" s="123" t="n">
        <v>1</v>
      </c>
      <c r="H161" s="169"/>
      <c r="I161" s="169"/>
      <c r="J161" s="169"/>
    </row>
    <row r="162" customFormat="false" ht="12.75" hidden="false" customHeight="true" outlineLevel="0" collapsed="false">
      <c r="A162" s="501" t="n">
        <f aca="false">A161+1</f>
        <v>160</v>
      </c>
      <c r="B162" s="510" t="s">
        <v>1221</v>
      </c>
      <c r="C162" s="511" t="s">
        <v>1633</v>
      </c>
      <c r="D162" s="189" t="s">
        <v>1634</v>
      </c>
      <c r="E162" s="220" t="s">
        <v>1502</v>
      </c>
      <c r="F162" s="174"/>
      <c r="G162" s="118" t="n">
        <v>2</v>
      </c>
      <c r="H162" s="189"/>
      <c r="I162" s="189"/>
      <c r="J162" s="189"/>
    </row>
    <row r="163" customFormat="false" ht="13.5" hidden="false" customHeight="false" outlineLevel="0" collapsed="false">
      <c r="A163" s="501" t="n">
        <f aca="false">A162+1</f>
        <v>161</v>
      </c>
      <c r="B163" s="510"/>
      <c r="C163" s="511"/>
      <c r="D163" s="507" t="s">
        <v>1635</v>
      </c>
      <c r="E163" s="508" t="s">
        <v>1636</v>
      </c>
      <c r="F163" s="509" t="s">
        <v>1637</v>
      </c>
      <c r="G163" s="123" t="n">
        <v>1</v>
      </c>
      <c r="H163" s="169"/>
      <c r="I163" s="169"/>
      <c r="J163" s="169"/>
    </row>
    <row r="164" customFormat="false" ht="12.75" hidden="false" customHeight="true" outlineLevel="0" collapsed="false">
      <c r="A164" s="501" t="n">
        <f aca="false">A163+1</f>
        <v>162</v>
      </c>
      <c r="B164" s="510" t="s">
        <v>1225</v>
      </c>
      <c r="C164" s="512" t="s">
        <v>1633</v>
      </c>
      <c r="D164" s="513" t="s">
        <v>1638</v>
      </c>
      <c r="E164" s="514" t="s">
        <v>172</v>
      </c>
      <c r="F164" s="515" t="s">
        <v>1639</v>
      </c>
      <c r="G164" s="140" t="n">
        <v>1</v>
      </c>
      <c r="H164" s="169"/>
      <c r="I164" s="169"/>
      <c r="J164" s="169"/>
    </row>
    <row r="165" customFormat="false" ht="12.75" hidden="false" customHeight="false" outlineLevel="0" collapsed="false">
      <c r="A165" s="501" t="n">
        <f aca="false">A164+1</f>
        <v>163</v>
      </c>
      <c r="B165" s="510"/>
      <c r="C165" s="512"/>
      <c r="D165" s="169" t="s">
        <v>1640</v>
      </c>
      <c r="E165" s="221" t="s">
        <v>1502</v>
      </c>
      <c r="F165" s="176"/>
      <c r="G165" s="61" t="n">
        <v>2</v>
      </c>
      <c r="H165" s="169"/>
      <c r="I165" s="169"/>
      <c r="J165" s="169"/>
    </row>
    <row r="166" customFormat="false" ht="12.75" hidden="false" customHeight="false" outlineLevel="0" collapsed="false">
      <c r="A166" s="501" t="n">
        <f aca="false">A165+1</f>
        <v>164</v>
      </c>
      <c r="B166" s="510"/>
      <c r="C166" s="512"/>
      <c r="D166" s="189" t="s">
        <v>1496</v>
      </c>
      <c r="E166" s="221" t="s">
        <v>172</v>
      </c>
      <c r="F166" s="174" t="s">
        <v>1497</v>
      </c>
      <c r="G166" s="118" t="n">
        <v>3</v>
      </c>
      <c r="H166" s="169"/>
      <c r="I166" s="169"/>
      <c r="J166" s="169"/>
    </row>
    <row r="167" customFormat="false" ht="13.5" hidden="false" customHeight="false" outlineLevel="0" collapsed="false">
      <c r="A167" s="501" t="n">
        <f aca="false">A166+1</f>
        <v>165</v>
      </c>
      <c r="B167" s="510"/>
      <c r="C167" s="512"/>
      <c r="D167" s="516" t="s">
        <v>1498</v>
      </c>
      <c r="E167" s="221" t="s">
        <v>172</v>
      </c>
      <c r="F167" s="509" t="s">
        <v>1499</v>
      </c>
      <c r="G167" s="408" t="n">
        <v>3</v>
      </c>
      <c r="H167" s="169"/>
      <c r="I167" s="169"/>
      <c r="J167" s="169"/>
    </row>
    <row r="168" customFormat="false" ht="12.75" hidden="false" customHeight="true" outlineLevel="0" collapsed="false">
      <c r="A168" s="501" t="n">
        <f aca="false">A167+1</f>
        <v>166</v>
      </c>
      <c r="B168" s="500" t="s">
        <v>1232</v>
      </c>
      <c r="C168" s="312" t="s">
        <v>1641</v>
      </c>
      <c r="D168" s="189" t="s">
        <v>1635</v>
      </c>
      <c r="E168" s="514" t="s">
        <v>172</v>
      </c>
      <c r="F168" s="515" t="s">
        <v>1639</v>
      </c>
      <c r="G168" s="118" t="n">
        <v>1</v>
      </c>
      <c r="H168" s="169"/>
      <c r="I168" s="169"/>
      <c r="J168" s="169"/>
    </row>
    <row r="169" customFormat="false" ht="12.75" hidden="false" customHeight="false" outlineLevel="0" collapsed="false">
      <c r="A169" s="501" t="n">
        <f aca="false">A168+1</f>
        <v>167</v>
      </c>
      <c r="B169" s="500"/>
      <c r="C169" s="504" t="s">
        <v>1633</v>
      </c>
      <c r="D169" s="169" t="s">
        <v>1496</v>
      </c>
      <c r="E169" s="221" t="s">
        <v>172</v>
      </c>
      <c r="F169" s="174" t="s">
        <v>1497</v>
      </c>
      <c r="G169" s="61" t="n">
        <v>2</v>
      </c>
      <c r="H169" s="169"/>
      <c r="I169" s="169"/>
      <c r="J169" s="169"/>
    </row>
    <row r="170" customFormat="false" ht="12.75" hidden="false" customHeight="false" outlineLevel="0" collapsed="false">
      <c r="A170" s="501" t="n">
        <f aca="false">A169+1</f>
        <v>168</v>
      </c>
      <c r="B170" s="500"/>
      <c r="C170" s="504"/>
      <c r="D170" s="169" t="s">
        <v>1498</v>
      </c>
      <c r="E170" s="221" t="s">
        <v>172</v>
      </c>
      <c r="F170" s="176" t="s">
        <v>1642</v>
      </c>
      <c r="G170" s="61" t="n">
        <v>3</v>
      </c>
      <c r="H170" s="169"/>
      <c r="I170" s="169"/>
      <c r="J170" s="169"/>
    </row>
    <row r="171" customFormat="false" ht="13.5" hidden="false" customHeight="false" outlineLevel="0" collapsed="false">
      <c r="A171" s="501" t="n">
        <f aca="false">A170+1</f>
        <v>169</v>
      </c>
      <c r="B171" s="500"/>
      <c r="C171" s="517" t="s">
        <v>106</v>
      </c>
      <c r="D171" s="507" t="s">
        <v>1643</v>
      </c>
      <c r="E171" s="508" t="s">
        <v>1644</v>
      </c>
      <c r="F171" s="509" t="s">
        <v>1645</v>
      </c>
      <c r="G171" s="123" t="n">
        <v>1</v>
      </c>
      <c r="H171" s="169"/>
      <c r="I171" s="169"/>
      <c r="J171" s="169"/>
    </row>
    <row r="172" customFormat="false" ht="15" hidden="false" customHeight="false" outlineLevel="0" collapsed="false">
      <c r="A172" s="501" t="n">
        <f aca="false">A171+1</f>
        <v>170</v>
      </c>
      <c r="B172" s="510" t="s">
        <v>1245</v>
      </c>
      <c r="C172" s="512" t="s">
        <v>1633</v>
      </c>
      <c r="D172" s="518" t="s">
        <v>1638</v>
      </c>
      <c r="E172" s="519" t="s">
        <v>172</v>
      </c>
      <c r="F172" s="520" t="s">
        <v>1646</v>
      </c>
      <c r="G172" s="137" t="n">
        <v>1</v>
      </c>
      <c r="H172" s="169"/>
      <c r="I172" s="169"/>
      <c r="J172" s="169"/>
    </row>
    <row r="173" customFormat="false" ht="15" hidden="false" customHeight="false" outlineLevel="0" collapsed="false">
      <c r="A173" s="501" t="n">
        <f aca="false">A172+1</f>
        <v>171</v>
      </c>
      <c r="B173" s="510" t="s">
        <v>1258</v>
      </c>
      <c r="C173" s="512" t="s">
        <v>106</v>
      </c>
      <c r="D173" s="518" t="s">
        <v>1643</v>
      </c>
      <c r="E173" s="508" t="s">
        <v>1644</v>
      </c>
      <c r="F173" s="509" t="s">
        <v>1645</v>
      </c>
      <c r="G173" s="137" t="n">
        <v>1</v>
      </c>
      <c r="H173" s="169"/>
      <c r="I173" s="169"/>
      <c r="J173" s="169"/>
    </row>
    <row r="174" customFormat="false" ht="15" hidden="false" customHeight="false" outlineLevel="0" collapsed="false">
      <c r="A174" s="501" t="n">
        <f aca="false">A173+1</f>
        <v>172</v>
      </c>
      <c r="B174" s="510" t="s">
        <v>1264</v>
      </c>
      <c r="C174" s="512" t="s">
        <v>106</v>
      </c>
      <c r="D174" s="518" t="s">
        <v>1643</v>
      </c>
      <c r="E174" s="508" t="s">
        <v>1644</v>
      </c>
      <c r="F174" s="509" t="s">
        <v>1645</v>
      </c>
      <c r="G174" s="137" t="n">
        <v>1</v>
      </c>
      <c r="H174" s="169"/>
      <c r="I174" s="169"/>
      <c r="J174" s="169"/>
    </row>
    <row r="175" customFormat="false" ht="15" hidden="false" customHeight="false" outlineLevel="0" collapsed="false">
      <c r="A175" s="501" t="n">
        <f aca="false">A174+1</f>
        <v>173</v>
      </c>
      <c r="B175" s="521" t="s">
        <v>1274</v>
      </c>
      <c r="C175" s="511" t="s">
        <v>1633</v>
      </c>
      <c r="D175" s="516" t="s">
        <v>1496</v>
      </c>
      <c r="E175" s="221" t="s">
        <v>172</v>
      </c>
      <c r="F175" s="174" t="s">
        <v>1497</v>
      </c>
      <c r="G175" s="522" t="n">
        <v>1</v>
      </c>
      <c r="H175" s="169"/>
      <c r="I175" s="169"/>
      <c r="J175" s="169"/>
    </row>
    <row r="176" customFormat="false" ht="12.75" hidden="false" customHeight="false" outlineLevel="0" collapsed="false">
      <c r="A176" s="501" t="n">
        <f aca="false">A175+1</f>
        <v>174</v>
      </c>
      <c r="B176" s="523" t="s">
        <v>1277</v>
      </c>
      <c r="C176" s="512" t="s">
        <v>1633</v>
      </c>
      <c r="D176" s="524" t="s">
        <v>1638</v>
      </c>
      <c r="E176" s="514" t="s">
        <v>172</v>
      </c>
      <c r="F176" s="515" t="s">
        <v>1647</v>
      </c>
      <c r="G176" s="525" t="n">
        <v>2</v>
      </c>
      <c r="H176" s="169"/>
      <c r="I176" s="169"/>
      <c r="J176" s="169"/>
    </row>
    <row r="177" customFormat="false" ht="12.75" hidden="false" customHeight="false" outlineLevel="0" collapsed="false">
      <c r="A177" s="501" t="n">
        <f aca="false">A176+1</f>
        <v>175</v>
      </c>
      <c r="B177" s="523"/>
      <c r="C177" s="512"/>
      <c r="D177" s="169" t="s">
        <v>1496</v>
      </c>
      <c r="E177" s="221" t="s">
        <v>172</v>
      </c>
      <c r="F177" s="174" t="s">
        <v>1497</v>
      </c>
      <c r="G177" s="221" t="n">
        <v>4</v>
      </c>
      <c r="H177" s="169"/>
      <c r="I177" s="169"/>
      <c r="J177" s="169"/>
    </row>
    <row r="178" customFormat="false" ht="12.75" hidden="false" customHeight="false" outlineLevel="0" collapsed="false">
      <c r="A178" s="501" t="n">
        <f aca="false">A177+1</f>
        <v>176</v>
      </c>
      <c r="B178" s="523"/>
      <c r="C178" s="512"/>
      <c r="D178" s="169" t="s">
        <v>1501</v>
      </c>
      <c r="E178" s="221" t="s">
        <v>1502</v>
      </c>
      <c r="F178" s="176"/>
      <c r="G178" s="221" t="n">
        <v>2</v>
      </c>
      <c r="H178" s="169"/>
      <c r="I178" s="169"/>
      <c r="J178" s="169"/>
    </row>
    <row r="179" customFormat="false" ht="13.5" hidden="false" customHeight="false" outlineLevel="0" collapsed="false">
      <c r="A179" s="501" t="n">
        <f aca="false">A178+1</f>
        <v>177</v>
      </c>
      <c r="B179" s="523"/>
      <c r="C179" s="512"/>
      <c r="D179" s="516" t="s">
        <v>1498</v>
      </c>
      <c r="E179" s="221" t="s">
        <v>172</v>
      </c>
      <c r="F179" s="526" t="s">
        <v>1642</v>
      </c>
      <c r="G179" s="527" t="n">
        <v>2</v>
      </c>
      <c r="H179" s="169"/>
      <c r="I179" s="169"/>
      <c r="J179" s="169"/>
    </row>
    <row r="180" customFormat="false" ht="12.75" hidden="false" customHeight="false" outlineLevel="0" collapsed="false">
      <c r="A180" s="501" t="n">
        <f aca="false">A179+1</f>
        <v>178</v>
      </c>
      <c r="B180" s="523" t="s">
        <v>1282</v>
      </c>
      <c r="C180" s="528" t="s">
        <v>1633</v>
      </c>
      <c r="D180" s="513" t="s">
        <v>1635</v>
      </c>
      <c r="E180" s="514" t="s">
        <v>172</v>
      </c>
      <c r="F180" s="515" t="s">
        <v>1647</v>
      </c>
      <c r="G180" s="529" t="n">
        <v>1</v>
      </c>
      <c r="H180" s="530"/>
      <c r="I180" s="169"/>
      <c r="J180" s="169"/>
    </row>
    <row r="181" customFormat="false" ht="12.75" hidden="false" customHeight="false" outlineLevel="0" collapsed="false">
      <c r="A181" s="501" t="n">
        <f aca="false">A180+1</f>
        <v>179</v>
      </c>
      <c r="B181" s="523"/>
      <c r="C181" s="528"/>
      <c r="D181" s="189" t="s">
        <v>1501</v>
      </c>
      <c r="E181" s="221" t="s">
        <v>1502</v>
      </c>
      <c r="F181" s="176"/>
      <c r="G181" s="531" t="n">
        <v>1</v>
      </c>
      <c r="H181" s="189"/>
      <c r="I181" s="221"/>
      <c r="J181" s="176"/>
    </row>
    <row r="182" customFormat="false" ht="12.75" hidden="false" customHeight="false" outlineLevel="0" collapsed="false">
      <c r="A182" s="501" t="n">
        <f aca="false">A181+1</f>
        <v>180</v>
      </c>
      <c r="B182" s="523"/>
      <c r="C182" s="528"/>
      <c r="D182" s="189" t="s">
        <v>1496</v>
      </c>
      <c r="E182" s="221" t="s">
        <v>172</v>
      </c>
      <c r="F182" s="174" t="s">
        <v>1497</v>
      </c>
      <c r="G182" s="531" t="n">
        <v>4</v>
      </c>
      <c r="H182" s="530"/>
      <c r="I182" s="169"/>
      <c r="J182" s="169"/>
    </row>
    <row r="183" customFormat="false" ht="13.5" hidden="false" customHeight="false" outlineLevel="0" collapsed="false">
      <c r="A183" s="501" t="n">
        <f aca="false">A182+1</f>
        <v>181</v>
      </c>
      <c r="B183" s="523"/>
      <c r="C183" s="517" t="s">
        <v>106</v>
      </c>
      <c r="D183" s="516" t="s">
        <v>1643</v>
      </c>
      <c r="E183" s="508" t="s">
        <v>1644</v>
      </c>
      <c r="F183" s="509" t="s">
        <v>1645</v>
      </c>
      <c r="G183" s="527" t="n">
        <v>1</v>
      </c>
      <c r="H183" s="530"/>
      <c r="I183" s="169"/>
      <c r="J183" s="169"/>
    </row>
    <row r="184" customFormat="false" ht="12.75" hidden="false" customHeight="true" outlineLevel="0" collapsed="false">
      <c r="A184" s="501" t="n">
        <f aca="false">A183+1</f>
        <v>182</v>
      </c>
      <c r="B184" s="500" t="s">
        <v>1283</v>
      </c>
      <c r="C184" s="512" t="s">
        <v>1633</v>
      </c>
      <c r="D184" s="189" t="s">
        <v>1496</v>
      </c>
      <c r="E184" s="221" t="s">
        <v>172</v>
      </c>
      <c r="F184" s="174" t="s">
        <v>1497</v>
      </c>
      <c r="G184" s="118" t="n">
        <v>14</v>
      </c>
      <c r="H184" s="530"/>
      <c r="I184" s="169"/>
      <c r="J184" s="169"/>
    </row>
    <row r="185" customFormat="false" ht="12.75" hidden="false" customHeight="false" outlineLevel="0" collapsed="false">
      <c r="A185" s="501" t="n">
        <f aca="false">A184+1</f>
        <v>183</v>
      </c>
      <c r="B185" s="500"/>
      <c r="C185" s="512"/>
      <c r="D185" s="189" t="s">
        <v>1501</v>
      </c>
      <c r="E185" s="221" t="s">
        <v>1502</v>
      </c>
      <c r="F185" s="174"/>
      <c r="G185" s="403" t="n">
        <v>1</v>
      </c>
      <c r="H185" s="169"/>
      <c r="I185" s="169"/>
      <c r="J185" s="169"/>
    </row>
    <row r="186" customFormat="false" ht="13.5" hidden="false" customHeight="false" outlineLevel="0" collapsed="false">
      <c r="A186" s="501" t="n">
        <f aca="false">A185+1</f>
        <v>184</v>
      </c>
      <c r="B186" s="500"/>
      <c r="C186" s="512"/>
      <c r="D186" s="507" t="s">
        <v>1498</v>
      </c>
      <c r="E186" s="221" t="s">
        <v>1648</v>
      </c>
      <c r="F186" s="509" t="s">
        <v>1649</v>
      </c>
      <c r="G186" s="123" t="n">
        <v>13</v>
      </c>
      <c r="H186" s="169"/>
      <c r="I186" s="169"/>
      <c r="J186" s="169"/>
    </row>
    <row r="187" customFormat="false" ht="12.75" hidden="false" customHeight="true" outlineLevel="0" collapsed="false">
      <c r="A187" s="501" t="n">
        <f aca="false">A186+1</f>
        <v>185</v>
      </c>
      <c r="B187" s="510" t="s">
        <v>1301</v>
      </c>
      <c r="C187" s="512" t="s">
        <v>1633</v>
      </c>
      <c r="D187" s="513" t="s">
        <v>1638</v>
      </c>
      <c r="E187" s="514"/>
      <c r="F187" s="515"/>
      <c r="G187" s="140" t="n">
        <v>1</v>
      </c>
      <c r="H187" s="169"/>
      <c r="I187" s="169"/>
      <c r="J187" s="169"/>
    </row>
    <row r="188" customFormat="false" ht="12.75" hidden="false" customHeight="false" outlineLevel="0" collapsed="false">
      <c r="A188" s="501" t="n">
        <f aca="false">A187+1</f>
        <v>186</v>
      </c>
      <c r="B188" s="510"/>
      <c r="C188" s="512"/>
      <c r="D188" s="189" t="s">
        <v>1496</v>
      </c>
      <c r="E188" s="221" t="s">
        <v>172</v>
      </c>
      <c r="F188" s="174" t="s">
        <v>1650</v>
      </c>
      <c r="G188" s="118" t="n">
        <v>5</v>
      </c>
      <c r="H188" s="169"/>
      <c r="I188" s="169"/>
      <c r="J188" s="169"/>
    </row>
    <row r="189" customFormat="false" ht="13.5" hidden="false" customHeight="false" outlineLevel="0" collapsed="false">
      <c r="A189" s="501" t="n">
        <f aca="false">A188+1</f>
        <v>187</v>
      </c>
      <c r="B189" s="510"/>
      <c r="C189" s="512"/>
      <c r="D189" s="507" t="s">
        <v>1498</v>
      </c>
      <c r="E189" s="508"/>
      <c r="F189" s="509" t="s">
        <v>1651</v>
      </c>
      <c r="G189" s="123" t="n">
        <v>3</v>
      </c>
      <c r="H189" s="169"/>
      <c r="I189" s="169"/>
      <c r="J189" s="169"/>
    </row>
    <row r="190" customFormat="false" ht="12.75" hidden="false" customHeight="false" outlineLevel="0" collapsed="false">
      <c r="A190" s="501" t="n">
        <f aca="false">A189+1</f>
        <v>188</v>
      </c>
      <c r="B190" s="532" t="s">
        <v>1304</v>
      </c>
      <c r="C190" s="512" t="s">
        <v>1633</v>
      </c>
      <c r="D190" s="189" t="s">
        <v>1635</v>
      </c>
      <c r="E190" s="514" t="s">
        <v>172</v>
      </c>
      <c r="F190" s="515" t="s">
        <v>1639</v>
      </c>
      <c r="G190" s="221" t="n">
        <v>1</v>
      </c>
      <c r="H190" s="169"/>
      <c r="I190" s="169"/>
      <c r="J190" s="169"/>
    </row>
    <row r="191" customFormat="false" ht="12.75" hidden="false" customHeight="false" outlineLevel="0" collapsed="false">
      <c r="A191" s="501" t="n">
        <f aca="false">A190+1</f>
        <v>189</v>
      </c>
      <c r="B191" s="532"/>
      <c r="C191" s="512"/>
      <c r="D191" s="169" t="s">
        <v>1496</v>
      </c>
      <c r="E191" s="220" t="s">
        <v>172</v>
      </c>
      <c r="F191" s="174" t="s">
        <v>1497</v>
      </c>
      <c r="G191" s="221" t="n">
        <v>2</v>
      </c>
      <c r="H191" s="169"/>
      <c r="I191" s="169"/>
      <c r="J191" s="169"/>
    </row>
    <row r="192" customFormat="false" ht="12.75" hidden="false" customHeight="false" outlineLevel="0" collapsed="false">
      <c r="A192" s="501" t="n">
        <f aca="false">A191+1</f>
        <v>190</v>
      </c>
      <c r="B192" s="532"/>
      <c r="C192" s="512"/>
      <c r="D192" s="530" t="s">
        <v>1652</v>
      </c>
      <c r="E192" s="221" t="s">
        <v>1502</v>
      </c>
      <c r="F192" s="176"/>
      <c r="G192" s="221" t="n">
        <v>1</v>
      </c>
      <c r="H192" s="169"/>
      <c r="I192" s="169"/>
      <c r="J192" s="169"/>
    </row>
    <row r="193" customFormat="false" ht="13.5" hidden="false" customHeight="false" outlineLevel="0" collapsed="false">
      <c r="A193" s="501" t="n">
        <f aca="false">A192+1</f>
        <v>191</v>
      </c>
      <c r="B193" s="532"/>
      <c r="C193" s="512"/>
      <c r="D193" s="507" t="s">
        <v>1498</v>
      </c>
      <c r="E193" s="508" t="s">
        <v>172</v>
      </c>
      <c r="F193" s="509" t="s">
        <v>1499</v>
      </c>
      <c r="G193" s="508" t="n">
        <v>2</v>
      </c>
      <c r="H193" s="169"/>
      <c r="I193" s="169"/>
      <c r="J193" s="169"/>
    </row>
    <row r="194" customFormat="false" ht="13.5" hidden="false" customHeight="false" outlineLevel="0" collapsed="false">
      <c r="A194" s="501" t="n">
        <f aca="false">A193+1</f>
        <v>192</v>
      </c>
      <c r="B194" s="532" t="s">
        <v>1310</v>
      </c>
      <c r="C194" s="512" t="s">
        <v>106</v>
      </c>
      <c r="D194" s="518" t="s">
        <v>1643</v>
      </c>
      <c r="E194" s="533" t="s">
        <v>1644</v>
      </c>
      <c r="F194" s="174" t="s">
        <v>1645</v>
      </c>
      <c r="G194" s="519" t="n">
        <v>1</v>
      </c>
      <c r="H194" s="169"/>
      <c r="I194" s="169"/>
      <c r="J194" s="169"/>
    </row>
    <row r="195" customFormat="false" ht="13.5" hidden="false" customHeight="false" outlineLevel="0" collapsed="false">
      <c r="A195" s="501" t="n">
        <f aca="false">A194+1</f>
        <v>193</v>
      </c>
      <c r="B195" s="532" t="s">
        <v>861</v>
      </c>
      <c r="C195" s="512" t="s">
        <v>669</v>
      </c>
      <c r="D195" s="518" t="s">
        <v>1653</v>
      </c>
      <c r="E195" s="519"/>
      <c r="F195" s="520"/>
      <c r="G195" s="519" t="n">
        <v>1</v>
      </c>
      <c r="H195" s="169"/>
      <c r="I195" s="169"/>
      <c r="J195" s="169"/>
    </row>
  </sheetData>
  <autoFilter ref="A1:J1"/>
  <mergeCells count="18">
    <mergeCell ref="A2:J2"/>
    <mergeCell ref="B3:B161"/>
    <mergeCell ref="B162:B163"/>
    <mergeCell ref="C162:C163"/>
    <mergeCell ref="B164:B167"/>
    <mergeCell ref="C164:C167"/>
    <mergeCell ref="B168:B171"/>
    <mergeCell ref="C169:C170"/>
    <mergeCell ref="B176:B179"/>
    <mergeCell ref="C176:C179"/>
    <mergeCell ref="B180:B183"/>
    <mergeCell ref="C180:C182"/>
    <mergeCell ref="B184:B186"/>
    <mergeCell ref="C184:C186"/>
    <mergeCell ref="B187:B189"/>
    <mergeCell ref="C187:C189"/>
    <mergeCell ref="B190:B193"/>
    <mergeCell ref="C190:C193"/>
  </mergeCells>
  <hyperlinks>
    <hyperlink ref="B1" location="'Page de garde'!A1" display="Bâtimen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4" activeCellId="0" sqref="E34"/>
    </sheetView>
  </sheetViews>
  <sheetFormatPr defaultColWidth="11.41796875" defaultRowHeight="11.25" zeroHeight="false" outlineLevelRow="0" outlineLevelCol="0"/>
  <cols>
    <col collapsed="false" customWidth="true" hidden="false" outlineLevel="0" max="1" min="1" style="23" width="3.7"/>
    <col collapsed="false" customWidth="true" hidden="false" outlineLevel="0" max="2" min="2" style="23" width="9.14"/>
    <col collapsed="false" customWidth="true" hidden="false" outlineLevel="0" max="3" min="3" style="23" width="15.56"/>
    <col collapsed="false" customWidth="true" hidden="false" outlineLevel="0" max="4" min="4" style="23" width="23.28"/>
    <col collapsed="false" customWidth="true" hidden="false" outlineLevel="0" max="5" min="5" style="23" width="11.85"/>
    <col collapsed="false" customWidth="true" hidden="false" outlineLevel="0" max="6" min="6" style="23" width="25.99"/>
    <col collapsed="false" customWidth="true" hidden="false" outlineLevel="0" max="7" min="7" style="23" width="8.41"/>
    <col collapsed="false" customWidth="true" hidden="false" outlineLevel="0" max="11" min="8" style="21" width="7.14"/>
    <col collapsed="false" customWidth="true" hidden="false" outlineLevel="0" max="12" min="12" style="21" width="6.7"/>
    <col collapsed="false" customWidth="true" hidden="false" outlineLevel="0" max="13" min="13" style="21" width="7.7"/>
    <col collapsed="false" customWidth="true" hidden="false" outlineLevel="0" max="14" min="14" style="23" width="13.28"/>
    <col collapsed="false" customWidth="false" hidden="false" outlineLevel="0" max="15" min="15" style="23" width="11.42"/>
    <col collapsed="false" customWidth="true" hidden="false" outlineLevel="0" max="16" min="16" style="23" width="22.56"/>
    <col collapsed="false" customWidth="false" hidden="false" outlineLevel="0" max="257" min="17" style="23" width="11.42"/>
  </cols>
  <sheetData>
    <row r="1" s="37" customFormat="true" ht="50.25" hidden="false" customHeight="true" outlineLevel="0" collapsed="false">
      <c r="A1" s="66" t="s">
        <v>41</v>
      </c>
      <c r="B1" s="67" t="s">
        <v>42</v>
      </c>
      <c r="C1" s="68" t="s">
        <v>43</v>
      </c>
      <c r="D1" s="69" t="s">
        <v>44</v>
      </c>
      <c r="E1" s="70" t="s">
        <v>45</v>
      </c>
      <c r="F1" s="71" t="s">
        <v>46</v>
      </c>
      <c r="G1" s="115" t="s">
        <v>47</v>
      </c>
      <c r="H1" s="115" t="s">
        <v>48</v>
      </c>
      <c r="I1" s="115" t="s">
        <v>49</v>
      </c>
      <c r="J1" s="72" t="s">
        <v>50</v>
      </c>
      <c r="K1" s="116" t="s">
        <v>51</v>
      </c>
      <c r="L1" s="73" t="s">
        <v>52</v>
      </c>
      <c r="M1" s="74" t="s">
        <v>257</v>
      </c>
      <c r="N1" s="75" t="s">
        <v>56</v>
      </c>
      <c r="O1" s="75" t="s">
        <v>54</v>
      </c>
      <c r="P1" s="75" t="s">
        <v>57</v>
      </c>
      <c r="Q1" s="117" t="s">
        <v>58</v>
      </c>
    </row>
    <row r="2" s="23" customFormat="true" ht="11.25" hidden="false" customHeight="false" outlineLevel="0" collapsed="false">
      <c r="A2" s="118" t="n">
        <v>1</v>
      </c>
      <c r="B2" s="119" t="s">
        <v>59</v>
      </c>
      <c r="C2" s="118" t="s">
        <v>258</v>
      </c>
      <c r="D2" s="118" t="s">
        <v>259</v>
      </c>
      <c r="E2" s="118" t="s">
        <v>147</v>
      </c>
      <c r="F2" s="118" t="s">
        <v>260</v>
      </c>
      <c r="G2" s="118" t="s">
        <v>261</v>
      </c>
      <c r="H2" s="118" t="s">
        <v>262</v>
      </c>
      <c r="I2" s="118" t="n">
        <v>1.55</v>
      </c>
      <c r="J2" s="118" t="n">
        <v>2100</v>
      </c>
      <c r="K2" s="118"/>
      <c r="L2" s="118" t="n">
        <v>1</v>
      </c>
      <c r="M2" s="118" t="n">
        <v>2</v>
      </c>
      <c r="N2" s="81"/>
      <c r="O2" s="118" t="n">
        <v>2016</v>
      </c>
      <c r="P2" s="81" t="s">
        <v>180</v>
      </c>
      <c r="Q2" s="81"/>
    </row>
    <row r="3" s="121" customFormat="true" ht="11.25" hidden="false" customHeight="false" outlineLevel="0" collapsed="false">
      <c r="A3" s="61" t="n">
        <v>2</v>
      </c>
      <c r="B3" s="120" t="s">
        <v>59</v>
      </c>
      <c r="C3" s="61" t="s">
        <v>263</v>
      </c>
      <c r="D3" s="61" t="s">
        <v>259</v>
      </c>
      <c r="E3" s="61" t="s">
        <v>147</v>
      </c>
      <c r="F3" s="61" t="s">
        <v>260</v>
      </c>
      <c r="G3" s="61" t="s">
        <v>261</v>
      </c>
      <c r="H3" s="61" t="s">
        <v>262</v>
      </c>
      <c r="I3" s="61" t="n">
        <v>1.55</v>
      </c>
      <c r="J3" s="61" t="n">
        <v>2100</v>
      </c>
      <c r="K3" s="61"/>
      <c r="L3" s="61" t="n">
        <v>1</v>
      </c>
      <c r="M3" s="61" t="n">
        <v>2</v>
      </c>
      <c r="N3" s="50"/>
      <c r="O3" s="61" t="n">
        <v>2016</v>
      </c>
      <c r="P3" s="43" t="s">
        <v>180</v>
      </c>
      <c r="Q3" s="43"/>
    </row>
    <row r="4" s="121" customFormat="true" ht="11.25" hidden="false" customHeight="false" outlineLevel="0" collapsed="false">
      <c r="A4" s="61" t="n">
        <v>3</v>
      </c>
      <c r="B4" s="120" t="s">
        <v>59</v>
      </c>
      <c r="C4" s="61" t="s">
        <v>264</v>
      </c>
      <c r="D4" s="61" t="s">
        <v>259</v>
      </c>
      <c r="E4" s="61" t="s">
        <v>147</v>
      </c>
      <c r="F4" s="61" t="s">
        <v>265</v>
      </c>
      <c r="G4" s="61"/>
      <c r="H4" s="61"/>
      <c r="I4" s="61"/>
      <c r="J4" s="61"/>
      <c r="K4" s="61"/>
      <c r="L4" s="61" t="n">
        <v>1</v>
      </c>
      <c r="M4" s="61"/>
      <c r="N4" s="50"/>
      <c r="O4" s="61" t="n">
        <v>2020</v>
      </c>
      <c r="P4" s="43"/>
      <c r="Q4" s="43"/>
    </row>
    <row r="5" customFormat="false" ht="11.25" hidden="false" customHeight="false" outlineLevel="0" collapsed="false">
      <c r="A5" s="61" t="n">
        <v>4</v>
      </c>
      <c r="B5" s="120" t="s">
        <v>59</v>
      </c>
      <c r="C5" s="61" t="s">
        <v>266</v>
      </c>
      <c r="D5" s="43" t="s">
        <v>267</v>
      </c>
      <c r="E5" s="61" t="s">
        <v>268</v>
      </c>
      <c r="F5" s="61" t="s">
        <v>269</v>
      </c>
      <c r="G5" s="61" t="s">
        <v>270</v>
      </c>
      <c r="H5" s="61" t="s">
        <v>271</v>
      </c>
      <c r="I5" s="61" t="n">
        <v>1.02</v>
      </c>
      <c r="J5" s="61" t="n">
        <v>1500</v>
      </c>
      <c r="K5" s="61"/>
      <c r="L5" s="61" t="n">
        <v>1</v>
      </c>
      <c r="M5" s="61" t="n">
        <v>2</v>
      </c>
      <c r="N5" s="43"/>
      <c r="O5" s="43"/>
      <c r="P5" s="43" t="s">
        <v>180</v>
      </c>
      <c r="Q5" s="43"/>
    </row>
    <row r="6" customFormat="false" ht="22.5" hidden="false" customHeight="false" outlineLevel="0" collapsed="false">
      <c r="A6" s="61" t="n">
        <v>5</v>
      </c>
      <c r="B6" s="120" t="s">
        <v>59</v>
      </c>
      <c r="C6" s="61"/>
      <c r="D6" s="61" t="s">
        <v>272</v>
      </c>
      <c r="E6" s="61" t="s">
        <v>273</v>
      </c>
      <c r="F6" s="61"/>
      <c r="G6" s="61"/>
      <c r="H6" s="61"/>
      <c r="I6" s="61"/>
      <c r="J6" s="61"/>
      <c r="K6" s="61"/>
      <c r="L6" s="61"/>
      <c r="M6" s="61" t="n">
        <v>2</v>
      </c>
      <c r="N6" s="43"/>
      <c r="O6" s="61" t="s">
        <v>274</v>
      </c>
      <c r="P6" s="43"/>
      <c r="Q6" s="43"/>
    </row>
    <row r="7" customFormat="false" ht="11.25" hidden="false" customHeight="false" outlineLevel="0" collapsed="false">
      <c r="A7" s="61" t="n">
        <v>7</v>
      </c>
      <c r="B7" s="122" t="s">
        <v>275</v>
      </c>
      <c r="C7" s="43" t="s">
        <v>276</v>
      </c>
      <c r="D7" s="43" t="s">
        <v>277</v>
      </c>
      <c r="E7" s="43" t="s">
        <v>147</v>
      </c>
      <c r="F7" s="43" t="s">
        <v>278</v>
      </c>
      <c r="G7" s="43" t="s">
        <v>261</v>
      </c>
      <c r="H7" s="43" t="s">
        <v>279</v>
      </c>
      <c r="I7" s="43" t="n">
        <v>2.1</v>
      </c>
      <c r="J7" s="43" t="n">
        <v>2100</v>
      </c>
      <c r="K7" s="43"/>
      <c r="L7" s="43" t="n">
        <v>1</v>
      </c>
      <c r="M7" s="43" t="n">
        <v>2</v>
      </c>
      <c r="N7" s="43"/>
      <c r="O7" s="43"/>
      <c r="P7" s="93" t="s">
        <v>180</v>
      </c>
      <c r="Q7" s="43"/>
    </row>
    <row r="8" customFormat="false" ht="11.25" hidden="false" customHeight="false" outlineLevel="0" collapsed="false">
      <c r="A8" s="61" t="n">
        <v>8</v>
      </c>
      <c r="B8" s="122" t="s">
        <v>275</v>
      </c>
      <c r="C8" s="43" t="s">
        <v>280</v>
      </c>
      <c r="D8" s="43" t="s">
        <v>277</v>
      </c>
      <c r="E8" s="46" t="s">
        <v>147</v>
      </c>
      <c r="F8" s="61" t="s">
        <v>281</v>
      </c>
      <c r="G8" s="46" t="s">
        <v>261</v>
      </c>
      <c r="H8" s="46" t="s">
        <v>282</v>
      </c>
      <c r="I8" s="46" t="s">
        <v>283</v>
      </c>
      <c r="J8" s="46" t="s">
        <v>284</v>
      </c>
      <c r="K8" s="46"/>
      <c r="L8" s="61" t="n">
        <v>1</v>
      </c>
      <c r="M8" s="43" t="n">
        <v>2</v>
      </c>
      <c r="N8" s="43"/>
      <c r="O8" s="43"/>
      <c r="P8" s="43" t="s">
        <v>180</v>
      </c>
      <c r="Q8" s="43"/>
    </row>
    <row r="9" customFormat="false" ht="12" hidden="false" customHeight="false" outlineLevel="0" collapsed="false">
      <c r="A9" s="123" t="n">
        <v>9</v>
      </c>
      <c r="B9" s="124" t="s">
        <v>275</v>
      </c>
      <c r="C9" s="88" t="s">
        <v>285</v>
      </c>
      <c r="D9" s="88" t="s">
        <v>267</v>
      </c>
      <c r="E9" s="123" t="s">
        <v>286</v>
      </c>
      <c r="F9" s="88" t="s">
        <v>287</v>
      </c>
      <c r="G9" s="123" t="s">
        <v>261</v>
      </c>
      <c r="H9" s="123" t="s">
        <v>288</v>
      </c>
      <c r="I9" s="123" t="n">
        <v>1.6</v>
      </c>
      <c r="J9" s="123" t="n">
        <v>2100</v>
      </c>
      <c r="K9" s="125"/>
      <c r="L9" s="123" t="n">
        <v>1</v>
      </c>
      <c r="M9" s="125" t="n">
        <v>2</v>
      </c>
      <c r="N9" s="88"/>
      <c r="O9" s="125"/>
      <c r="P9" s="88" t="s">
        <v>180</v>
      </c>
      <c r="Q9" s="88"/>
    </row>
    <row r="10" customFormat="false" ht="22.5" hidden="false" customHeight="false" outlineLevel="0" collapsed="false">
      <c r="A10" s="118" t="n">
        <v>10</v>
      </c>
      <c r="B10" s="119" t="s">
        <v>105</v>
      </c>
      <c r="C10" s="126" t="s">
        <v>289</v>
      </c>
      <c r="D10" s="118" t="s">
        <v>272</v>
      </c>
      <c r="E10" s="118" t="s">
        <v>290</v>
      </c>
      <c r="F10" s="118" t="s">
        <v>291</v>
      </c>
      <c r="G10" s="81" t="s">
        <v>261</v>
      </c>
      <c r="H10" s="118" t="s">
        <v>292</v>
      </c>
      <c r="I10" s="118" t="n">
        <v>10.5</v>
      </c>
      <c r="J10" s="118" t="n">
        <v>2100</v>
      </c>
      <c r="K10" s="127" t="s">
        <v>293</v>
      </c>
      <c r="L10" s="118" t="n">
        <v>1</v>
      </c>
      <c r="M10" s="127" t="n">
        <v>2</v>
      </c>
      <c r="N10" s="81"/>
      <c r="O10" s="127" t="n">
        <v>2009</v>
      </c>
      <c r="P10" s="118" t="s">
        <v>294</v>
      </c>
      <c r="Q10" s="127" t="s">
        <v>295</v>
      </c>
    </row>
    <row r="11" s="121" customFormat="true" ht="11.25" hidden="false" customHeight="false" outlineLevel="0" collapsed="false">
      <c r="A11" s="61" t="n">
        <v>11</v>
      </c>
      <c r="B11" s="120" t="s">
        <v>105</v>
      </c>
      <c r="C11" s="46" t="s">
        <v>296</v>
      </c>
      <c r="D11" s="61" t="s">
        <v>272</v>
      </c>
      <c r="E11" s="46" t="s">
        <v>286</v>
      </c>
      <c r="F11" s="61"/>
      <c r="G11" s="46" t="s">
        <v>261</v>
      </c>
      <c r="H11" s="46"/>
      <c r="I11" s="46"/>
      <c r="J11" s="46"/>
      <c r="K11" s="46" t="s">
        <v>297</v>
      </c>
      <c r="L11" s="61" t="n">
        <v>1</v>
      </c>
      <c r="M11" s="61" t="n">
        <v>2</v>
      </c>
      <c r="N11" s="43"/>
      <c r="O11" s="46" t="s">
        <v>298</v>
      </c>
      <c r="P11" s="50" t="s">
        <v>180</v>
      </c>
      <c r="Q11" s="50"/>
    </row>
    <row r="12" s="121" customFormat="true" ht="11.25" hidden="false" customHeight="false" outlineLevel="0" collapsed="false">
      <c r="A12" s="61" t="n">
        <v>12</v>
      </c>
      <c r="B12" s="120" t="s">
        <v>105</v>
      </c>
      <c r="C12" s="46" t="s">
        <v>299</v>
      </c>
      <c r="D12" s="61" t="s">
        <v>272</v>
      </c>
      <c r="E12" s="61" t="s">
        <v>182</v>
      </c>
      <c r="F12" s="61" t="s">
        <v>300</v>
      </c>
      <c r="G12" s="61" t="s">
        <v>270</v>
      </c>
      <c r="H12" s="61"/>
      <c r="I12" s="61"/>
      <c r="J12" s="61"/>
      <c r="K12" s="50"/>
      <c r="L12" s="61" t="n">
        <v>1</v>
      </c>
      <c r="M12" s="43" t="n">
        <v>2</v>
      </c>
      <c r="N12" s="43"/>
      <c r="O12" s="43"/>
      <c r="P12" s="50" t="s">
        <v>301</v>
      </c>
      <c r="Q12" s="50"/>
    </row>
    <row r="13" customFormat="false" ht="11.25" hidden="false" customHeight="false" outlineLevel="0" collapsed="false">
      <c r="A13" s="61" t="n">
        <v>13</v>
      </c>
      <c r="B13" s="120" t="s">
        <v>105</v>
      </c>
      <c r="C13" s="46" t="s">
        <v>299</v>
      </c>
      <c r="D13" s="43" t="s">
        <v>267</v>
      </c>
      <c r="E13" s="46" t="s">
        <v>147</v>
      </c>
      <c r="F13" s="61" t="s">
        <v>302</v>
      </c>
      <c r="G13" s="46" t="s">
        <v>261</v>
      </c>
      <c r="H13" s="46" t="s">
        <v>303</v>
      </c>
      <c r="I13" s="46" t="s">
        <v>304</v>
      </c>
      <c r="J13" s="46" t="s">
        <v>284</v>
      </c>
      <c r="K13" s="50"/>
      <c r="L13" s="61" t="n">
        <v>1</v>
      </c>
      <c r="M13" s="43" t="n">
        <v>1</v>
      </c>
      <c r="N13" s="43"/>
      <c r="O13" s="43"/>
      <c r="P13" s="43" t="s">
        <v>180</v>
      </c>
      <c r="Q13" s="43"/>
    </row>
    <row r="14" customFormat="false" ht="23.25" hidden="false" customHeight="false" outlineLevel="0" collapsed="false">
      <c r="A14" s="123" t="n">
        <v>14</v>
      </c>
      <c r="B14" s="128" t="s">
        <v>105</v>
      </c>
      <c r="C14" s="129" t="s">
        <v>305</v>
      </c>
      <c r="D14" s="123" t="s">
        <v>272</v>
      </c>
      <c r="E14" s="123" t="s">
        <v>306</v>
      </c>
      <c r="F14" s="123" t="s">
        <v>307</v>
      </c>
      <c r="G14" s="123" t="s">
        <v>270</v>
      </c>
      <c r="H14" s="123" t="s">
        <v>308</v>
      </c>
      <c r="I14" s="123" t="n">
        <v>3.28</v>
      </c>
      <c r="J14" s="123" t="n">
        <v>1500</v>
      </c>
      <c r="K14" s="125"/>
      <c r="L14" s="123" t="n">
        <v>1</v>
      </c>
      <c r="M14" s="125" t="n">
        <v>2</v>
      </c>
      <c r="N14" s="125"/>
      <c r="O14" s="125"/>
      <c r="P14" s="125" t="s">
        <v>180</v>
      </c>
      <c r="Q14" s="125" t="s">
        <v>295</v>
      </c>
    </row>
    <row r="15" customFormat="false" ht="12" hidden="false" customHeight="false" outlineLevel="0" collapsed="false">
      <c r="A15" s="130" t="n">
        <v>15</v>
      </c>
      <c r="B15" s="131" t="n">
        <v>24</v>
      </c>
      <c r="C15" s="132" t="s">
        <v>141</v>
      </c>
      <c r="D15" s="130" t="s">
        <v>142</v>
      </c>
      <c r="E15" s="130" t="s">
        <v>147</v>
      </c>
      <c r="F15" s="130" t="s">
        <v>309</v>
      </c>
      <c r="G15" s="130" t="s">
        <v>148</v>
      </c>
      <c r="H15" s="130" t="n">
        <v>1.15</v>
      </c>
      <c r="I15" s="130" t="n">
        <v>0.78</v>
      </c>
      <c r="J15" s="130" t="n">
        <v>675</v>
      </c>
      <c r="K15" s="133"/>
      <c r="L15" s="23"/>
      <c r="M15" s="130" t="n">
        <v>3</v>
      </c>
      <c r="N15" s="133" t="s">
        <v>310</v>
      </c>
      <c r="O15" s="133" t="n">
        <v>2022</v>
      </c>
      <c r="P15" s="133"/>
      <c r="Q15" s="133"/>
    </row>
    <row r="16" customFormat="false" ht="12" hidden="false" customHeight="false" outlineLevel="0" collapsed="false">
      <c r="A16" s="134" t="n">
        <v>16</v>
      </c>
      <c r="B16" s="135" t="s">
        <v>311</v>
      </c>
      <c r="C16" s="136" t="s">
        <v>256</v>
      </c>
      <c r="D16" s="136" t="s">
        <v>272</v>
      </c>
      <c r="E16" s="136" t="s">
        <v>312</v>
      </c>
      <c r="F16" s="136" t="s">
        <v>313</v>
      </c>
      <c r="G16" s="136" t="s">
        <v>314</v>
      </c>
      <c r="H16" s="137" t="s">
        <v>315</v>
      </c>
      <c r="I16" s="137" t="n">
        <v>1.35</v>
      </c>
      <c r="J16" s="137" t="n">
        <v>1800</v>
      </c>
      <c r="K16" s="136" t="s">
        <v>316</v>
      </c>
      <c r="L16" s="136" t="n">
        <v>2</v>
      </c>
      <c r="M16" s="136" t="n">
        <v>2</v>
      </c>
      <c r="N16" s="136"/>
      <c r="O16" s="136"/>
      <c r="P16" s="136" t="s">
        <v>180</v>
      </c>
      <c r="Q16" s="138" t="s">
        <v>295</v>
      </c>
    </row>
    <row r="17" customFormat="false" ht="12" hidden="false" customHeight="false" outlineLevel="0" collapsed="false">
      <c r="A17" s="134" t="n">
        <v>29</v>
      </c>
      <c r="B17" s="139" t="s">
        <v>169</v>
      </c>
      <c r="C17" s="111" t="s">
        <v>317</v>
      </c>
      <c r="D17" s="140" t="s">
        <v>272</v>
      </c>
      <c r="E17" s="140" t="s">
        <v>318</v>
      </c>
      <c r="F17" s="140" t="s">
        <v>319</v>
      </c>
      <c r="G17" s="140" t="s">
        <v>261</v>
      </c>
      <c r="H17" s="140" t="s">
        <v>315</v>
      </c>
      <c r="I17" s="140" t="n">
        <v>1.57</v>
      </c>
      <c r="J17" s="140" t="n">
        <v>2100</v>
      </c>
      <c r="K17" s="141" t="s">
        <v>320</v>
      </c>
      <c r="L17" s="140" t="n">
        <v>1</v>
      </c>
      <c r="M17" s="141" t="n">
        <v>2</v>
      </c>
      <c r="N17" s="111"/>
      <c r="O17" s="141"/>
      <c r="P17" s="111" t="s">
        <v>180</v>
      </c>
      <c r="Q17" s="142"/>
    </row>
    <row r="18" customFormat="false" ht="12" hidden="false" customHeight="false" outlineLevel="0" collapsed="false">
      <c r="A18" s="134" t="n">
        <v>30</v>
      </c>
      <c r="B18" s="46" t="s">
        <v>169</v>
      </c>
      <c r="C18" s="46" t="s">
        <v>321</v>
      </c>
      <c r="D18" s="61" t="s">
        <v>272</v>
      </c>
      <c r="E18" s="61" t="s">
        <v>147</v>
      </c>
      <c r="F18" s="61" t="s">
        <v>322</v>
      </c>
      <c r="G18" s="61"/>
      <c r="H18" s="61"/>
      <c r="I18" s="61"/>
      <c r="J18" s="61"/>
      <c r="K18" s="50" t="s">
        <v>323</v>
      </c>
      <c r="L18" s="61"/>
      <c r="M18" s="50"/>
      <c r="N18" s="43"/>
      <c r="O18" s="50" t="n">
        <v>2015</v>
      </c>
      <c r="P18" s="43" t="s">
        <v>180</v>
      </c>
      <c r="Q18" s="143"/>
    </row>
    <row r="19" customFormat="false" ht="12" hidden="false" customHeight="false" outlineLevel="0" collapsed="false">
      <c r="A19" s="134" t="n">
        <v>31</v>
      </c>
      <c r="B19" s="108" t="s">
        <v>169</v>
      </c>
      <c r="C19" s="88" t="s">
        <v>324</v>
      </c>
      <c r="D19" s="88" t="s">
        <v>325</v>
      </c>
      <c r="E19" s="123" t="s">
        <v>147</v>
      </c>
      <c r="F19" s="123" t="s">
        <v>302</v>
      </c>
      <c r="G19" s="129" t="s">
        <v>261</v>
      </c>
      <c r="H19" s="129" t="s">
        <v>303</v>
      </c>
      <c r="I19" s="129" t="s">
        <v>304</v>
      </c>
      <c r="J19" s="129" t="s">
        <v>284</v>
      </c>
      <c r="K19" s="129"/>
      <c r="L19" s="123" t="n">
        <v>1</v>
      </c>
      <c r="M19" s="88" t="n">
        <v>2</v>
      </c>
      <c r="N19" s="88"/>
      <c r="O19" s="88"/>
      <c r="P19" s="88" t="s">
        <v>180</v>
      </c>
      <c r="Q19" s="144"/>
    </row>
    <row r="20" customFormat="false" ht="12" hidden="false" customHeight="false" outlineLevel="0" collapsed="false">
      <c r="A20" s="134" t="n">
        <v>32</v>
      </c>
      <c r="B20" s="110" t="s">
        <v>326</v>
      </c>
      <c r="C20" s="111" t="s">
        <v>327</v>
      </c>
      <c r="D20" s="111" t="s">
        <v>267</v>
      </c>
      <c r="E20" s="111" t="s">
        <v>147</v>
      </c>
      <c r="F20" s="111" t="s">
        <v>328</v>
      </c>
      <c r="G20" s="111" t="s">
        <v>261</v>
      </c>
      <c r="H20" s="111" t="s">
        <v>279</v>
      </c>
      <c r="I20" s="111" t="n">
        <v>2.1</v>
      </c>
      <c r="J20" s="111" t="s">
        <v>295</v>
      </c>
      <c r="K20" s="111"/>
      <c r="L20" s="111" t="n">
        <v>2</v>
      </c>
      <c r="M20" s="111" t="n">
        <v>2</v>
      </c>
      <c r="N20" s="111"/>
      <c r="O20" s="111"/>
      <c r="P20" s="111" t="s">
        <v>180</v>
      </c>
      <c r="Q20" s="145"/>
    </row>
    <row r="21" customFormat="false" ht="12" hidden="false" customHeight="false" outlineLevel="0" collapsed="false">
      <c r="A21" s="134" t="n">
        <v>33</v>
      </c>
      <c r="B21" s="55" t="s">
        <v>326</v>
      </c>
      <c r="C21" s="43" t="s">
        <v>327</v>
      </c>
      <c r="D21" s="43" t="s">
        <v>267</v>
      </c>
      <c r="E21" s="43" t="s">
        <v>306</v>
      </c>
      <c r="F21" s="43"/>
      <c r="G21" s="43" t="s">
        <v>314</v>
      </c>
      <c r="H21" s="61" t="s">
        <v>315</v>
      </c>
      <c r="I21" s="61" t="n">
        <v>1.35</v>
      </c>
      <c r="J21" s="61" t="n">
        <v>1800</v>
      </c>
      <c r="K21" s="43"/>
      <c r="L21" s="43" t="n">
        <v>4</v>
      </c>
      <c r="M21" s="43" t="n">
        <v>2</v>
      </c>
      <c r="N21" s="43"/>
      <c r="O21" s="43"/>
      <c r="P21" s="43" t="s">
        <v>180</v>
      </c>
      <c r="Q21" s="146"/>
    </row>
    <row r="22" customFormat="false" ht="12" hidden="false" customHeight="false" outlineLevel="0" collapsed="false">
      <c r="A22" s="134" t="n">
        <v>34</v>
      </c>
      <c r="B22" s="55" t="s">
        <v>326</v>
      </c>
      <c r="C22" s="43"/>
      <c r="D22" s="43" t="s">
        <v>272</v>
      </c>
      <c r="E22" s="43" t="s">
        <v>147</v>
      </c>
      <c r="F22" s="43" t="s">
        <v>278</v>
      </c>
      <c r="G22" s="43" t="s">
        <v>261</v>
      </c>
      <c r="H22" s="43"/>
      <c r="I22" s="43"/>
      <c r="J22" s="43"/>
      <c r="K22" s="43"/>
      <c r="L22" s="43" t="n">
        <v>2</v>
      </c>
      <c r="M22" s="43" t="n">
        <v>2</v>
      </c>
      <c r="N22" s="43"/>
      <c r="O22" s="43" t="n">
        <v>2007</v>
      </c>
      <c r="P22" s="43" t="s">
        <v>180</v>
      </c>
      <c r="Q22" s="146"/>
    </row>
    <row r="23" customFormat="false" ht="12" hidden="false" customHeight="false" outlineLevel="0" collapsed="false">
      <c r="A23" s="134" t="n">
        <v>35</v>
      </c>
      <c r="B23" s="55" t="s">
        <v>326</v>
      </c>
      <c r="C23" s="43" t="s">
        <v>327</v>
      </c>
      <c r="D23" s="43" t="s">
        <v>267</v>
      </c>
      <c r="E23" s="43" t="s">
        <v>306</v>
      </c>
      <c r="F23" s="43"/>
      <c r="G23" s="43" t="s">
        <v>314</v>
      </c>
      <c r="H23" s="61" t="s">
        <v>315</v>
      </c>
      <c r="I23" s="61" t="n">
        <v>1.35</v>
      </c>
      <c r="J23" s="61" t="n">
        <v>1800</v>
      </c>
      <c r="K23" s="43"/>
      <c r="L23" s="43" t="n">
        <v>4</v>
      </c>
      <c r="M23" s="43" t="n">
        <v>2</v>
      </c>
      <c r="N23" s="43"/>
      <c r="O23" s="43"/>
      <c r="P23" s="43" t="s">
        <v>180</v>
      </c>
      <c r="Q23" s="146"/>
    </row>
    <row r="24" customFormat="false" ht="12" hidden="false" customHeight="false" outlineLevel="0" collapsed="false">
      <c r="A24" s="134" t="n">
        <v>36</v>
      </c>
      <c r="B24" s="55" t="s">
        <v>326</v>
      </c>
      <c r="C24" s="43" t="s">
        <v>327</v>
      </c>
      <c r="D24" s="43" t="s">
        <v>267</v>
      </c>
      <c r="E24" s="43" t="s">
        <v>306</v>
      </c>
      <c r="F24" s="43"/>
      <c r="G24" s="43" t="s">
        <v>314</v>
      </c>
      <c r="H24" s="61" t="s">
        <v>315</v>
      </c>
      <c r="I24" s="61" t="n">
        <v>1.35</v>
      </c>
      <c r="J24" s="61" t="n">
        <v>1800</v>
      </c>
      <c r="K24" s="43"/>
      <c r="L24" s="43" t="n">
        <v>4</v>
      </c>
      <c r="M24" s="43" t="n">
        <v>2</v>
      </c>
      <c r="N24" s="43"/>
      <c r="O24" s="43"/>
      <c r="P24" s="43" t="s">
        <v>180</v>
      </c>
      <c r="Q24" s="146"/>
    </row>
    <row r="25" customFormat="false" ht="12" hidden="false" customHeight="false" outlineLevel="0" collapsed="false">
      <c r="A25" s="134" t="n">
        <v>37</v>
      </c>
      <c r="B25" s="55" t="s">
        <v>326</v>
      </c>
      <c r="C25" s="43" t="s">
        <v>327</v>
      </c>
      <c r="D25" s="43" t="s">
        <v>267</v>
      </c>
      <c r="E25" s="43" t="s">
        <v>306</v>
      </c>
      <c r="F25" s="43"/>
      <c r="G25" s="43" t="s">
        <v>314</v>
      </c>
      <c r="H25" s="61" t="s">
        <v>315</v>
      </c>
      <c r="I25" s="61" t="n">
        <v>1.35</v>
      </c>
      <c r="J25" s="61" t="n">
        <v>1800</v>
      </c>
      <c r="K25" s="43"/>
      <c r="L25" s="43" t="n">
        <v>4</v>
      </c>
      <c r="M25" s="43" t="n">
        <v>2</v>
      </c>
      <c r="N25" s="43"/>
      <c r="O25" s="43"/>
      <c r="P25" s="43" t="s">
        <v>180</v>
      </c>
      <c r="Q25" s="146"/>
    </row>
    <row r="26" customFormat="false" ht="12" hidden="false" customHeight="false" outlineLevel="0" collapsed="false">
      <c r="A26" s="134" t="n">
        <v>38</v>
      </c>
      <c r="B26" s="108" t="s">
        <v>326</v>
      </c>
      <c r="C26" s="88" t="s">
        <v>327</v>
      </c>
      <c r="D26" s="88" t="s">
        <v>267</v>
      </c>
      <c r="E26" s="88" t="s">
        <v>306</v>
      </c>
      <c r="F26" s="88"/>
      <c r="G26" s="88" t="s">
        <v>314</v>
      </c>
      <c r="H26" s="123" t="s">
        <v>315</v>
      </c>
      <c r="I26" s="123" t="n">
        <v>1.35</v>
      </c>
      <c r="J26" s="123" t="n">
        <v>1800</v>
      </c>
      <c r="K26" s="88"/>
      <c r="L26" s="88" t="n">
        <v>4</v>
      </c>
      <c r="M26" s="88" t="n">
        <v>2</v>
      </c>
      <c r="N26" s="88"/>
      <c r="O26" s="88"/>
      <c r="P26" s="88" t="s">
        <v>180</v>
      </c>
      <c r="Q26" s="144"/>
    </row>
    <row r="27" customFormat="false" ht="12" hidden="false" customHeight="false" outlineLevel="0" collapsed="false">
      <c r="A27" s="134" t="n">
        <v>39</v>
      </c>
      <c r="B27" s="147" t="s">
        <v>329</v>
      </c>
      <c r="C27" s="148" t="s">
        <v>330</v>
      </c>
      <c r="D27" s="148" t="s">
        <v>259</v>
      </c>
      <c r="E27" s="148" t="s">
        <v>331</v>
      </c>
      <c r="F27" s="148" t="s">
        <v>332</v>
      </c>
      <c r="G27" s="148" t="s">
        <v>261</v>
      </c>
      <c r="H27" s="148" t="n">
        <v>1.15</v>
      </c>
      <c r="I27" s="148" t="n">
        <v>2.42</v>
      </c>
      <c r="J27" s="148" t="n">
        <v>2100</v>
      </c>
      <c r="K27" s="148" t="s">
        <v>333</v>
      </c>
      <c r="L27" s="148" t="n">
        <v>1</v>
      </c>
      <c r="M27" s="148" t="n">
        <v>2</v>
      </c>
      <c r="N27" s="148"/>
      <c r="O27" s="148"/>
      <c r="P27" s="148"/>
      <c r="Q27" s="148" t="s">
        <v>149</v>
      </c>
    </row>
    <row r="28" customFormat="false" ht="12" hidden="false" customHeight="false" outlineLevel="0" collapsed="false">
      <c r="A28" s="134" t="n">
        <v>40</v>
      </c>
      <c r="B28" s="147" t="s">
        <v>334</v>
      </c>
      <c r="C28" s="148" t="s">
        <v>335</v>
      </c>
      <c r="D28" s="148" t="s">
        <v>259</v>
      </c>
      <c r="E28" s="148" t="s">
        <v>336</v>
      </c>
      <c r="F28" s="148" t="s">
        <v>337</v>
      </c>
      <c r="G28" s="148" t="s">
        <v>338</v>
      </c>
      <c r="H28" s="148"/>
      <c r="I28" s="148"/>
      <c r="J28" s="148"/>
      <c r="K28" s="148"/>
      <c r="L28" s="148" t="n">
        <v>1</v>
      </c>
      <c r="M28" s="148"/>
      <c r="N28" s="148"/>
      <c r="O28" s="148"/>
      <c r="P28" s="148" t="s">
        <v>339</v>
      </c>
      <c r="Q28" s="148"/>
    </row>
    <row r="29" customFormat="false" ht="12" hidden="false" customHeight="false" outlineLevel="0" collapsed="false">
      <c r="A29" s="134" t="n">
        <v>41</v>
      </c>
      <c r="B29" s="147" t="s">
        <v>340</v>
      </c>
      <c r="C29" s="148" t="s">
        <v>341</v>
      </c>
      <c r="D29" s="148" t="s">
        <v>259</v>
      </c>
      <c r="E29" s="148" t="s">
        <v>342</v>
      </c>
      <c r="F29" s="148" t="s">
        <v>343</v>
      </c>
      <c r="G29" s="148"/>
      <c r="H29" s="148"/>
      <c r="I29" s="148"/>
      <c r="J29" s="148"/>
      <c r="K29" s="148"/>
      <c r="L29" s="148"/>
      <c r="M29" s="148"/>
      <c r="N29" s="148"/>
      <c r="O29" s="148"/>
      <c r="P29" s="148"/>
      <c r="Q29" s="148"/>
    </row>
  </sheetData>
  <autoFilter ref="A1:Q29"/>
  <hyperlinks>
    <hyperlink ref="B1" location="'Page de garde'!A1" display="Bâtiment"/>
  </hyperlinks>
  <printOptions headings="false" gridLines="false" gridLinesSet="true" horizontalCentered="true" verticalCentered="false"/>
  <pageMargins left="0" right="0"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8" activeCellId="0" sqref="B8"/>
    </sheetView>
  </sheetViews>
  <sheetFormatPr defaultColWidth="11.41796875" defaultRowHeight="11.25" zeroHeight="false" outlineLevelRow="0" outlineLevelCol="0"/>
  <cols>
    <col collapsed="false" customWidth="true" hidden="false" outlineLevel="0" max="1" min="1" style="21" width="3.7"/>
    <col collapsed="false" customWidth="true" hidden="false" outlineLevel="0" max="2" min="2" style="23" width="9.56"/>
    <col collapsed="false" customWidth="true" hidden="false" outlineLevel="0" max="3" min="3" style="23" width="23.85"/>
    <col collapsed="false" customWidth="true" hidden="false" outlineLevel="0" max="4" min="4" style="23" width="21.99"/>
    <col collapsed="false" customWidth="true" hidden="false" outlineLevel="0" max="5" min="5" style="23" width="15.56"/>
    <col collapsed="false" customWidth="true" hidden="false" outlineLevel="0" max="6" min="6" style="23" width="14.56"/>
    <col collapsed="false" customWidth="true" hidden="false" outlineLevel="0" max="7" min="7" style="23" width="3.7"/>
    <col collapsed="false" customWidth="true" hidden="false" outlineLevel="0" max="8" min="8" style="23" width="6.7"/>
    <col collapsed="false" customWidth="true" hidden="false" outlineLevel="0" max="9" min="9" style="23" width="7.7"/>
    <col collapsed="false" customWidth="true" hidden="false" outlineLevel="0" max="10" min="10" style="23" width="33.85"/>
    <col collapsed="false" customWidth="false" hidden="false" outlineLevel="0" max="257" min="11" style="23" width="11.42"/>
  </cols>
  <sheetData>
    <row r="1" s="37" customFormat="true" ht="50.25" hidden="false" customHeight="true" outlineLevel="0" collapsed="false">
      <c r="A1" s="66" t="s">
        <v>41</v>
      </c>
      <c r="B1" s="67" t="s">
        <v>42</v>
      </c>
      <c r="C1" s="68" t="s">
        <v>43</v>
      </c>
      <c r="D1" s="69" t="s">
        <v>44</v>
      </c>
      <c r="E1" s="70" t="s">
        <v>45</v>
      </c>
      <c r="F1" s="71" t="s">
        <v>46</v>
      </c>
      <c r="G1" s="72" t="s">
        <v>53</v>
      </c>
      <c r="H1" s="73" t="s">
        <v>54</v>
      </c>
      <c r="I1" s="149" t="s">
        <v>55</v>
      </c>
      <c r="J1" s="75" t="s">
        <v>56</v>
      </c>
    </row>
    <row r="2" s="37" customFormat="true" ht="11.25" hidden="false" customHeight="false" outlineLevel="0" collapsed="false">
      <c r="A2" s="79" t="n">
        <v>1</v>
      </c>
      <c r="B2" s="78" t="s">
        <v>344</v>
      </c>
      <c r="C2" s="80" t="s">
        <v>345</v>
      </c>
      <c r="D2" s="80" t="s">
        <v>346</v>
      </c>
      <c r="E2" s="80"/>
      <c r="F2" s="80"/>
      <c r="G2" s="79" t="n">
        <v>1</v>
      </c>
      <c r="H2" s="41" t="n">
        <v>2021</v>
      </c>
      <c r="I2" s="43" t="n">
        <v>3</v>
      </c>
      <c r="J2" s="41" t="s">
        <v>347</v>
      </c>
    </row>
    <row r="3" customFormat="false" ht="11.25" hidden="false" customHeight="false" outlineLevel="0" collapsed="false">
      <c r="A3" s="79" t="n">
        <f aca="false">A2+1</f>
        <v>2</v>
      </c>
      <c r="B3" s="78" t="s">
        <v>251</v>
      </c>
      <c r="C3" s="80" t="s">
        <v>345</v>
      </c>
      <c r="D3" s="80" t="s">
        <v>346</v>
      </c>
      <c r="E3" s="80"/>
      <c r="F3" s="80"/>
      <c r="G3" s="79" t="n">
        <v>1</v>
      </c>
      <c r="H3" s="41"/>
      <c r="I3" s="43" t="n">
        <v>2</v>
      </c>
      <c r="J3" s="41" t="s">
        <v>347</v>
      </c>
    </row>
    <row r="4" customFormat="false" ht="11.25" hidden="false" customHeight="false" outlineLevel="0" collapsed="false">
      <c r="A4" s="79" t="n">
        <f aca="false">A3+1</f>
        <v>3</v>
      </c>
      <c r="B4" s="78"/>
      <c r="C4" s="80" t="s">
        <v>348</v>
      </c>
      <c r="D4" s="80" t="s">
        <v>346</v>
      </c>
      <c r="E4" s="80"/>
      <c r="F4" s="80"/>
      <c r="G4" s="79" t="n">
        <v>1</v>
      </c>
      <c r="H4" s="92" t="n">
        <v>2023</v>
      </c>
      <c r="I4" s="81" t="n">
        <v>2</v>
      </c>
      <c r="J4" s="92" t="s">
        <v>349</v>
      </c>
    </row>
  </sheetData>
  <autoFilter ref="A1:J4"/>
  <hyperlinks>
    <hyperlink ref="B1" location="'Page de garde'!A1" display="Bâtimen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9" activeCellId="0" sqref="O9"/>
    </sheetView>
  </sheetViews>
  <sheetFormatPr defaultColWidth="11.41796875" defaultRowHeight="11.25" zeroHeight="false" outlineLevelRow="0" outlineLevelCol="0"/>
  <cols>
    <col collapsed="false" customWidth="true" hidden="false" outlineLevel="0" max="1" min="1" style="150" width="3.28"/>
    <col collapsed="false" customWidth="true" hidden="false" outlineLevel="0" max="2" min="2" style="21" width="9.56"/>
    <col collapsed="false" customWidth="true" hidden="false" outlineLevel="0" max="3" min="3" style="23" width="8.99"/>
    <col collapsed="false" customWidth="true" hidden="false" outlineLevel="0" max="4" min="4" style="23" width="21.99"/>
    <col collapsed="false" customWidth="true" hidden="false" outlineLevel="0" max="5" min="5" style="23" width="15.56"/>
    <col collapsed="false" customWidth="true" hidden="false" outlineLevel="0" max="6" min="6" style="23" width="14.56"/>
    <col collapsed="false" customWidth="true" hidden="false" outlineLevel="0" max="7" min="7" style="23" width="3.7"/>
    <col collapsed="false" customWidth="true" hidden="false" outlineLevel="0" max="8" min="8" style="23" width="6.7"/>
    <col collapsed="false" customWidth="true" hidden="false" outlineLevel="0" max="9" min="9" style="23" width="7.7"/>
    <col collapsed="false" customWidth="true" hidden="false" outlineLevel="0" max="10" min="10" style="23" width="33.85"/>
    <col collapsed="false" customWidth="false" hidden="false" outlineLevel="0" max="257" min="11" style="23" width="11.42"/>
  </cols>
  <sheetData>
    <row r="1" s="153" customFormat="true" ht="53.25" hidden="false" customHeight="false" outlineLevel="0" collapsed="false">
      <c r="A1" s="66" t="s">
        <v>41</v>
      </c>
      <c r="B1" s="67" t="s">
        <v>42</v>
      </c>
      <c r="C1" s="151" t="s">
        <v>43</v>
      </c>
      <c r="D1" s="151" t="s">
        <v>44</v>
      </c>
      <c r="E1" s="151" t="s">
        <v>45</v>
      </c>
      <c r="F1" s="151" t="s">
        <v>46</v>
      </c>
      <c r="G1" s="151" t="s">
        <v>53</v>
      </c>
      <c r="H1" s="152" t="s">
        <v>54</v>
      </c>
      <c r="I1" s="151" t="s">
        <v>350</v>
      </c>
      <c r="J1" s="152" t="s">
        <v>56</v>
      </c>
    </row>
    <row r="2" customFormat="false" ht="22.5" hidden="false" customHeight="false" outlineLevel="0" collapsed="false">
      <c r="A2" s="79" t="n">
        <v>1</v>
      </c>
      <c r="B2" s="154" t="s">
        <v>59</v>
      </c>
      <c r="C2" s="78" t="s">
        <v>351</v>
      </c>
      <c r="D2" s="80" t="s">
        <v>352</v>
      </c>
      <c r="E2" s="80" t="s">
        <v>353</v>
      </c>
      <c r="F2" s="80" t="s">
        <v>354</v>
      </c>
      <c r="G2" s="79" t="n">
        <v>1</v>
      </c>
      <c r="H2" s="92"/>
      <c r="I2" s="81" t="n">
        <v>2</v>
      </c>
      <c r="J2" s="92"/>
    </row>
    <row r="3" customFormat="false" ht="11.25" hidden="false" customHeight="false" outlineLevel="0" collapsed="false">
      <c r="A3" s="38" t="n">
        <f aca="false">A2+1</f>
        <v>2</v>
      </c>
      <c r="B3" s="39" t="s">
        <v>59</v>
      </c>
      <c r="C3" s="39" t="s">
        <v>355</v>
      </c>
      <c r="D3" s="56" t="s">
        <v>356</v>
      </c>
      <c r="E3" s="56" t="s">
        <v>357</v>
      </c>
      <c r="F3" s="56" t="s">
        <v>358</v>
      </c>
      <c r="G3" s="38" t="n">
        <v>1</v>
      </c>
      <c r="H3" s="41"/>
      <c r="I3" s="43" t="n">
        <v>2</v>
      </c>
      <c r="J3" s="41" t="s">
        <v>359</v>
      </c>
    </row>
    <row r="4" customFormat="false" ht="11.25" hidden="false" customHeight="false" outlineLevel="0" collapsed="false">
      <c r="A4" s="38" t="n">
        <f aca="false">A3+1</f>
        <v>3</v>
      </c>
      <c r="B4" s="132" t="s">
        <v>59</v>
      </c>
      <c r="C4" s="46" t="s">
        <v>351</v>
      </c>
      <c r="D4" s="64" t="s">
        <v>360</v>
      </c>
      <c r="E4" s="64" t="s">
        <v>121</v>
      </c>
      <c r="F4" s="64" t="s">
        <v>361</v>
      </c>
      <c r="G4" s="61" t="n">
        <v>2</v>
      </c>
      <c r="H4" s="48"/>
      <c r="I4" s="50"/>
      <c r="J4" s="48"/>
    </row>
    <row r="5" customFormat="false" ht="11.25" hidden="false" customHeight="false" outlineLevel="0" collapsed="false">
      <c r="A5" s="38" t="n">
        <f aca="false">A4+1</f>
        <v>4</v>
      </c>
      <c r="B5" s="132" t="s">
        <v>59</v>
      </c>
      <c r="C5" s="46" t="s">
        <v>351</v>
      </c>
      <c r="D5" s="64" t="s">
        <v>362</v>
      </c>
      <c r="E5" s="64" t="s">
        <v>363</v>
      </c>
      <c r="F5" s="64" t="s">
        <v>364</v>
      </c>
      <c r="G5" s="61" t="n">
        <v>1</v>
      </c>
      <c r="H5" s="48"/>
      <c r="I5" s="50"/>
      <c r="J5" s="48"/>
    </row>
    <row r="6" customFormat="false" ht="11.25" hidden="false" customHeight="false" outlineLevel="0" collapsed="false">
      <c r="A6" s="38" t="n">
        <f aca="false">A5+1</f>
        <v>5</v>
      </c>
      <c r="B6" s="132" t="s">
        <v>59</v>
      </c>
      <c r="C6" s="46" t="s">
        <v>351</v>
      </c>
      <c r="D6" s="64" t="s">
        <v>362</v>
      </c>
      <c r="E6" s="64" t="s">
        <v>363</v>
      </c>
      <c r="F6" s="64" t="s">
        <v>365</v>
      </c>
      <c r="G6" s="61" t="n">
        <v>1</v>
      </c>
      <c r="H6" s="48"/>
      <c r="I6" s="50"/>
      <c r="J6" s="48"/>
    </row>
    <row r="7" customFormat="false" ht="11.25" hidden="false" customHeight="false" outlineLevel="0" collapsed="false">
      <c r="A7" s="38" t="n">
        <f aca="false">A6+1</f>
        <v>6</v>
      </c>
      <c r="B7" s="155" t="s">
        <v>59</v>
      </c>
      <c r="C7" s="39" t="s">
        <v>366</v>
      </c>
      <c r="D7" s="56" t="s">
        <v>367</v>
      </c>
      <c r="E7" s="56" t="s">
        <v>67</v>
      </c>
      <c r="F7" s="56" t="s">
        <v>368</v>
      </c>
      <c r="G7" s="38" t="n">
        <v>1</v>
      </c>
      <c r="H7" s="41"/>
      <c r="I7" s="43" t="n">
        <v>1</v>
      </c>
      <c r="J7" s="41"/>
    </row>
    <row r="8" customFormat="false" ht="11.25" hidden="false" customHeight="false" outlineLevel="0" collapsed="false">
      <c r="A8" s="38" t="n">
        <f aca="false">A7+1</f>
        <v>7</v>
      </c>
      <c r="B8" s="155" t="s">
        <v>59</v>
      </c>
      <c r="C8" s="39" t="s">
        <v>369</v>
      </c>
      <c r="D8" s="56" t="s">
        <v>370</v>
      </c>
      <c r="E8" s="56" t="s">
        <v>371</v>
      </c>
      <c r="F8" s="56" t="s">
        <v>372</v>
      </c>
      <c r="G8" s="38" t="n">
        <v>1</v>
      </c>
      <c r="H8" s="41"/>
      <c r="I8" s="43" t="n">
        <v>2</v>
      </c>
      <c r="J8" s="41" t="s">
        <v>373</v>
      </c>
    </row>
    <row r="9" customFormat="false" ht="11.25" hidden="false" customHeight="false" outlineLevel="0" collapsed="false">
      <c r="A9" s="38" t="n">
        <f aca="false">A8+1</f>
        <v>8</v>
      </c>
      <c r="B9" s="155" t="s">
        <v>59</v>
      </c>
      <c r="C9" s="39" t="s">
        <v>311</v>
      </c>
      <c r="D9" s="56" t="s">
        <v>370</v>
      </c>
      <c r="E9" s="56" t="s">
        <v>371</v>
      </c>
      <c r="F9" s="56" t="s">
        <v>372</v>
      </c>
      <c r="G9" s="38" t="n">
        <v>1</v>
      </c>
      <c r="H9" s="41"/>
      <c r="I9" s="43" t="n">
        <v>2</v>
      </c>
      <c r="J9" s="41" t="s">
        <v>373</v>
      </c>
    </row>
    <row r="10" customFormat="false" ht="11.25" hidden="false" customHeight="false" outlineLevel="0" collapsed="false">
      <c r="A10" s="38" t="n">
        <f aca="false">A9+1</f>
        <v>9</v>
      </c>
      <c r="B10" s="155" t="s">
        <v>59</v>
      </c>
      <c r="C10" s="39" t="s">
        <v>374</v>
      </c>
      <c r="D10" s="56" t="s">
        <v>370</v>
      </c>
      <c r="E10" s="56" t="s">
        <v>371</v>
      </c>
      <c r="F10" s="56" t="s">
        <v>372</v>
      </c>
      <c r="G10" s="38" t="n">
        <v>1</v>
      </c>
      <c r="H10" s="41"/>
      <c r="I10" s="43" t="n">
        <v>2</v>
      </c>
      <c r="J10" s="41" t="s">
        <v>373</v>
      </c>
    </row>
    <row r="11" customFormat="false" ht="11.25" hidden="false" customHeight="false" outlineLevel="0" collapsed="false">
      <c r="A11" s="38" t="n">
        <f aca="false">A10+1</f>
        <v>10</v>
      </c>
      <c r="B11" s="155" t="s">
        <v>59</v>
      </c>
      <c r="C11" s="39" t="s">
        <v>375</v>
      </c>
      <c r="D11" s="56" t="s">
        <v>370</v>
      </c>
      <c r="E11" s="56" t="s">
        <v>371</v>
      </c>
      <c r="F11" s="56" t="s">
        <v>372</v>
      </c>
      <c r="G11" s="38" t="n">
        <v>1</v>
      </c>
      <c r="H11" s="41"/>
      <c r="I11" s="43" t="n">
        <v>2</v>
      </c>
      <c r="J11" s="41" t="s">
        <v>373</v>
      </c>
    </row>
    <row r="12" customFormat="false" ht="11.25" hidden="false" customHeight="false" outlineLevel="0" collapsed="false">
      <c r="A12" s="38" t="n">
        <f aca="false">A11+1</f>
        <v>11</v>
      </c>
      <c r="B12" s="155" t="s">
        <v>59</v>
      </c>
      <c r="C12" s="39" t="s">
        <v>164</v>
      </c>
      <c r="D12" s="56" t="s">
        <v>370</v>
      </c>
      <c r="E12" s="56" t="s">
        <v>371</v>
      </c>
      <c r="F12" s="56" t="s">
        <v>372</v>
      </c>
      <c r="G12" s="38" t="n">
        <v>1</v>
      </c>
      <c r="H12" s="41"/>
      <c r="I12" s="43" t="n">
        <v>2</v>
      </c>
      <c r="J12" s="41" t="s">
        <v>373</v>
      </c>
    </row>
    <row r="13" customFormat="false" ht="11.25" hidden="false" customHeight="false" outlineLevel="0" collapsed="false">
      <c r="A13" s="38" t="n">
        <f aca="false">A12+1</f>
        <v>12</v>
      </c>
      <c r="B13" s="155" t="s">
        <v>59</v>
      </c>
      <c r="C13" s="39" t="s">
        <v>376</v>
      </c>
      <c r="D13" s="56" t="s">
        <v>370</v>
      </c>
      <c r="E13" s="56" t="s">
        <v>371</v>
      </c>
      <c r="F13" s="56" t="s">
        <v>372</v>
      </c>
      <c r="G13" s="38" t="n">
        <v>1</v>
      </c>
      <c r="H13" s="41"/>
      <c r="I13" s="43" t="n">
        <v>2</v>
      </c>
      <c r="J13" s="41"/>
    </row>
    <row r="14" customFormat="false" ht="12" hidden="false" customHeight="false" outlineLevel="0" collapsed="false">
      <c r="A14" s="86" t="n">
        <f aca="false">A13+1</f>
        <v>13</v>
      </c>
      <c r="B14" s="85" t="s">
        <v>59</v>
      </c>
      <c r="C14" s="85" t="s">
        <v>377</v>
      </c>
      <c r="D14" s="87" t="s">
        <v>370</v>
      </c>
      <c r="E14" s="87" t="s">
        <v>371</v>
      </c>
      <c r="F14" s="87" t="s">
        <v>372</v>
      </c>
      <c r="G14" s="86" t="n">
        <v>1</v>
      </c>
      <c r="H14" s="89"/>
      <c r="I14" s="88" t="n">
        <v>2</v>
      </c>
      <c r="J14" s="89"/>
    </row>
    <row r="15" customFormat="false" ht="23.25" hidden="false" customHeight="false" outlineLevel="0" collapsed="false">
      <c r="A15" s="86" t="n">
        <f aca="false">A14+1</f>
        <v>14</v>
      </c>
      <c r="B15" s="85" t="s">
        <v>89</v>
      </c>
      <c r="C15" s="85"/>
      <c r="D15" s="87" t="s">
        <v>370</v>
      </c>
      <c r="E15" s="87" t="s">
        <v>378</v>
      </c>
      <c r="F15" s="87" t="s">
        <v>379</v>
      </c>
      <c r="G15" s="86" t="n">
        <v>1</v>
      </c>
      <c r="H15" s="89"/>
      <c r="I15" s="88" t="n">
        <v>2</v>
      </c>
      <c r="J15" s="89"/>
    </row>
    <row r="16" customFormat="false" ht="11.25" hidden="false" customHeight="false" outlineLevel="0" collapsed="false">
      <c r="A16" s="79" t="n">
        <f aca="false">A15+1</f>
        <v>15</v>
      </c>
      <c r="B16" s="78" t="s">
        <v>102</v>
      </c>
      <c r="C16" s="78" t="s">
        <v>380</v>
      </c>
      <c r="D16" s="80" t="s">
        <v>370</v>
      </c>
      <c r="E16" s="80" t="s">
        <v>381</v>
      </c>
      <c r="F16" s="80" t="s">
        <v>382</v>
      </c>
      <c r="G16" s="79" t="n">
        <v>1</v>
      </c>
      <c r="H16" s="92" t="n">
        <v>2021</v>
      </c>
      <c r="I16" s="81" t="n">
        <v>3</v>
      </c>
      <c r="J16" s="92"/>
    </row>
    <row r="17" customFormat="false" ht="23.25" hidden="false" customHeight="false" outlineLevel="0" collapsed="false">
      <c r="A17" s="86" t="n">
        <f aca="false">A16+1</f>
        <v>16</v>
      </c>
      <c r="B17" s="85" t="s">
        <v>102</v>
      </c>
      <c r="C17" s="85" t="s">
        <v>383</v>
      </c>
      <c r="D17" s="87" t="s">
        <v>370</v>
      </c>
      <c r="E17" s="87" t="s">
        <v>381</v>
      </c>
      <c r="F17" s="87" t="s">
        <v>358</v>
      </c>
      <c r="G17" s="86"/>
      <c r="H17" s="89" t="n">
        <v>2021</v>
      </c>
      <c r="I17" s="125" t="n">
        <v>3</v>
      </c>
      <c r="J17" s="156"/>
    </row>
    <row r="18" customFormat="false" ht="12" hidden="false" customHeight="false" outlineLevel="0" collapsed="false">
      <c r="A18" s="157" t="n">
        <f aca="false">A17+1</f>
        <v>17</v>
      </c>
      <c r="B18" s="158" t="s">
        <v>105</v>
      </c>
      <c r="C18" s="158" t="s">
        <v>384</v>
      </c>
      <c r="D18" s="159" t="s">
        <v>370</v>
      </c>
      <c r="E18" s="159" t="s">
        <v>371</v>
      </c>
      <c r="F18" s="159" t="s">
        <v>372</v>
      </c>
      <c r="G18" s="157" t="n">
        <v>1</v>
      </c>
      <c r="H18" s="160"/>
      <c r="I18" s="136" t="n">
        <v>2</v>
      </c>
      <c r="J18" s="160"/>
    </row>
    <row r="19" customFormat="false" ht="12" hidden="false" customHeight="false" outlineLevel="0" collapsed="false">
      <c r="A19" s="157" t="n">
        <f aca="false">A18+1</f>
        <v>18</v>
      </c>
      <c r="B19" s="158" t="s">
        <v>137</v>
      </c>
      <c r="C19" s="158"/>
      <c r="D19" s="159" t="s">
        <v>370</v>
      </c>
      <c r="E19" s="159" t="s">
        <v>371</v>
      </c>
      <c r="F19" s="159" t="s">
        <v>382</v>
      </c>
      <c r="G19" s="157" t="n">
        <v>1</v>
      </c>
      <c r="H19" s="160"/>
      <c r="I19" s="136" t="n">
        <v>2</v>
      </c>
      <c r="J19" s="160"/>
    </row>
    <row r="20" customFormat="false" ht="12" hidden="false" customHeight="false" outlineLevel="0" collapsed="false">
      <c r="A20" s="157" t="n">
        <f aca="false">A19+1</f>
        <v>19</v>
      </c>
      <c r="B20" s="158" t="s">
        <v>143</v>
      </c>
      <c r="C20" s="158"/>
      <c r="D20" s="159" t="s">
        <v>370</v>
      </c>
      <c r="E20" s="159" t="s">
        <v>371</v>
      </c>
      <c r="F20" s="159" t="s">
        <v>382</v>
      </c>
      <c r="G20" s="157" t="n">
        <v>1</v>
      </c>
      <c r="H20" s="160"/>
      <c r="I20" s="136" t="n">
        <v>2</v>
      </c>
      <c r="J20" s="160"/>
    </row>
    <row r="21" customFormat="false" ht="12" hidden="false" customHeight="false" outlineLevel="0" collapsed="false">
      <c r="A21" s="157" t="n">
        <f aca="false">A20+1</f>
        <v>20</v>
      </c>
      <c r="B21" s="158" t="s">
        <v>240</v>
      </c>
      <c r="C21" s="158"/>
      <c r="D21" s="159" t="s">
        <v>370</v>
      </c>
      <c r="E21" s="159" t="s">
        <v>371</v>
      </c>
      <c r="F21" s="159" t="s">
        <v>382</v>
      </c>
      <c r="G21" s="157" t="n">
        <v>1</v>
      </c>
      <c r="H21" s="160"/>
      <c r="I21" s="136" t="n">
        <v>2</v>
      </c>
      <c r="J21" s="160"/>
    </row>
    <row r="22" customFormat="false" ht="12" hidden="false" customHeight="false" outlineLevel="0" collapsed="false">
      <c r="A22" s="157" t="n">
        <f aca="false">A21+1</f>
        <v>21</v>
      </c>
      <c r="B22" s="158" t="s">
        <v>245</v>
      </c>
      <c r="C22" s="158"/>
      <c r="D22" s="159" t="s">
        <v>370</v>
      </c>
      <c r="E22" s="159" t="s">
        <v>371</v>
      </c>
      <c r="F22" s="159" t="s">
        <v>382</v>
      </c>
      <c r="G22" s="157" t="n">
        <v>1</v>
      </c>
      <c r="H22" s="160"/>
      <c r="I22" s="136" t="n">
        <v>2</v>
      </c>
      <c r="J22" s="160"/>
    </row>
    <row r="23" customFormat="false" ht="12" hidden="false" customHeight="false" outlineLevel="0" collapsed="false">
      <c r="A23" s="109" t="n">
        <f aca="false">A22+1</f>
        <v>22</v>
      </c>
      <c r="B23" s="161" t="s">
        <v>155</v>
      </c>
      <c r="C23" s="161"/>
      <c r="D23" s="162" t="s">
        <v>370</v>
      </c>
      <c r="E23" s="162" t="s">
        <v>371</v>
      </c>
      <c r="F23" s="162" t="s">
        <v>382</v>
      </c>
      <c r="G23" s="163" t="n">
        <v>1</v>
      </c>
      <c r="H23" s="112"/>
      <c r="I23" s="111" t="n">
        <v>2</v>
      </c>
      <c r="J23" s="112"/>
    </row>
    <row r="24" customFormat="false" ht="12" hidden="false" customHeight="false" outlineLevel="0" collapsed="false">
      <c r="A24" s="109" t="n">
        <f aca="false">A23+1</f>
        <v>23</v>
      </c>
      <c r="B24" s="85" t="s">
        <v>155</v>
      </c>
      <c r="C24" s="85" t="s">
        <v>385</v>
      </c>
      <c r="D24" s="87" t="s">
        <v>370</v>
      </c>
      <c r="E24" s="87"/>
      <c r="F24" s="87" t="s">
        <v>386</v>
      </c>
      <c r="G24" s="86"/>
      <c r="H24" s="89" t="n">
        <v>2022</v>
      </c>
      <c r="I24" s="88" t="n">
        <v>3</v>
      </c>
      <c r="J24" s="89"/>
    </row>
    <row r="25" customFormat="false" ht="12" hidden="false" customHeight="false" outlineLevel="0" collapsed="false">
      <c r="A25" s="109" t="n">
        <f aca="false">A24+1</f>
        <v>24</v>
      </c>
      <c r="B25" s="158" t="s">
        <v>164</v>
      </c>
      <c r="C25" s="158"/>
      <c r="D25" s="159" t="s">
        <v>370</v>
      </c>
      <c r="E25" s="159" t="s">
        <v>387</v>
      </c>
      <c r="F25" s="159" t="s">
        <v>382</v>
      </c>
      <c r="G25" s="157" t="n">
        <v>1</v>
      </c>
      <c r="H25" s="160"/>
      <c r="I25" s="136" t="n">
        <v>2</v>
      </c>
      <c r="J25" s="160"/>
    </row>
    <row r="26" customFormat="false" ht="12" hidden="false" customHeight="false" outlineLevel="0" collapsed="false">
      <c r="A26" s="109" t="n">
        <f aca="false">A25+1</f>
        <v>25</v>
      </c>
      <c r="B26" s="158" t="s">
        <v>169</v>
      </c>
      <c r="C26" s="158"/>
      <c r="D26" s="159" t="s">
        <v>370</v>
      </c>
      <c r="E26" s="159" t="s">
        <v>387</v>
      </c>
      <c r="F26" s="159" t="s">
        <v>382</v>
      </c>
      <c r="G26" s="157" t="n">
        <v>1</v>
      </c>
      <c r="H26" s="160"/>
      <c r="I26" s="136" t="n">
        <v>2</v>
      </c>
      <c r="J26" s="160"/>
    </row>
    <row r="27" customFormat="false" ht="12" hidden="false" customHeight="false" outlineLevel="0" collapsed="false">
      <c r="A27" s="109" t="n">
        <f aca="false">A26+1</f>
        <v>26</v>
      </c>
      <c r="B27" s="164" t="s">
        <v>388</v>
      </c>
      <c r="C27" s="164"/>
      <c r="D27" s="165" t="s">
        <v>367</v>
      </c>
      <c r="E27" s="165" t="s">
        <v>389</v>
      </c>
      <c r="F27" s="165" t="s">
        <v>390</v>
      </c>
      <c r="G27" s="166" t="n">
        <v>1</v>
      </c>
      <c r="H27" s="167"/>
      <c r="I27" s="148" t="n">
        <v>2</v>
      </c>
      <c r="J27" s="167" t="s">
        <v>391</v>
      </c>
    </row>
  </sheetData>
  <autoFilter ref="A1:J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9" min="9" style="0" width="10.41"/>
    <col collapsed="false" customWidth="true" hidden="false" outlineLevel="0" max="10" min="10" style="0" width="22.85"/>
  </cols>
  <sheetData>
    <row r="1" customFormat="false" ht="54" hidden="false" customHeight="true" outlineLevel="0" collapsed="false">
      <c r="A1" s="66" t="s">
        <v>41</v>
      </c>
      <c r="B1" s="168" t="s">
        <v>42</v>
      </c>
      <c r="C1" s="68" t="s">
        <v>43</v>
      </c>
      <c r="D1" s="69" t="s">
        <v>44</v>
      </c>
      <c r="E1" s="70" t="s">
        <v>45</v>
      </c>
      <c r="F1" s="71" t="s">
        <v>46</v>
      </c>
      <c r="G1" s="72" t="s">
        <v>53</v>
      </c>
      <c r="H1" s="73" t="s">
        <v>54</v>
      </c>
      <c r="I1" s="74" t="s">
        <v>392</v>
      </c>
      <c r="J1" s="75" t="s">
        <v>56</v>
      </c>
      <c r="K1" s="75"/>
    </row>
    <row r="2" customFormat="false" ht="12.75" hidden="false" customHeight="false" outlineLevel="0" collapsed="false">
      <c r="A2" s="79" t="n">
        <v>1</v>
      </c>
      <c r="B2" s="78" t="s">
        <v>59</v>
      </c>
      <c r="C2" s="78" t="s">
        <v>393</v>
      </c>
      <c r="D2" s="80" t="s">
        <v>22</v>
      </c>
      <c r="E2" s="80" t="s">
        <v>394</v>
      </c>
      <c r="F2" s="80" t="s">
        <v>395</v>
      </c>
      <c r="G2" s="79" t="n">
        <v>1</v>
      </c>
      <c r="H2" s="92"/>
      <c r="I2" s="81" t="n">
        <v>2</v>
      </c>
      <c r="J2" s="92" t="s">
        <v>396</v>
      </c>
      <c r="K2" s="92"/>
    </row>
    <row r="3" customFormat="false" ht="12.75" hidden="false" customHeight="false" outlineLevel="0" collapsed="false">
      <c r="A3" s="38" t="n">
        <f aca="false">A2+1</f>
        <v>2</v>
      </c>
      <c r="B3" s="39" t="s">
        <v>59</v>
      </c>
      <c r="C3" s="39" t="s">
        <v>355</v>
      </c>
      <c r="D3" s="56" t="s">
        <v>22</v>
      </c>
      <c r="E3" s="56" t="s">
        <v>394</v>
      </c>
      <c r="F3" s="56" t="s">
        <v>395</v>
      </c>
      <c r="G3" s="38" t="n">
        <v>1</v>
      </c>
      <c r="H3" s="41"/>
      <c r="I3" s="43" t="n">
        <v>2</v>
      </c>
      <c r="J3" s="41" t="s">
        <v>397</v>
      </c>
      <c r="K3" s="60" t="s">
        <v>398</v>
      </c>
    </row>
    <row r="4" customFormat="false" ht="12.75" hidden="false" customHeight="false" outlineLevel="0" collapsed="false">
      <c r="A4" s="38" t="n">
        <f aca="false">A3+1</f>
        <v>3</v>
      </c>
      <c r="B4" s="39" t="s">
        <v>399</v>
      </c>
      <c r="C4" s="39" t="s">
        <v>400</v>
      </c>
      <c r="D4" s="56" t="s">
        <v>22</v>
      </c>
      <c r="E4" s="56" t="s">
        <v>394</v>
      </c>
      <c r="F4" s="56"/>
      <c r="G4" s="38" t="n">
        <v>1</v>
      </c>
      <c r="H4" s="41"/>
      <c r="I4" s="43" t="n">
        <v>2</v>
      </c>
      <c r="J4" s="41" t="s">
        <v>401</v>
      </c>
      <c r="K4" s="169"/>
    </row>
  </sheetData>
  <autoFilter ref="A1:K1"/>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7"/>
    </sheetView>
  </sheetViews>
  <sheetFormatPr defaultColWidth="11.0546875" defaultRowHeight="12.75" zeroHeight="false" outlineLevelRow="0" outlineLevelCol="0"/>
  <cols>
    <col collapsed="false" customWidth="true" hidden="false" outlineLevel="0" max="4" min="4" style="0" width="19.7"/>
    <col collapsed="false" customWidth="true" hidden="false" outlineLevel="0" max="10" min="10" style="0" width="23.99"/>
  </cols>
  <sheetData>
    <row r="1" customFormat="false" ht="45" hidden="false" customHeight="false" outlineLevel="0" collapsed="false">
      <c r="A1" s="24" t="s">
        <v>41</v>
      </c>
      <c r="B1" s="25" t="s">
        <v>42</v>
      </c>
      <c r="C1" s="26" t="s">
        <v>43</v>
      </c>
      <c r="D1" s="27" t="s">
        <v>44</v>
      </c>
      <c r="E1" s="28" t="s">
        <v>45</v>
      </c>
      <c r="F1" s="29" t="s">
        <v>46</v>
      </c>
      <c r="G1" s="31" t="s">
        <v>53</v>
      </c>
      <c r="H1" s="33" t="s">
        <v>54</v>
      </c>
      <c r="I1" s="74" t="s">
        <v>392</v>
      </c>
      <c r="J1" s="35" t="s">
        <v>56</v>
      </c>
    </row>
    <row r="2" customFormat="false" ht="12.75" hidden="false" customHeight="true" outlineLevel="0" collapsed="false">
      <c r="A2" s="38" t="n">
        <v>1</v>
      </c>
      <c r="B2" s="39" t="s">
        <v>402</v>
      </c>
      <c r="C2" s="38"/>
      <c r="D2" s="56" t="s">
        <v>403</v>
      </c>
      <c r="E2" s="56" t="s">
        <v>116</v>
      </c>
      <c r="F2" s="56"/>
      <c r="G2" s="38" t="n">
        <v>1</v>
      </c>
      <c r="H2" s="41" t="n">
        <v>2022</v>
      </c>
      <c r="I2" s="43" t="n">
        <v>3</v>
      </c>
      <c r="J2" s="41" t="s">
        <v>404</v>
      </c>
    </row>
    <row r="3" customFormat="false" ht="12.75" hidden="false" customHeight="false" outlineLevel="0" collapsed="false">
      <c r="A3" s="38" t="n">
        <v>2</v>
      </c>
      <c r="B3" s="39"/>
      <c r="C3" s="38"/>
      <c r="D3" s="56" t="s">
        <v>403</v>
      </c>
      <c r="E3" s="56" t="s">
        <v>116</v>
      </c>
      <c r="F3" s="56"/>
      <c r="G3" s="38" t="n">
        <v>1</v>
      </c>
      <c r="H3" s="41" t="n">
        <v>2022</v>
      </c>
      <c r="I3" s="43" t="n">
        <v>3</v>
      </c>
      <c r="J3" s="41" t="s">
        <v>405</v>
      </c>
    </row>
    <row r="4" customFormat="false" ht="12.75" hidden="false" customHeight="false" outlineLevel="0" collapsed="false">
      <c r="A4" s="38" t="n">
        <v>3</v>
      </c>
      <c r="B4" s="39" t="s">
        <v>406</v>
      </c>
      <c r="C4" s="56"/>
      <c r="D4" s="56" t="s">
        <v>407</v>
      </c>
      <c r="E4" s="56"/>
      <c r="F4" s="56"/>
      <c r="G4" s="38" t="n">
        <v>2</v>
      </c>
      <c r="H4" s="56"/>
      <c r="I4" s="56" t="n">
        <v>3</v>
      </c>
      <c r="J4" s="56" t="s">
        <v>408</v>
      </c>
    </row>
    <row r="5" customFormat="false" ht="12.75" hidden="false" customHeight="false" outlineLevel="0" collapsed="false">
      <c r="A5" s="38" t="n">
        <v>4</v>
      </c>
      <c r="B5" s="39" t="n">
        <v>33</v>
      </c>
      <c r="C5" s="56"/>
      <c r="D5" s="56" t="s">
        <v>407</v>
      </c>
      <c r="E5" s="56"/>
      <c r="F5" s="56"/>
      <c r="G5" s="38" t="n">
        <v>1</v>
      </c>
      <c r="H5" s="56" t="n">
        <v>2021</v>
      </c>
      <c r="I5" s="56" t="n">
        <v>3</v>
      </c>
      <c r="J5" s="56" t="s">
        <v>409</v>
      </c>
    </row>
    <row r="6" customFormat="false" ht="22.5" hidden="false" customHeight="false" outlineLevel="0" collapsed="false">
      <c r="A6" s="38" t="n">
        <v>5</v>
      </c>
      <c r="B6" s="55" t="n">
        <v>74</v>
      </c>
      <c r="C6" s="56" t="s">
        <v>410</v>
      </c>
      <c r="D6" s="56" t="s">
        <v>411</v>
      </c>
      <c r="E6" s="56" t="s">
        <v>412</v>
      </c>
      <c r="F6" s="56"/>
      <c r="G6" s="38" t="n">
        <v>1</v>
      </c>
      <c r="H6" s="56" t="n">
        <v>2017</v>
      </c>
      <c r="I6" s="56" t="n">
        <v>2</v>
      </c>
      <c r="J6" s="56" t="s">
        <v>404</v>
      </c>
    </row>
    <row r="7" customFormat="false" ht="22.5" hidden="false" customHeight="false" outlineLevel="0" collapsed="false">
      <c r="A7" s="38" t="n">
        <v>6</v>
      </c>
      <c r="B7" s="55"/>
      <c r="C7" s="56" t="s">
        <v>410</v>
      </c>
      <c r="D7" s="56" t="s">
        <v>411</v>
      </c>
      <c r="E7" s="56" t="s">
        <v>412</v>
      </c>
      <c r="F7" s="56"/>
      <c r="G7" s="38" t="n">
        <v>1</v>
      </c>
      <c r="H7" s="56" t="n">
        <v>2017</v>
      </c>
      <c r="I7" s="56" t="n">
        <v>2</v>
      </c>
      <c r="J7" s="56" t="s">
        <v>404</v>
      </c>
    </row>
  </sheetData>
  <autoFilter ref="A1:J4"/>
  <mergeCells count="2">
    <mergeCell ref="B2:B3"/>
    <mergeCell ref="B6:B7"/>
  </mergeCells>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3" min="3" style="0" width="13.41"/>
    <col collapsed="false" customWidth="true" hidden="false" outlineLevel="0" max="4" min="4" style="0" width="24.7"/>
    <col collapsed="false" customWidth="true" hidden="false" outlineLevel="0" max="5" min="5" style="0" width="11.85"/>
    <col collapsed="false" customWidth="true" hidden="false" outlineLevel="0" max="9" min="9" style="0" width="14.14"/>
    <col collapsed="false" customWidth="true" hidden="false" outlineLevel="0" max="11" min="11" style="0" width="32.99"/>
  </cols>
  <sheetData>
    <row r="1" customFormat="false" ht="66" hidden="false" customHeight="true" outlineLevel="0" collapsed="false">
      <c r="A1" s="170" t="s">
        <v>41</v>
      </c>
      <c r="B1" s="171" t="s">
        <v>42</v>
      </c>
      <c r="C1" s="172" t="s">
        <v>43</v>
      </c>
      <c r="D1" s="172" t="s">
        <v>44</v>
      </c>
      <c r="E1" s="172" t="s">
        <v>45</v>
      </c>
      <c r="F1" s="172" t="s">
        <v>46</v>
      </c>
      <c r="G1" s="172" t="s">
        <v>53</v>
      </c>
      <c r="H1" s="173" t="s">
        <v>54</v>
      </c>
      <c r="I1" s="173" t="s">
        <v>413</v>
      </c>
      <c r="J1" s="172" t="s">
        <v>392</v>
      </c>
      <c r="K1" s="173" t="s">
        <v>56</v>
      </c>
    </row>
    <row r="2" customFormat="false" ht="51" hidden="false" customHeight="false" outlineLevel="0" collapsed="false">
      <c r="A2" s="174" t="n">
        <v>1</v>
      </c>
      <c r="B2" s="174" t="n">
        <v>74</v>
      </c>
      <c r="C2" s="174" t="s">
        <v>400</v>
      </c>
      <c r="D2" s="174" t="s">
        <v>414</v>
      </c>
      <c r="E2" s="174" t="s">
        <v>415</v>
      </c>
      <c r="F2" s="174"/>
      <c r="G2" s="174" t="s">
        <v>416</v>
      </c>
      <c r="H2" s="174" t="n">
        <v>2017</v>
      </c>
      <c r="I2" s="174"/>
      <c r="J2" s="174" t="n">
        <v>2</v>
      </c>
      <c r="K2" s="175" t="s">
        <v>417</v>
      </c>
    </row>
    <row r="3" customFormat="false" ht="25.5" hidden="false" customHeight="false" outlineLevel="0" collapsed="false">
      <c r="A3" s="176" t="n">
        <f aca="false">A2+1</f>
        <v>2</v>
      </c>
      <c r="B3" s="174"/>
      <c r="C3" s="174"/>
      <c r="D3" s="176" t="s">
        <v>418</v>
      </c>
      <c r="E3" s="176" t="s">
        <v>415</v>
      </c>
      <c r="F3" s="176"/>
      <c r="G3" s="176"/>
      <c r="H3" s="176"/>
      <c r="I3" s="176"/>
      <c r="J3" s="176"/>
      <c r="K3" s="177" t="s">
        <v>419</v>
      </c>
    </row>
    <row r="4" customFormat="false" ht="63.75" hidden="false" customHeight="false" outlineLevel="0" collapsed="false">
      <c r="A4" s="176" t="n">
        <f aca="false">A3+1</f>
        <v>3</v>
      </c>
      <c r="B4" s="174"/>
      <c r="C4" s="174"/>
      <c r="D4" s="178" t="s">
        <v>420</v>
      </c>
      <c r="E4" s="176" t="s">
        <v>415</v>
      </c>
      <c r="F4" s="176"/>
      <c r="G4" s="176" t="s">
        <v>416</v>
      </c>
      <c r="H4" s="176" t="n">
        <v>2017</v>
      </c>
      <c r="I4" s="176"/>
      <c r="J4" s="176" t="n">
        <v>2</v>
      </c>
      <c r="K4" s="177" t="s">
        <v>421</v>
      </c>
    </row>
    <row r="5" customFormat="false" ht="12.75" hidden="false" customHeight="false" outlineLevel="0" collapsed="false">
      <c r="A5" s="176" t="n">
        <f aca="false">A4+1</f>
        <v>4</v>
      </c>
      <c r="B5" s="174"/>
      <c r="C5" s="174"/>
      <c r="D5" s="176" t="s">
        <v>422</v>
      </c>
      <c r="E5" s="176"/>
      <c r="F5" s="176"/>
      <c r="G5" s="176" t="n">
        <v>1</v>
      </c>
      <c r="H5" s="176" t="n">
        <v>2017</v>
      </c>
      <c r="I5" s="176"/>
      <c r="J5" s="176" t="n">
        <v>2</v>
      </c>
      <c r="K5" s="176" t="s">
        <v>423</v>
      </c>
    </row>
    <row r="6" customFormat="false" ht="12.75" hidden="false" customHeight="false" outlineLevel="0" collapsed="false">
      <c r="A6" s="176" t="n">
        <f aca="false">A5+1</f>
        <v>5</v>
      </c>
      <c r="B6" s="174"/>
      <c r="C6" s="174"/>
      <c r="D6" s="178" t="s">
        <v>411</v>
      </c>
      <c r="E6" s="176" t="s">
        <v>412</v>
      </c>
      <c r="F6" s="176"/>
      <c r="G6" s="176" t="n">
        <v>1</v>
      </c>
      <c r="H6" s="176" t="n">
        <v>2017</v>
      </c>
      <c r="I6" s="176"/>
      <c r="J6" s="176" t="n">
        <v>2</v>
      </c>
      <c r="K6" s="176" t="s">
        <v>404</v>
      </c>
    </row>
    <row r="7" customFormat="false" ht="12.75" hidden="false" customHeight="false" outlineLevel="0" collapsed="false">
      <c r="A7" s="176" t="n">
        <f aca="false">A6+1</f>
        <v>6</v>
      </c>
      <c r="B7" s="174"/>
      <c r="C7" s="174"/>
      <c r="D7" s="178" t="s">
        <v>424</v>
      </c>
      <c r="E7" s="176" t="s">
        <v>133</v>
      </c>
      <c r="F7" s="176"/>
      <c r="G7" s="176" t="n">
        <v>1</v>
      </c>
      <c r="H7" s="176" t="n">
        <v>2017</v>
      </c>
      <c r="I7" s="176"/>
      <c r="J7" s="176"/>
      <c r="K7" s="176" t="s">
        <v>425</v>
      </c>
    </row>
  </sheetData>
  <autoFilter ref="A1:K1"/>
  <mergeCells count="2">
    <mergeCell ref="B2:B7"/>
    <mergeCell ref="C2:C7"/>
  </mergeCells>
  <hyperlinks>
    <hyperlink ref="B1" location="'Page de garde'!A1" display="Bâti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0T06:54:48Z</dcterms:created>
  <dc:creator>usertemplate</dc:creator>
  <dc:description/>
  <dc:language>en-US</dc:language>
  <cp:lastModifiedBy>SUDAN Raphaël CNE</cp:lastModifiedBy>
  <cp:lastPrinted>2023-06-16T07:00:20Z</cp:lastPrinted>
  <dcterms:modified xsi:type="dcterms:W3CDTF">2024-11-06T13:47:31Z</dcterms:modified>
  <cp:revision>0</cp:revision>
  <dc:subject/>
  <dc:title/>
</cp:coreProperties>
</file>